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6"/>
  </bookViews>
  <sheets>
    <sheet name="ресурсное обеспечение" sheetId="1" state="visible" r:id="rId2"/>
    <sheet name="модернизация" sheetId="2" state="visible" r:id="rId3"/>
    <sheet name="молодые семьи" sheetId="3" state="visible" r:id="rId4"/>
    <sheet name="бюджетники" sheetId="4" state="visible" r:id="rId5"/>
    <sheet name="подготовка зем. уч." sheetId="5" state="visible" r:id="rId6"/>
    <sheet name="переселение " sheetId="6" state="visible" r:id="rId7"/>
    <sheet name="соц. найм." sheetId="7" state="visible" r:id="rId8"/>
  </sheets>
  <definedNames>
    <definedName function="false" hidden="false" localSheetId="1" name="_xlnm.Print_Area" vbProcedure="false">модернизация!$A$1:$L$137</definedName>
    <definedName function="false" hidden="false" localSheetId="0" name="_xlnm.Print_Area" vbProcedure="false">'ресурсное обеспечение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43">
  <si>
    <t xml:space="preserve">Глава V.РЕСУРСНОЕ ОБЕСПЕЧЕНИЕ ПРОГРАММЫ</t>
  </si>
  <si>
    <r>
      <rPr>
        <sz val="10"/>
        <rFont val="Arial Cyr"/>
        <family val="0"/>
        <charset val="204"/>
      </rPr>
      <t xml:space="preserve">Приложение № </t>
    </r>
    <r>
      <rPr>
        <sz val="9"/>
        <rFont val="Arial Cyr"/>
        <family val="0"/>
        <charset val="204"/>
      </rPr>
      <t xml:space="preserve">1                                                         к постановлению №                                      от 29.12.2012г. </t>
    </r>
  </si>
  <si>
    <t xml:space="preserve">Ресурсное обеспечение Программы представлено в таблице 1</t>
  </si>
  <si>
    <t xml:space="preserve">№ п/п</t>
  </si>
  <si>
    <t xml:space="preserve">наименование подпрограммы</t>
  </si>
  <si>
    <t xml:space="preserve">объем финансирования ( тыс.руб.)</t>
  </si>
  <si>
    <t xml:space="preserve">всего</t>
  </si>
  <si>
    <t xml:space="preserve">в том числе по годам</t>
  </si>
  <si>
    <t xml:space="preserve">всего по Программе: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внебюджетные источники</t>
  </si>
  <si>
    <t xml:space="preserve">"Модернизация объектов коммунальной</t>
  </si>
  <si>
    <t xml:space="preserve">инфраструктуры", всего:</t>
  </si>
  <si>
    <t xml:space="preserve">"Оказание молодым семьям государственной</t>
  </si>
  <si>
    <t xml:space="preserve">поддержки для улучшения жилищных</t>
  </si>
  <si>
    <t xml:space="preserve">условий", всего:</t>
  </si>
  <si>
    <t xml:space="preserve">"Предоставление работникам бюджетной</t>
  </si>
  <si>
    <t xml:space="preserve">сферы социальных выплат на </t>
  </si>
  <si>
    <t xml:space="preserve">приобретение или строительство жилья", всего:</t>
  </si>
  <si>
    <t xml:space="preserve">"Подготовка земельных участков для </t>
  </si>
  <si>
    <t xml:space="preserve">освоения в целях жилищного строительства", всего:</t>
  </si>
  <si>
    <t xml:space="preserve">"Мероприятия по переселению граждан из жилищного</t>
  </si>
  <si>
    <t xml:space="preserve">фонда, признанного непригодным для проживания",всего:</t>
  </si>
  <si>
    <t xml:space="preserve">"Формирование жилищного фонда, предоставляемого по</t>
  </si>
  <si>
    <t xml:space="preserve">договорам социального найма и договорам найма, всего:</t>
  </si>
  <si>
    <t xml:space="preserve">Приложение № 2 к муниципальной целевой программе "Доступное и комфортное жилье - гражданам России на территории Усть-Катавского городского округа на 2011-2015 годы </t>
  </si>
  <si>
    <t xml:space="preserve">Сетевой график мероприятий и достижения индикативных показателей по реализации Подпрограммы "Модернизация объектов коммунальной инфраструктуры" </t>
  </si>
  <si>
    <t xml:space="preserve">на территории Усть-Катаского городского округа на 2011-12015 гг</t>
  </si>
  <si>
    <t xml:space="preserve">срок реализации</t>
  </si>
  <si>
    <t xml:space="preserve">реализуемые мероприятия</t>
  </si>
  <si>
    <t xml:space="preserve">финансирование, тыс.руб.</t>
  </si>
  <si>
    <t xml:space="preserve">результат</t>
  </si>
  <si>
    <t xml:space="preserve">Статьи экономической классификации</t>
  </si>
  <si>
    <t xml:space="preserve">ГРБС</t>
  </si>
  <si>
    <t xml:space="preserve">Целевое назначение (раздел, подраздел, целевая статья, вид расходов)</t>
  </si>
  <si>
    <t xml:space="preserve">км.</t>
  </si>
  <si>
    <t xml:space="preserve">газифицировано квартир, домов, ед.</t>
  </si>
  <si>
    <t xml:space="preserve">обл. бюджет </t>
  </si>
  <si>
    <t xml:space="preserve">местный. бюджет </t>
  </si>
  <si>
    <t xml:space="preserve">внебюджетные средства</t>
  </si>
  <si>
    <t xml:space="preserve">средства населения</t>
  </si>
  <si>
    <t xml:space="preserve">Итого за 2011 год</t>
  </si>
  <si>
    <t xml:space="preserve">в том числе в разбивке по мероприятиям, требующим финансирования</t>
  </si>
  <si>
    <t xml:space="preserve">модернизация, реконструкция, капитальный ремонт и строительство  систем водоснабжения и водоотведения</t>
  </si>
  <si>
    <t xml:space="preserve">Капитальный ремонт водопровода внутри дворовых сетей с врезкой в дома 55,57,53,51 по ул.Ленина, и по ул.Социалистическая д.33</t>
  </si>
  <si>
    <t xml:space="preserve">225</t>
  </si>
  <si>
    <t xml:space="preserve">426</t>
  </si>
  <si>
    <t xml:space="preserve">0502 7951015 500</t>
  </si>
  <si>
    <t xml:space="preserve">Капитальный ремонт водопровода по ул. Комсомольская 50, ул. Ленина 51</t>
  </si>
  <si>
    <t xml:space="preserve">Капитальный ремонт водопровода по ул. Ленина</t>
  </si>
  <si>
    <t xml:space="preserve">Капитальный ремонт здания КНС МКР-2</t>
  </si>
  <si>
    <t xml:space="preserve">Замена водопроводных колонок в г.Усть-Катав по улицам Кладенная, Некрасова, Социалистическая, Кутузова, Зашиханская, Калинина, Ломоносова, Спартака, 8 марта, Карла Маркса. П. Паранино, п. Бердяш</t>
  </si>
  <si>
    <t xml:space="preserve">Капитальный ремонт водопровода по ул. К.Маркса, Гнусарёва, Парижской Коммуны, Скрябинского, Ленина. От хлебзавода до молокозавода, на ВОС "Т.Ключи", в здании КНС центральной части, в п. Первомайский.</t>
  </si>
  <si>
    <t xml:space="preserve">Капитальный ремонт насосов ЦН 400-105 на водозаборе "Гребень</t>
  </si>
  <si>
    <t xml:space="preserve">Замена насосов на ВОС "Т.Ключи" и "Шанхай"</t>
  </si>
  <si>
    <t xml:space="preserve">Замена плит перекрытия по ул. Крупской, П.Коммуны, Степной, Нагорной</t>
  </si>
  <si>
    <t xml:space="preserve">Ремонт водопроводного колодца в п. Первомайский</t>
  </si>
  <si>
    <t xml:space="preserve">Капитальный ремонт канализационных колодцев МКР д.7</t>
  </si>
  <si>
    <t xml:space="preserve">Капитальный ремонт бака-дозатора и спликерной системы на высоконагружаемых биофильтрах, приёмного кессона КНС ОСХБС, лотков песколовки на ОСХБС. </t>
  </si>
  <si>
    <t xml:space="preserve">Капитальный ремонт мягкой кровли КНС МКР</t>
  </si>
  <si>
    <t xml:space="preserve">модернизация, реконструкция, капитальный ремонт и строительство  котельных, систем электроснабжения и прочих объектов коммунальной инфраструктуры</t>
  </si>
  <si>
    <t xml:space="preserve">Строительство электроснабжения МКР-6</t>
  </si>
  <si>
    <t xml:space="preserve">310</t>
  </si>
  <si>
    <t xml:space="preserve">0502 7951015 003</t>
  </si>
  <si>
    <t xml:space="preserve">Устройство накопительных баков котельной п. Новостройка</t>
  </si>
  <si>
    <t xml:space="preserve">Демонтаж котлов п.Вязовой</t>
  </si>
  <si>
    <t xml:space="preserve">Технический надзор на строительство электроснабжения МКР-6</t>
  </si>
  <si>
    <t xml:space="preserve">226</t>
  </si>
  <si>
    <t xml:space="preserve">Гос.экспертиза ПСД "Электроснабжение МКР-5"</t>
  </si>
  <si>
    <t xml:space="preserve">Выполнение проектных (изыскательных) работ "Корректировка проекта электроснабжения МКР-5"</t>
  </si>
  <si>
    <t xml:space="preserve">Работы по проверке сметной документации</t>
  </si>
  <si>
    <t xml:space="preserve">Инженерно-геодезические изыскания на выполнение работ по выносу осей опор электропередач в МКР-6</t>
  </si>
  <si>
    <t xml:space="preserve">Установка котлов в котельной п.Вязовая (больничного комплекса) на альтернативном топливе</t>
  </si>
  <si>
    <t xml:space="preserve">строительство газопроводов и газовых сетей</t>
  </si>
  <si>
    <t xml:space="preserve">Увеличение высоты стоек на распределительном газопроводе по ул. Некрасова №48</t>
  </si>
  <si>
    <t xml:space="preserve">0505 0700500 500</t>
  </si>
  <si>
    <t xml:space="preserve">капитальный ремонт многоквартирных домов</t>
  </si>
  <si>
    <t xml:space="preserve">Экспертиза рабочей и сметной документации "Малоэтажного 2-х секционного жилого дома № 13 в МКР-1</t>
  </si>
  <si>
    <t xml:space="preserve">0501 7951013 500</t>
  </si>
  <si>
    <t xml:space="preserve">Проверка схемы включения 3-х фазного счетчика учета электроэнергии и разработка генеральной схемы газоснабжения жилых домов промышленных предприятий</t>
  </si>
  <si>
    <t xml:space="preserve">Оценка объекта незавершенного строительства ж\д 30 МКР-1</t>
  </si>
  <si>
    <t xml:space="preserve">Капитальный ремонт внутридворовой водопроводной сети дом 22 МКР-2</t>
  </si>
  <si>
    <t xml:space="preserve">0502 7951013 500</t>
  </si>
  <si>
    <t xml:space="preserve">Гоэкспертиза сметной документации ж\д 9 п. Вязовая</t>
  </si>
  <si>
    <t xml:space="preserve">Итого за 2012 год</t>
  </si>
  <si>
    <t xml:space="preserve">Установка водопроводной колонки по ул. Комсомольская</t>
  </si>
  <si>
    <t xml:space="preserve">Устранение аварии на водопроводе ул. Красноармейская</t>
  </si>
  <si>
    <t xml:space="preserve">0502 0700500 500</t>
  </si>
  <si>
    <t xml:space="preserve">строительство водоснабжения п. Вязовая (1 Очередь) (сети электроснабжения) </t>
  </si>
  <si>
    <t xml:space="preserve">мониторинг водозаборных  скважин водозабора "РТП"(оборудование скважин измерительными приборами, контрольные анализы подземных вод, обследование скажины)</t>
  </si>
  <si>
    <t xml:space="preserve">проектирование водоотведения и водоснабжения МКР-5</t>
  </si>
  <si>
    <t xml:space="preserve">проектирование водоотведения и водоснабжения МКР-6</t>
  </si>
  <si>
    <t xml:space="preserve">строительство газопровода п.Шубино</t>
  </si>
  <si>
    <t xml:space="preserve">капитальный ремонт муниципального жилого фонда</t>
  </si>
  <si>
    <t xml:space="preserve">ремонт помещений муниципального жилого фонда</t>
  </si>
  <si>
    <t xml:space="preserve">Техническая инвентаризация и паспртизация ж/д №9 МКР-1 </t>
  </si>
  <si>
    <t xml:space="preserve">0501 0700500 500</t>
  </si>
  <si>
    <t xml:space="preserve">Подготовка технических планов комнат трехкомнатной квартиры МКР-1 д.9 кв.27</t>
  </si>
  <si>
    <t xml:space="preserve">Экспертиза состояния несущих конструкций жилого 8-ми квартирного дома № 6 п. Паранино</t>
  </si>
  <si>
    <t xml:space="preserve">Капитальный ремонт несущих конструкций жилого 8-ми квартирного дома № 8</t>
  </si>
  <si>
    <t xml:space="preserve">строительство котельной п.Вязовая (больничного комплекса)</t>
  </si>
  <si>
    <t xml:space="preserve">Гос.экспертиза ПСД:Замена деревевянных опор и перетяжка линий электропередая по ул. Пугачева в п. Вязовая</t>
  </si>
  <si>
    <t xml:space="preserve">Замена деревянных опор и перетяжка линий электропередач по ул. Пугачева в п. Вязовая</t>
  </si>
  <si>
    <t xml:space="preserve">0502 7951015 500,  0502 5221905 500</t>
  </si>
  <si>
    <t xml:space="preserve">Проектно-изыскательные работы на строительство ТП (три объекта) по ул.Кирова, Телеграфная, 3-ий и 4-ый Катавские переулки</t>
  </si>
  <si>
    <t xml:space="preserve">Разработка и гос.экспертиза проектно-сметной документации по объекту "КТП 1-400 кВт по ул. Кирова г. Усть-Катава и внешних сетей электроснабжения для присоединения к сетям ООО "АЭС Инвест"</t>
  </si>
  <si>
    <t xml:space="preserve">Экспертиза проекта "Ремонт котлов в с. Тюбеляс"</t>
  </si>
  <si>
    <t xml:space="preserve">Поставка и монтаж 2-х водогрейных котлов с. Тюбеляс</t>
  </si>
  <si>
    <t xml:space="preserve">Ремонт теплосетей </t>
  </si>
  <si>
    <t xml:space="preserve">Расчет сечения электролинии ВЛ-0,4 кВт по ул. Пугачева п. Вязовая</t>
  </si>
  <si>
    <t xml:space="preserve">Итого за 2013 год</t>
  </si>
  <si>
    <t xml:space="preserve">строительство водоснабжения п. Вязовая (1 Очередь) (устройство дороги и охранной сигнализации)</t>
  </si>
  <si>
    <t xml:space="preserve">строительство водоснабжения и водоотведения МКР-6</t>
  </si>
  <si>
    <t xml:space="preserve">строительство водоснабжения и водоотведения МКР-5</t>
  </si>
  <si>
    <t xml:space="preserve">строительство электроснабжения МКР-5</t>
  </si>
  <si>
    <t xml:space="preserve">строительство электроснабжения МКР-6</t>
  </si>
  <si>
    <t xml:space="preserve">Технологическое присоединение КТП-6/0,4кВ по ул. Кирова</t>
  </si>
  <si>
    <t xml:space="preserve">проектирование котельной п. Вязовая (баня) на альтернативном топливе</t>
  </si>
  <si>
    <t xml:space="preserve">ремонт теплотрассы по пер. Школьному до ул. Комсомольской</t>
  </si>
  <si>
    <t xml:space="preserve">замена подземных трубопроводов отопления и ГВС от ТК-1 до ТК-2 в пос.Первомайский</t>
  </si>
  <si>
    <t xml:space="preserve">замена кожухотрубного водопогревателя ГВС в ЦТП МКР-1, №50 г. Усть-Катава Челябинской области</t>
  </si>
  <si>
    <t xml:space="preserve">строительство газопровода п. Шубино</t>
  </si>
  <si>
    <t xml:space="preserve">0502 7951016 003</t>
  </si>
  <si>
    <t xml:space="preserve">строительство газопровода  п. Паранино и п. Новостройка (2 очередь)</t>
  </si>
  <si>
    <t xml:space="preserve">Итого за 2014 год</t>
  </si>
  <si>
    <t xml:space="preserve">строительство водоснабжения п. Вязовая (1 Очередь) (строительство сетей водоснабжения)</t>
  </si>
  <si>
    <t xml:space="preserve">строительство сетей водоснабжения и водоотведения МКР-5</t>
  </si>
  <si>
    <t xml:space="preserve">строительство сетей водоснабжения и водоотведения  МКР-6</t>
  </si>
  <si>
    <t xml:space="preserve">строительство котельной п. Вязовая (баня)</t>
  </si>
  <si>
    <t xml:space="preserve">строительство газопровода МКР-6</t>
  </si>
  <si>
    <t xml:space="preserve">строительство газопровода  п. Новостройка</t>
  </si>
  <si>
    <t xml:space="preserve">Итого за 2015 год</t>
  </si>
  <si>
    <t xml:space="preserve">проктирование котельной на альтернативном топливе с. Тюбеляс</t>
  </si>
  <si>
    <t xml:space="preserve">строительство газопровода  п. Новостройка и п. Паранино</t>
  </si>
  <si>
    <t xml:space="preserve">ИТОГО 2011-2015 годы</t>
  </si>
  <si>
    <t xml:space="preserve">Сетевой график реализации подпрограммы</t>
  </si>
  <si>
    <t xml:space="preserve">"Оказание молодым семьям государтсвенной поддержки для улучшения жилищных условий"</t>
  </si>
  <si>
    <t xml:space="preserve">Срок реализации</t>
  </si>
  <si>
    <t xml:space="preserve">Реализуемые имероприятия</t>
  </si>
  <si>
    <t xml:space="preserve">Финансирование подпрограммы, тыс. рублей</t>
  </si>
  <si>
    <t xml:space="preserve">Результат</t>
  </si>
  <si>
    <t xml:space="preserve">всего </t>
  </si>
  <si>
    <t xml:space="preserve">в том числе</t>
  </si>
  <si>
    <t xml:space="preserve">количесвто выданных ипотечных кредитов, ед.</t>
  </si>
  <si>
    <t xml:space="preserve">местный бюджет</t>
  </si>
  <si>
    <t xml:space="preserve">средства предприятий</t>
  </si>
  <si>
    <t xml:space="preserve">2011 год</t>
  </si>
  <si>
    <t xml:space="preserve">Предоставление социальных выплат на приобретение или строительство жилья</t>
  </si>
  <si>
    <t xml:space="preserve">1003 7951017 068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 за 2011-2015 годы</t>
  </si>
  <si>
    <t xml:space="preserve">"Предоставление работникам бюджетной сферы социальных выплат на приобретение или строительство жилья"</t>
  </si>
  <si>
    <t xml:space="preserve">Реализуемые мероприятия</t>
  </si>
  <si>
    <t xml:space="preserve">«Подготовка земельных участков для освоения в целях жилищного строительства»</t>
  </si>
  <si>
    <t xml:space="preserve">Целевое назначение (раздел, подраздел, целевая статья, вид расходов согласнто функционального классификатора)</t>
  </si>
  <si>
    <t xml:space="preserve">общий ввод жилья ,       тыс. кв.м.</t>
  </si>
  <si>
    <t xml:space="preserve">снос ветхого и аварийного жилья, тыс. кв.м.</t>
  </si>
  <si>
    <t xml:space="preserve">фед. бюджет</t>
  </si>
  <si>
    <t xml:space="preserve">областной бюджет </t>
  </si>
  <si>
    <t xml:space="preserve">в т.ч за счет бюджетов</t>
  </si>
  <si>
    <t xml:space="preserve">I  раздел. Обеспечение  градостроительной  деятельности</t>
  </si>
  <si>
    <t xml:space="preserve">Итого за 2011год</t>
  </si>
  <si>
    <t xml:space="preserve">Подготовка земельных участков для освоения в целях жилищного строительства. Выполнение проектных работ застройки жилого дома в МКР-1</t>
  </si>
  <si>
    <t xml:space="preserve">0502 7951014 500</t>
  </si>
  <si>
    <t xml:space="preserve">Подготовка градостроительной документации по планировке территорий, предназначенных для жилищного строительства, в том числе: </t>
  </si>
  <si>
    <t xml:space="preserve">Разработка  проекта  планировки  и  застройки  микрорайона № 8 (МКР-8), г. Усть-Катава</t>
  </si>
  <si>
    <t xml:space="preserve">Разработка генерального плана поселка ж.д. ст. Минка</t>
  </si>
  <si>
    <t xml:space="preserve">Корректировка  генеральных планов  населённых пунктов  городского  округа: п. Вязовая</t>
  </si>
  <si>
    <t xml:space="preserve">Разработка  проекта  планировки  и  застройки  микрорайона № 8 (МКР-8), г. Усть-Катава (проект межевания территории)</t>
  </si>
  <si>
    <t xml:space="preserve">Корректировка  генерального плана с. Тюбеляс</t>
  </si>
  <si>
    <t xml:space="preserve">Корректировка  генерального плана с. Минка</t>
  </si>
  <si>
    <t xml:space="preserve">Корректировка генерального плана и разработка правил землепользования и застройки п.Вязовая </t>
  </si>
  <si>
    <t xml:space="preserve">Разработка  проекта  планировки  и  застройки  микрорайона № 7 (МКР-7), г. Усть-Катава</t>
  </si>
  <si>
    <t xml:space="preserve">Разработка  генерального  плана  посёлка  Вергаза</t>
  </si>
  <si>
    <t xml:space="preserve">Разработка  проекта  планировки  и  застройки  микрорайона № 7 (МКР-7), г. Усть-Катава (прроект планировки территории и проект межевания территории)</t>
  </si>
  <si>
    <t xml:space="preserve">II раздел. "Внедрение  прозрачных  конкурентных  процедур  предоставления  земельных  участков  для  жилищного  строительства".</t>
  </si>
  <si>
    <t xml:space="preserve">Формирование  земельных  участков  и  проведение  процедуры  продажи  права  на  заключение  договоров  аренды  земельных  участков  на  торгах,  аукционах  (топогеодезические  изыскания,  оформление  технических  условия  на  подключение  к  сетям  инженерного  обеспечения)</t>
  </si>
  <si>
    <t xml:space="preserve">Всего за 2011-2015 г.г.</t>
  </si>
  <si>
    <t xml:space="preserve">"Мероприятия по переселению граждан из жилищного фонда, признанного непригодным для проживания"</t>
  </si>
  <si>
    <t xml:space="preserve">Целевое назначение (раздел, подраздел, целевая статья, вид расходов согласно функционального классификатора</t>
  </si>
  <si>
    <t xml:space="preserve">общий ввод жилья, тыс. кв.м</t>
  </si>
  <si>
    <t xml:space="preserve">снос ветхого и аварийного жилья, тыс.кв.м</t>
  </si>
  <si>
    <t xml:space="preserve">в т.ч. за счет бюджетов</t>
  </si>
  <si>
    <t xml:space="preserve">ИТОГО за 2011 год</t>
  </si>
  <si>
    <t xml:space="preserve">2011г.</t>
  </si>
  <si>
    <t xml:space="preserve">в том числе в разбивке по мероприя-тиям, требующим финансирования</t>
  </si>
  <si>
    <t xml:space="preserve">Проведение радтологическтго обследования участка под строительство жилого дома 15 МКР-1</t>
  </si>
  <si>
    <t xml:space="preserve">0501 7951019 500</t>
  </si>
  <si>
    <t xml:space="preserve">Выполнение межевого планана земельном участке расположенного по адресу МКР-1, д.13</t>
  </si>
  <si>
    <t xml:space="preserve">Выполнение инженерных изысканий для проектирования дома по адресу МКР-1, д.13</t>
  </si>
  <si>
    <t xml:space="preserve">Выполнение кадастровых работ по объекту: "Малоэтажный 2-х секционный жилой дом №15, МКР-1</t>
  </si>
  <si>
    <t xml:space="preserve">Проектирование малоэтажного двухсекционного жилого дома № 13 МКР-1</t>
  </si>
  <si>
    <t xml:space="preserve">Проектирование  2-х блок секций малоэтажного жилого дома №9 МКР-1.</t>
  </si>
  <si>
    <t xml:space="preserve">Государственная экспертиза проектно-сметной документации "Малоэтажный жилой дом № 9 в МКР-1"</t>
  </si>
  <si>
    <t xml:space="preserve">Модернизация и реконструкция коммунальных систем</t>
  </si>
  <si>
    <t xml:space="preserve">ИТОГО за 2012 год</t>
  </si>
  <si>
    <t xml:space="preserve">2012г.</t>
  </si>
  <si>
    <t xml:space="preserve">Проектирование малоэтажного двухсекционного жилого дома № 15 МКР-1</t>
  </si>
  <si>
    <t xml:space="preserve">Коректировка проекта застройки МКР-1 </t>
  </si>
  <si>
    <t xml:space="preserve">Проведение радиологических исследований малоэтажного жилого дома № 9 в МКР-1</t>
  </si>
  <si>
    <t xml:space="preserve">Выполнение пусконаладочных работ в ИТП ж/д № 9 МКР-1</t>
  </si>
  <si>
    <t xml:space="preserve">Экспертиза рабочей и сметной документации  Малоэтажный 2-х секционный жилой дом № 13 в МКР-1</t>
  </si>
  <si>
    <t xml:space="preserve">Проектирование 3-й блок секции малоэтажного трехсекционного жилого дома №9 МКР-1 г.Усть-Катав</t>
  </si>
  <si>
    <t xml:space="preserve">Переселение граждан</t>
  </si>
  <si>
    <t xml:space="preserve">Снос ветхоаварийного жилья</t>
  </si>
  <si>
    <t xml:space="preserve">ИТОГО за 2013 год</t>
  </si>
  <si>
    <t xml:space="preserve">2013г.</t>
  </si>
  <si>
    <t xml:space="preserve">Проектирование 3-й блок секции малоэтажного трехсекционного ж/д №9 МКР-1</t>
  </si>
  <si>
    <t xml:space="preserve">Строительство 3-й блок секции малоэтажного трёхсекционного ж/д. №9 МКР-1</t>
  </si>
  <si>
    <t xml:space="preserve">0501 7951019 003</t>
  </si>
  <si>
    <t xml:space="preserve">Паспортизация и кадастровый учет ж/д № 15 МКР-1</t>
  </si>
  <si>
    <t xml:space="preserve">Ограждение и снос крыши общежития № 29</t>
  </si>
  <si>
    <t xml:space="preserve">ИТОГО за 2014 год</t>
  </si>
  <si>
    <t xml:space="preserve">2014г.</t>
  </si>
  <si>
    <t xml:space="preserve">ИТОГО за 2015 год</t>
  </si>
  <si>
    <t xml:space="preserve">2015г.</t>
  </si>
  <si>
    <t xml:space="preserve">Снос ветхого и аварийного жилья   </t>
  </si>
  <si>
    <t xml:space="preserve">            ИТОГО за 2011-2015 годы</t>
  </si>
  <si>
    <t xml:space="preserve">      Сетевой график реализации подпрограммы</t>
  </si>
  <si>
    <t xml:space="preserve">           "Формирование жилищного фонда, предоставляемого по</t>
  </si>
  <si>
    <t xml:space="preserve">договорам социального найма и договорам найма"</t>
  </si>
  <si>
    <t xml:space="preserve">число семей,улучшивших жилищные условия</t>
  </si>
  <si>
    <t xml:space="preserve"> внебюджет-ные средства </t>
  </si>
  <si>
    <t xml:space="preserve">в  том числе  в разбивке по мероприятиям, требующим финансирования</t>
  </si>
  <si>
    <t xml:space="preserve">Проектирование, прохождение экспертизы проектно-сметной документации по  жилым домам № 34-35 МКР-1 </t>
  </si>
  <si>
    <t xml:space="preserve">0501 7951012 500</t>
  </si>
  <si>
    <t xml:space="preserve">Итого за 2012год</t>
  </si>
  <si>
    <t xml:space="preserve">Строительство инфраструктуры к  жилым домам № 34-35 МКР-1  </t>
  </si>
  <si>
    <t xml:space="preserve">0501 7951012 003</t>
  </si>
  <si>
    <t xml:space="preserve">Строительство жилого дома  № 34 МКР-1   </t>
  </si>
  <si>
    <t xml:space="preserve">Итого за 2013год</t>
  </si>
  <si>
    <t xml:space="preserve">Строительство жилого дома  № 34 МКР-1  </t>
  </si>
  <si>
    <t xml:space="preserve">Итого за 2014год</t>
  </si>
  <si>
    <t xml:space="preserve">Строительство жилого дома № 35 МКР-1</t>
  </si>
  <si>
    <t xml:space="preserve">Итого за 2015год</t>
  </si>
  <si>
    <t xml:space="preserve">Строительство жилого дома № 35 МКР-1  </t>
  </si>
  <si>
    <t xml:space="preserve">Итого за 2011-2015г.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#,##0.00"/>
    <numFmt numFmtId="168" formatCode="0"/>
    <numFmt numFmtId="169" formatCode="@"/>
    <numFmt numFmtId="170" formatCode="#,##0.0000"/>
    <numFmt numFmtId="171" formatCode="#,##0.00000"/>
    <numFmt numFmtId="172" formatCode="0.0"/>
    <numFmt numFmtId="173" formatCode="#,##0"/>
    <numFmt numFmtId="174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2120</xdr:colOff>
      <xdr:row>0</xdr:row>
      <xdr:rowOff>47520</xdr:rowOff>
    </xdr:from>
    <xdr:to>
      <xdr:col>11</xdr:col>
      <xdr:colOff>1420920</xdr:colOff>
      <xdr:row>0</xdr:row>
      <xdr:rowOff>466920</xdr:rowOff>
    </xdr:to>
    <xdr:sp>
      <xdr:nvSpPr>
        <xdr:cNvPr id="0" name="Text Box 1"/>
        <xdr:cNvSpPr/>
      </xdr:nvSpPr>
      <xdr:spPr>
        <a:xfrm>
          <a:off x="12358080" y="47520"/>
          <a:ext cx="28638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Приложение № 2 к постановлению №                  от 29.12.2012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1.28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7" min="5" style="1" width="10.28"/>
    <col collapsed="false" customWidth="true" hidden="false" outlineLevel="0" max="8" min="8" style="0" width="11.85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  <c r="H1" s="3"/>
      <c r="I1" s="2"/>
    </row>
    <row r="2" customFormat="false" ht="15.75" hidden="false" customHeight="true" outlineLevel="0" collapsed="false">
      <c r="B2" s="4" t="s">
        <v>0</v>
      </c>
      <c r="C2" s="4"/>
      <c r="F2" s="5" t="s">
        <v>1</v>
      </c>
      <c r="G2" s="5"/>
      <c r="H2" s="5"/>
    </row>
    <row r="3" customFormat="false" ht="1.5" hidden="false" customHeight="true" outlineLevel="0" collapsed="false">
      <c r="F3" s="5"/>
      <c r="G3" s="5"/>
      <c r="H3" s="5"/>
    </row>
    <row r="4" customFormat="false" ht="12.75" hidden="false" customHeight="false" outlineLevel="0" collapsed="false">
      <c r="B4" s="4" t="s">
        <v>2</v>
      </c>
      <c r="F4" s="5"/>
      <c r="G4" s="5"/>
      <c r="H4" s="5"/>
    </row>
    <row r="5" customFormat="false" ht="12.75" hidden="false" customHeight="false" outlineLevel="0" collapsed="false">
      <c r="F5" s="5"/>
      <c r="G5" s="5"/>
      <c r="H5" s="5"/>
    </row>
    <row r="6" customFormat="false" ht="15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</row>
    <row r="7" customFormat="false" ht="12.75" hidden="false" customHeight="false" outlineLevel="0" collapsed="false">
      <c r="A7" s="6"/>
      <c r="B7" s="7"/>
      <c r="C7" s="8" t="s">
        <v>6</v>
      </c>
      <c r="D7" s="8" t="s">
        <v>7</v>
      </c>
      <c r="E7" s="8"/>
      <c r="F7" s="8"/>
      <c r="G7" s="8"/>
      <c r="H7" s="8"/>
    </row>
    <row r="8" customFormat="false" ht="12.75" hidden="false" customHeight="false" outlineLevel="0" collapsed="false">
      <c r="A8" s="6"/>
      <c r="B8" s="7"/>
      <c r="C8" s="8"/>
      <c r="D8" s="9" t="n">
        <v>2011</v>
      </c>
      <c r="E8" s="10" t="n">
        <v>2012</v>
      </c>
      <c r="F8" s="10" t="n">
        <v>2013</v>
      </c>
      <c r="G8" s="10" t="n">
        <v>2014</v>
      </c>
      <c r="H8" s="9" t="n">
        <v>2015</v>
      </c>
    </row>
    <row r="9" customFormat="false" ht="10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2" t="n">
        <v>6</v>
      </c>
      <c r="G9" s="12" t="n">
        <v>7</v>
      </c>
      <c r="H9" s="11" t="n">
        <v>8</v>
      </c>
    </row>
    <row r="10" customFormat="false" ht="12.75" hidden="false" customHeight="false" outlineLevel="0" collapsed="false">
      <c r="A10" s="13" t="n">
        <v>1</v>
      </c>
      <c r="B10" s="14" t="s">
        <v>8</v>
      </c>
      <c r="C10" s="15" t="n">
        <f aca="false">C16+C23+C31+C39+C46+C53</f>
        <v>265452.38425</v>
      </c>
      <c r="D10" s="15" t="n">
        <f aca="false">D16+D23+D31+D39+D46+D53</f>
        <v>24023.9181</v>
      </c>
      <c r="E10" s="15" t="n">
        <f aca="false">E16+E23+E31+E39+E46+E53</f>
        <v>10925.23815</v>
      </c>
      <c r="F10" s="15" t="n">
        <f aca="false">F16+F23+F31+F39+F46+F53</f>
        <v>75354.048</v>
      </c>
      <c r="G10" s="15" t="n">
        <f aca="false">G16+G23+G31+G39+G46+G53</f>
        <v>81004.59</v>
      </c>
      <c r="H10" s="15" t="n">
        <f aca="false">H16+H23+H31+H39+H46+H53</f>
        <v>74144.59</v>
      </c>
    </row>
    <row r="11" customFormat="false" ht="12.75" hidden="false" customHeight="false" outlineLevel="0" collapsed="false">
      <c r="A11" s="13"/>
      <c r="B11" s="16" t="s">
        <v>9</v>
      </c>
      <c r="C11" s="17"/>
      <c r="D11" s="17"/>
      <c r="E11" s="18"/>
      <c r="F11" s="18"/>
      <c r="G11" s="18"/>
      <c r="H11" s="19"/>
    </row>
    <row r="12" customFormat="false" ht="12.75" hidden="false" customHeight="false" outlineLevel="0" collapsed="false">
      <c r="A12" s="13"/>
      <c r="B12" s="16" t="s">
        <v>10</v>
      </c>
      <c r="C12" s="17" t="n">
        <f aca="false">C19+C27+C35+C42+C49+C56</f>
        <v>5356.172</v>
      </c>
      <c r="D12" s="17" t="n">
        <f aca="false">D19+D27+D35+D42+D49+D56</f>
        <v>781.055</v>
      </c>
      <c r="E12" s="17" t="n">
        <f aca="false">E19+E27+E35+E42+E49+E56</f>
        <v>1287.117</v>
      </c>
      <c r="F12" s="17" t="n">
        <f aca="false">F19+F27+F35+F42+F49+F56</f>
        <v>900</v>
      </c>
      <c r="G12" s="17" t="n">
        <f aca="false">G19+G27+G35+G42+G49+G56</f>
        <v>1116</v>
      </c>
      <c r="H12" s="17" t="n">
        <f aca="false">H19+H27+H35+H42+H49+H56</f>
        <v>1272</v>
      </c>
    </row>
    <row r="13" customFormat="false" ht="12.75" hidden="false" customHeight="false" outlineLevel="0" collapsed="false">
      <c r="A13" s="13"/>
      <c r="B13" s="16" t="s">
        <v>11</v>
      </c>
      <c r="C13" s="17" t="n">
        <f aca="false">C20+C28+C36+C43+C50+C57</f>
        <v>21054.797</v>
      </c>
      <c r="D13" s="17" t="n">
        <f aca="false">D20+D28+D36+D43+D50+D57</f>
        <v>2202.945</v>
      </c>
      <c r="E13" s="17" t="n">
        <f aca="false">E20+E28+E36+E43+E50+E57</f>
        <v>2233.852</v>
      </c>
      <c r="F13" s="17" t="n">
        <f aca="false">F20+F28+F36+F43+F50+F57</f>
        <v>6006</v>
      </c>
      <c r="G13" s="17" t="n">
        <f aca="false">G20+G28+G36+G43+G50+G57</f>
        <v>5692</v>
      </c>
      <c r="H13" s="17" t="n">
        <f aca="false">H20+H28+H36+H43+H50+H57</f>
        <v>4920</v>
      </c>
    </row>
    <row r="14" customFormat="false" ht="12.75" hidden="false" customHeight="false" outlineLevel="0" collapsed="false">
      <c r="A14" s="13"/>
      <c r="B14" s="16" t="s">
        <v>12</v>
      </c>
      <c r="C14" s="17" t="n">
        <f aca="false">C21+C29+C37+C44+C51+C58</f>
        <v>109615.43225</v>
      </c>
      <c r="D14" s="17" t="n">
        <f aca="false">D21+D29+D37+D44+D51+D58</f>
        <v>11500.3121</v>
      </c>
      <c r="E14" s="17" t="n">
        <f aca="false">E21+E29+E37+E44+E51+E58</f>
        <v>4901.89215</v>
      </c>
      <c r="F14" s="17" t="n">
        <f aca="false">F21+F29+F37+F44+F51+F58</f>
        <v>33752.048</v>
      </c>
      <c r="G14" s="17" t="n">
        <f aca="false">G21+G29+G37+G44+G51+G58</f>
        <v>30448.59</v>
      </c>
      <c r="H14" s="17" t="n">
        <f aca="false">H21+H29+H37+H44+H51+H58</f>
        <v>29012.59</v>
      </c>
      <c r="I14" s="20"/>
    </row>
    <row r="15" customFormat="false" ht="12.75" hidden="false" customHeight="false" outlineLevel="0" collapsed="false">
      <c r="A15" s="13"/>
      <c r="B15" s="16" t="s">
        <v>13</v>
      </c>
      <c r="C15" s="17" t="n">
        <f aca="false">C22+C30+C38+C45+C52+C59</f>
        <v>129425.983</v>
      </c>
      <c r="D15" s="17" t="n">
        <f aca="false">D22+D30+D38+D45+D52+D59</f>
        <v>9539.606</v>
      </c>
      <c r="E15" s="17" t="n">
        <f aca="false">E22+E30+E38+E45+E52+E59</f>
        <v>2502.377</v>
      </c>
      <c r="F15" s="17" t="n">
        <f aca="false">F22+F30+F38+F45+F52+F59</f>
        <v>34696</v>
      </c>
      <c r="G15" s="17" t="n">
        <f aca="false">G22+G30+G38+G45+G52+G59</f>
        <v>43748</v>
      </c>
      <c r="H15" s="17" t="n">
        <f aca="false">H22+H30+H38+H45+H52+H59</f>
        <v>38940</v>
      </c>
    </row>
    <row r="16" customFormat="false" ht="12.75" hidden="false" customHeight="false" outlineLevel="0" collapsed="false">
      <c r="A16" s="13" t="n">
        <v>2</v>
      </c>
      <c r="B16" s="21" t="s">
        <v>14</v>
      </c>
      <c r="C16" s="22" t="n">
        <f aca="false">D16+E16+F16+G16+H16</f>
        <v>57146.6991</v>
      </c>
      <c r="D16" s="22" t="n">
        <f aca="false">D19+D20+D21+D22</f>
        <v>7146.7661</v>
      </c>
      <c r="E16" s="22" t="n">
        <f aca="false">E19+E20+E21+E22</f>
        <v>3665.102</v>
      </c>
      <c r="F16" s="22" t="n">
        <f aca="false">F19+F20+F21+F22</f>
        <v>13334.831</v>
      </c>
      <c r="G16" s="22" t="n">
        <f aca="false">G19+G20+G21+G22</f>
        <v>21950</v>
      </c>
      <c r="H16" s="23" t="n">
        <f aca="false">H19+H20+H21+H22</f>
        <v>11050</v>
      </c>
      <c r="I16" s="20"/>
    </row>
    <row r="17" customFormat="false" ht="12.75" hidden="false" customHeight="false" outlineLevel="0" collapsed="false">
      <c r="A17" s="13"/>
      <c r="B17" s="24" t="s">
        <v>15</v>
      </c>
      <c r="C17" s="22"/>
      <c r="D17" s="22"/>
      <c r="E17" s="22"/>
      <c r="F17" s="22"/>
      <c r="G17" s="22"/>
      <c r="H17" s="23"/>
    </row>
    <row r="18" customFormat="false" ht="12.75" hidden="false" customHeight="false" outlineLevel="0" collapsed="false">
      <c r="A18" s="13"/>
      <c r="B18" s="16" t="s">
        <v>9</v>
      </c>
      <c r="C18" s="18"/>
      <c r="D18" s="18"/>
      <c r="E18" s="18"/>
      <c r="F18" s="18"/>
      <c r="G18" s="18"/>
      <c r="H18" s="25"/>
    </row>
    <row r="19" customFormat="false" ht="12.75" hidden="false" customHeight="false" outlineLevel="0" collapsed="false">
      <c r="A19" s="13"/>
      <c r="B19" s="16" t="s">
        <v>10</v>
      </c>
      <c r="C19" s="18" t="n">
        <f aca="false">D19+E19+F19+G19+H19</f>
        <v>0</v>
      </c>
      <c r="D19" s="18" t="n">
        <f aca="false">модернизация!D11</f>
        <v>0</v>
      </c>
      <c r="E19" s="18" t="n">
        <f aca="false">модернизация!B49</f>
        <v>0</v>
      </c>
      <c r="F19" s="18" t="n">
        <v>0</v>
      </c>
      <c r="G19" s="18" t="n">
        <v>0</v>
      </c>
      <c r="H19" s="25" t="n">
        <v>0</v>
      </c>
      <c r="I19" s="26"/>
      <c r="L19" s="26"/>
    </row>
    <row r="20" customFormat="false" ht="12.75" hidden="false" customHeight="false" outlineLevel="0" collapsed="false">
      <c r="A20" s="13"/>
      <c r="B20" s="16" t="s">
        <v>11</v>
      </c>
      <c r="C20" s="18" t="n">
        <f aca="false">D20+E20+F20+G20+H20</f>
        <v>400</v>
      </c>
      <c r="D20" s="18" t="n">
        <f aca="false">модернизация!D11</f>
        <v>0</v>
      </c>
      <c r="E20" s="18" t="n">
        <f aca="false">модернизация!D49</f>
        <v>400</v>
      </c>
      <c r="F20" s="18" t="n">
        <v>0</v>
      </c>
      <c r="G20" s="18" t="n">
        <v>0</v>
      </c>
      <c r="H20" s="25" t="n">
        <v>0</v>
      </c>
    </row>
    <row r="21" customFormat="false" ht="12.75" hidden="false" customHeight="false" outlineLevel="0" collapsed="false">
      <c r="A21" s="13"/>
      <c r="B21" s="16" t="s">
        <v>12</v>
      </c>
      <c r="C21" s="18" t="n">
        <f aca="false">H21+G21+F21+E21+D21</f>
        <v>47666.4361</v>
      </c>
      <c r="D21" s="18" t="n">
        <f aca="false">модернизация!E11</f>
        <v>6312.6801</v>
      </c>
      <c r="E21" s="18" t="n">
        <v>2018.925</v>
      </c>
      <c r="F21" s="18" t="n">
        <f aca="false">модернизация!E81</f>
        <v>13334.831</v>
      </c>
      <c r="G21" s="18" t="n">
        <v>14950</v>
      </c>
      <c r="H21" s="25" t="n">
        <v>11050</v>
      </c>
      <c r="I21" s="27"/>
    </row>
    <row r="22" customFormat="false" ht="12.75" hidden="false" customHeight="false" outlineLevel="0" collapsed="false">
      <c r="A22" s="13"/>
      <c r="B22" s="16" t="s">
        <v>13</v>
      </c>
      <c r="C22" s="18" t="n">
        <f aca="false">H22+G22+F22+E22+D22</f>
        <v>9080.263</v>
      </c>
      <c r="D22" s="18" t="n">
        <f aca="false">модернизация!F11</f>
        <v>834.086</v>
      </c>
      <c r="E22" s="18" t="n">
        <f aca="false">модернизация!F49</f>
        <v>1246.177</v>
      </c>
      <c r="F22" s="18" t="n">
        <v>0</v>
      </c>
      <c r="G22" s="18" t="n">
        <v>7000</v>
      </c>
      <c r="H22" s="25" t="n">
        <v>0</v>
      </c>
    </row>
    <row r="23" customFormat="false" ht="25.5" hidden="false" customHeight="false" outlineLevel="0" collapsed="false">
      <c r="A23" s="28" t="n">
        <v>3</v>
      </c>
      <c r="B23" s="29" t="s">
        <v>16</v>
      </c>
      <c r="C23" s="22" t="n">
        <f aca="false">D23+E23+F23+G23+H23</f>
        <v>46532.209</v>
      </c>
      <c r="D23" s="22" t="n">
        <f aca="false">D27+D28+D29+D30</f>
        <v>8136</v>
      </c>
      <c r="E23" s="22" t="n">
        <f aca="false">E27+E28+E29+E30</f>
        <v>5516.209</v>
      </c>
      <c r="F23" s="22" t="n">
        <f aca="false">F27+F28+F29+F30</f>
        <v>9000</v>
      </c>
      <c r="G23" s="22" t="n">
        <f aca="false">G27+G28+G29+G30</f>
        <v>11160</v>
      </c>
      <c r="H23" s="23" t="n">
        <f aca="false">H27+H28+H29+H30</f>
        <v>12720</v>
      </c>
    </row>
    <row r="24" customFormat="false" ht="12.75" hidden="false" customHeight="false" outlineLevel="0" collapsed="false">
      <c r="A24" s="28"/>
      <c r="B24" s="30" t="s">
        <v>17</v>
      </c>
      <c r="C24" s="22"/>
      <c r="D24" s="22"/>
      <c r="E24" s="22"/>
      <c r="F24" s="22"/>
      <c r="G24" s="22"/>
      <c r="H24" s="23"/>
    </row>
    <row r="25" customFormat="false" ht="12.75" hidden="false" customHeight="false" outlineLevel="0" collapsed="false">
      <c r="A25" s="28"/>
      <c r="B25" s="31" t="s">
        <v>18</v>
      </c>
      <c r="C25" s="22"/>
      <c r="D25" s="22"/>
      <c r="E25" s="22"/>
      <c r="F25" s="22"/>
      <c r="G25" s="22"/>
      <c r="H25" s="23"/>
    </row>
    <row r="26" customFormat="false" ht="12.75" hidden="false" customHeight="false" outlineLevel="0" collapsed="false">
      <c r="A26" s="28"/>
      <c r="B26" s="32" t="s">
        <v>9</v>
      </c>
      <c r="C26" s="18"/>
      <c r="D26" s="18"/>
      <c r="E26" s="18"/>
      <c r="F26" s="18"/>
      <c r="G26" s="18"/>
      <c r="H26" s="25"/>
    </row>
    <row r="27" customFormat="false" ht="12.75" hidden="false" customHeight="false" outlineLevel="0" collapsed="false">
      <c r="A27" s="28"/>
      <c r="B27" s="32" t="s">
        <v>10</v>
      </c>
      <c r="C27" s="18" t="n">
        <f aca="false">D27+E27+F27+G27+H27</f>
        <v>5356.172</v>
      </c>
      <c r="D27" s="18" t="n">
        <f aca="false">'молодые семьи'!D9</f>
        <v>781.055</v>
      </c>
      <c r="E27" s="18" t="n">
        <v>1287.117</v>
      </c>
      <c r="F27" s="18" t="n">
        <v>900</v>
      </c>
      <c r="G27" s="18" t="n">
        <v>1116</v>
      </c>
      <c r="H27" s="25" t="n">
        <v>1272</v>
      </c>
    </row>
    <row r="28" customFormat="false" ht="12.75" hidden="false" customHeight="false" outlineLevel="0" collapsed="false">
      <c r="A28" s="28"/>
      <c r="B28" s="32" t="s">
        <v>11</v>
      </c>
      <c r="C28" s="18" t="n">
        <f aca="false">D28+E28+F28+G28+H28</f>
        <v>9662.797</v>
      </c>
      <c r="D28" s="18" t="n">
        <f aca="false">'молодые семьи'!E9</f>
        <v>1252.945</v>
      </c>
      <c r="E28" s="18" t="n">
        <v>1833.852</v>
      </c>
      <c r="F28" s="18" t="n">
        <v>1800</v>
      </c>
      <c r="G28" s="18" t="n">
        <v>2232</v>
      </c>
      <c r="H28" s="25" t="n">
        <v>2544</v>
      </c>
    </row>
    <row r="29" customFormat="false" ht="12.75" hidden="false" customHeight="false" outlineLevel="0" collapsed="false">
      <c r="A29" s="28"/>
      <c r="B29" s="32" t="s">
        <v>12</v>
      </c>
      <c r="C29" s="18" t="n">
        <f aca="false">D29+E29+F29+G29+H29</f>
        <v>5240.64</v>
      </c>
      <c r="D29" s="18" t="n">
        <f aca="false">'молодые семьи'!F9</f>
        <v>813.6</v>
      </c>
      <c r="E29" s="18" t="n">
        <v>1139.04</v>
      </c>
      <c r="F29" s="18" t="n">
        <v>900</v>
      </c>
      <c r="G29" s="18" t="n">
        <v>1116</v>
      </c>
      <c r="H29" s="25" t="n">
        <v>1272</v>
      </c>
    </row>
    <row r="30" customFormat="false" ht="12.75" hidden="false" customHeight="false" outlineLevel="0" collapsed="false">
      <c r="A30" s="28"/>
      <c r="B30" s="32" t="s">
        <v>13</v>
      </c>
      <c r="C30" s="18" t="n">
        <f aca="false">D30+E30+F30+G30+H30</f>
        <v>26272.6</v>
      </c>
      <c r="D30" s="18" t="n">
        <f aca="false">'молодые семьи'!H9</f>
        <v>5288.4</v>
      </c>
      <c r="E30" s="18" t="n">
        <f aca="false">'молодые семьи'!H10</f>
        <v>1256.2</v>
      </c>
      <c r="F30" s="18" t="n">
        <v>5400</v>
      </c>
      <c r="G30" s="18" t="n">
        <v>6696</v>
      </c>
      <c r="H30" s="25" t="n">
        <v>7632</v>
      </c>
    </row>
    <row r="31" customFormat="false" ht="25.5" hidden="false" customHeight="false" outlineLevel="0" collapsed="false">
      <c r="A31" s="28" t="n">
        <v>4</v>
      </c>
      <c r="B31" s="29" t="s">
        <v>19</v>
      </c>
      <c r="C31" s="22" t="n">
        <f aca="false">D31+E31+F31+G31+H31</f>
        <v>33969.6</v>
      </c>
      <c r="D31" s="22" t="n">
        <f aca="false">D36+D37+D38</f>
        <v>4881.6</v>
      </c>
      <c r="E31" s="22" t="n">
        <f aca="false">E36+E37+E38</f>
        <v>0</v>
      </c>
      <c r="F31" s="22" t="n">
        <f aca="false">F36+F37+F38</f>
        <v>8424</v>
      </c>
      <c r="G31" s="22" t="n">
        <f aca="false">G36+G37+G38</f>
        <v>9792</v>
      </c>
      <c r="H31" s="23" t="n">
        <f aca="false">H36+H37+H38</f>
        <v>10872</v>
      </c>
    </row>
    <row r="32" customFormat="false" ht="12.75" hidden="false" customHeight="false" outlineLevel="0" collapsed="false">
      <c r="A32" s="28"/>
      <c r="B32" s="30" t="s">
        <v>20</v>
      </c>
      <c r="C32" s="22"/>
      <c r="D32" s="22"/>
      <c r="E32" s="22"/>
      <c r="F32" s="22"/>
      <c r="G32" s="22"/>
      <c r="H32" s="23"/>
    </row>
    <row r="33" customFormat="false" ht="25.5" hidden="false" customHeight="false" outlineLevel="0" collapsed="false">
      <c r="A33" s="28"/>
      <c r="B33" s="31" t="s">
        <v>21</v>
      </c>
      <c r="C33" s="22"/>
      <c r="D33" s="22"/>
      <c r="E33" s="22"/>
      <c r="F33" s="22"/>
      <c r="G33" s="22"/>
      <c r="H33" s="23"/>
    </row>
    <row r="34" customFormat="false" ht="12.75" hidden="false" customHeight="false" outlineLevel="0" collapsed="false">
      <c r="A34" s="28"/>
      <c r="B34" s="32" t="s">
        <v>9</v>
      </c>
      <c r="C34" s="18"/>
      <c r="D34" s="18"/>
      <c r="E34" s="18"/>
      <c r="F34" s="18"/>
      <c r="G34" s="18"/>
      <c r="H34" s="25"/>
    </row>
    <row r="35" customFormat="false" ht="12.75" hidden="false" customHeight="false" outlineLevel="0" collapsed="false">
      <c r="A35" s="28"/>
      <c r="B35" s="32" t="s">
        <v>10</v>
      </c>
      <c r="C35" s="18" t="n">
        <f aca="false">D35+E35+F35+G35+H35</f>
        <v>0</v>
      </c>
      <c r="D35" s="18" t="n">
        <f aca="false">бюджетники!D9</f>
        <v>0</v>
      </c>
      <c r="E35" s="18" t="n">
        <f aca="false">бюджетники!D10</f>
        <v>0</v>
      </c>
      <c r="F35" s="18" t="n">
        <v>0</v>
      </c>
      <c r="G35" s="18" t="n">
        <v>0</v>
      </c>
      <c r="H35" s="25" t="n">
        <v>0</v>
      </c>
    </row>
    <row r="36" customFormat="false" ht="12.75" hidden="false" customHeight="false" outlineLevel="0" collapsed="false">
      <c r="A36" s="28"/>
      <c r="B36" s="32" t="s">
        <v>11</v>
      </c>
      <c r="C36" s="18" t="n">
        <f aca="false">D36+E36+F36+G36+H36</f>
        <v>7142</v>
      </c>
      <c r="D36" s="18" t="n">
        <f aca="false">бюджетники!E9</f>
        <v>950</v>
      </c>
      <c r="E36" s="18" t="n">
        <f aca="false">бюджетники!E10</f>
        <v>0</v>
      </c>
      <c r="F36" s="18" t="n">
        <v>1656</v>
      </c>
      <c r="G36" s="18" t="n">
        <v>2160</v>
      </c>
      <c r="H36" s="25" t="n">
        <v>2376</v>
      </c>
    </row>
    <row r="37" customFormat="false" ht="12.75" hidden="false" customHeight="false" outlineLevel="0" collapsed="false">
      <c r="A37" s="28"/>
      <c r="B37" s="32" t="s">
        <v>12</v>
      </c>
      <c r="C37" s="18" t="n">
        <f aca="false">D37+E37+F37+G37+H37</f>
        <v>3754.48</v>
      </c>
      <c r="D37" s="18" t="n">
        <f aca="false">бюджетники!F9</f>
        <v>514.48</v>
      </c>
      <c r="E37" s="18" t="n">
        <f aca="false">бюджетники!F10</f>
        <v>0</v>
      </c>
      <c r="F37" s="18" t="n">
        <v>972</v>
      </c>
      <c r="G37" s="18" t="n">
        <v>1080</v>
      </c>
      <c r="H37" s="25" t="n">
        <v>1188</v>
      </c>
    </row>
    <row r="38" customFormat="false" ht="12.75" hidden="false" customHeight="false" outlineLevel="0" collapsed="false">
      <c r="A38" s="28"/>
      <c r="B38" s="32" t="s">
        <v>13</v>
      </c>
      <c r="C38" s="18" t="n">
        <f aca="false">D38+E38+F38+G38+H38</f>
        <v>23073.12</v>
      </c>
      <c r="D38" s="18" t="n">
        <f aca="false">бюджетники!H9</f>
        <v>3417.12</v>
      </c>
      <c r="E38" s="18" t="n">
        <f aca="false">бюджетники!H10</f>
        <v>0</v>
      </c>
      <c r="F38" s="18" t="n">
        <v>5796</v>
      </c>
      <c r="G38" s="18" t="n">
        <v>6552</v>
      </c>
      <c r="H38" s="25" t="n">
        <v>7308</v>
      </c>
    </row>
    <row r="39" customFormat="false" ht="12.75" hidden="false" customHeight="false" outlineLevel="0" collapsed="false">
      <c r="A39" s="28" t="n">
        <v>5</v>
      </c>
      <c r="B39" s="29" t="s">
        <v>22</v>
      </c>
      <c r="C39" s="22" t="n">
        <f aca="false">D39+E39+F39+G39+H39</f>
        <v>9651.404</v>
      </c>
      <c r="D39" s="22" t="n">
        <f aca="false">D42+D43+D44+D45</f>
        <v>101.404</v>
      </c>
      <c r="E39" s="22" t="n">
        <f aca="false">E42+E43+E44+E45</f>
        <v>0</v>
      </c>
      <c r="F39" s="22" t="n">
        <f aca="false">F42+F43+F44+F45</f>
        <v>4850</v>
      </c>
      <c r="G39" s="22" t="n">
        <f aca="false">G42+G43+G44+G45</f>
        <v>2700</v>
      </c>
      <c r="H39" s="22" t="n">
        <f aca="false">H42+H43+H44+H45</f>
        <v>2000</v>
      </c>
    </row>
    <row r="40" customFormat="false" ht="25.5" hidden="false" customHeight="false" outlineLevel="0" collapsed="false">
      <c r="A40" s="28"/>
      <c r="B40" s="31" t="s">
        <v>2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8"/>
      <c r="B41" s="32" t="s">
        <v>9</v>
      </c>
      <c r="C41" s="18"/>
      <c r="D41" s="18"/>
      <c r="E41" s="18"/>
      <c r="F41" s="18"/>
      <c r="G41" s="18"/>
      <c r="H41" s="25"/>
    </row>
    <row r="42" customFormat="false" ht="12.75" hidden="false" customHeight="false" outlineLevel="0" collapsed="false">
      <c r="A42" s="28"/>
      <c r="B42" s="32" t="s">
        <v>10</v>
      </c>
      <c r="C42" s="18" t="n">
        <f aca="false">D42+E42+F42+G42+H42</f>
        <v>0</v>
      </c>
      <c r="D42" s="18" t="n">
        <f aca="false">'подготовка зем. уч.'!D9+'подготовка зем. уч.'!D32</f>
        <v>0</v>
      </c>
      <c r="E42" s="18" t="n">
        <f aca="false">'подготовка зем. уч.'!D11+'подготовка зем. уч.'!D34</f>
        <v>0</v>
      </c>
      <c r="F42" s="18" t="n">
        <f aca="false">'подготовка зем. уч.'!D17+'подготовка зем. уч.'!D36</f>
        <v>0</v>
      </c>
      <c r="G42" s="18" t="n">
        <f aca="false">'подготовка зем. уч.'!D23+'подготовка зем. уч.'!D38</f>
        <v>0</v>
      </c>
      <c r="H42" s="25" t="n">
        <f aca="false">'подготовка зем. уч.'!D27+'подготовка зем. уч.'!D40</f>
        <v>0</v>
      </c>
    </row>
    <row r="43" customFormat="false" ht="12.75" hidden="false" customHeight="false" outlineLevel="0" collapsed="false">
      <c r="A43" s="28"/>
      <c r="B43" s="32" t="s">
        <v>11</v>
      </c>
      <c r="C43" s="18" t="n">
        <f aca="false">D43+E43+F43+G43+H43</f>
        <v>3850</v>
      </c>
      <c r="D43" s="18" t="n">
        <f aca="false">'подготовка зем. уч.'!E9+'подготовка зем. уч.'!E32</f>
        <v>0</v>
      </c>
      <c r="E43" s="18" t="n">
        <v>0</v>
      </c>
      <c r="F43" s="18" t="n">
        <f aca="false">'подготовка зем. уч.'!E17+'подготовка зем. уч.'!E36</f>
        <v>2550</v>
      </c>
      <c r="G43" s="18" t="n">
        <f aca="false">'подготовка зем. уч.'!E23+'подготовка зем. уч.'!E38</f>
        <v>1300</v>
      </c>
      <c r="H43" s="25" t="n">
        <f aca="false">'подготовка зем. уч.'!E27+'подготовка зем. уч.'!E40</f>
        <v>0</v>
      </c>
    </row>
    <row r="44" customFormat="false" ht="12.75" hidden="false" customHeight="false" outlineLevel="0" collapsed="false">
      <c r="A44" s="28"/>
      <c r="B44" s="32" t="s">
        <v>12</v>
      </c>
      <c r="C44" s="18" t="n">
        <f aca="false">D44+E44+F44+G44+H44</f>
        <v>5801.404</v>
      </c>
      <c r="D44" s="18" t="n">
        <f aca="false">'подготовка зем. уч.'!F9+'подготовка зем. уч.'!F32</f>
        <v>101.404</v>
      </c>
      <c r="E44" s="18" t="n">
        <v>0</v>
      </c>
      <c r="F44" s="18" t="n">
        <f aca="false">'подготовка зем. уч.'!F17+'подготовка зем. уч.'!F36</f>
        <v>2300</v>
      </c>
      <c r="G44" s="18" t="n">
        <f aca="false">'подготовка зем. уч.'!F23+'подготовка зем. уч.'!F38</f>
        <v>1400</v>
      </c>
      <c r="H44" s="25" t="n">
        <f aca="false">'подготовка зем. уч.'!F27+'подготовка зем. уч.'!F40</f>
        <v>2000</v>
      </c>
      <c r="I44" s="27"/>
    </row>
    <row r="45" customFormat="false" ht="12.75" hidden="false" customHeight="false" outlineLevel="0" collapsed="false">
      <c r="A45" s="28"/>
      <c r="B45" s="32" t="s">
        <v>13</v>
      </c>
      <c r="C45" s="18" t="n">
        <f aca="false">D45+E45+F45+G45+H45</f>
        <v>0</v>
      </c>
      <c r="D45" s="18" t="n">
        <f aca="false">'подготовка зем. уч.'!G9+'подготовка зем. уч.'!G32</f>
        <v>0</v>
      </c>
      <c r="E45" s="18" t="n">
        <f aca="false">'подготовка зем. уч.'!G11+'подготовка зем. уч.'!G34</f>
        <v>0</v>
      </c>
      <c r="F45" s="18" t="n">
        <f aca="false">'подготовка зем. уч.'!G17+'подготовка зем. уч.'!G36</f>
        <v>0</v>
      </c>
      <c r="G45" s="18" t="n">
        <f aca="false">'подготовка зем. уч.'!G23+'подготовка зем. уч.'!G38</f>
        <v>0</v>
      </c>
      <c r="H45" s="25" t="n">
        <f aca="false">'подготовка зем. уч.'!G27+'подготовка зем. уч.'!G40</f>
        <v>0</v>
      </c>
    </row>
    <row r="46" customFormat="false" ht="25.5" hidden="false" customHeight="false" outlineLevel="0" collapsed="false">
      <c r="A46" s="28" t="n">
        <v>6</v>
      </c>
      <c r="B46" s="29" t="s">
        <v>24</v>
      </c>
      <c r="C46" s="22" t="n">
        <f aca="false">D46+E46+F46+G46+H46</f>
        <v>38152.47215</v>
      </c>
      <c r="D46" s="22" t="n">
        <f aca="false">D49+D50+D51+D52</f>
        <v>3758.148</v>
      </c>
      <c r="E46" s="22" t="n">
        <f aca="false">E49+E50+E51+E52</f>
        <v>1743.92715</v>
      </c>
      <c r="F46" s="22" t="n">
        <f aca="false">F49+F50+F51+F52</f>
        <v>13245.217</v>
      </c>
      <c r="G46" s="22" t="n">
        <f aca="false">G49+G50+G51+G52</f>
        <v>8902.59</v>
      </c>
      <c r="H46" s="23" t="n">
        <f aca="false">H49+H50+H51+H52</f>
        <v>10502.59</v>
      </c>
    </row>
    <row r="47" customFormat="false" ht="25.5" hidden="false" customHeight="false" outlineLevel="0" collapsed="false">
      <c r="A47" s="28"/>
      <c r="B47" s="31" t="s">
        <v>25</v>
      </c>
      <c r="C47" s="22"/>
      <c r="D47" s="22"/>
      <c r="E47" s="22"/>
      <c r="F47" s="22"/>
      <c r="G47" s="22"/>
      <c r="H47" s="23"/>
    </row>
    <row r="48" customFormat="false" ht="12.75" hidden="false" customHeight="false" outlineLevel="0" collapsed="false">
      <c r="A48" s="28"/>
      <c r="B48" s="32" t="s">
        <v>9</v>
      </c>
      <c r="C48" s="18"/>
      <c r="D48" s="18"/>
      <c r="E48" s="18"/>
      <c r="F48" s="18"/>
      <c r="G48" s="18"/>
      <c r="H48" s="25"/>
    </row>
    <row r="49" customFormat="false" ht="12.75" hidden="false" customHeight="false" outlineLevel="0" collapsed="false">
      <c r="A49" s="28"/>
      <c r="B49" s="32" t="s">
        <v>10</v>
      </c>
      <c r="C49" s="18" t="n">
        <f aca="false">D49+E49+F49+G49+H49</f>
        <v>0</v>
      </c>
      <c r="D49" s="18" t="n">
        <f aca="false">'переселение '!D9</f>
        <v>0</v>
      </c>
      <c r="E49" s="18" t="n">
        <f aca="false">'переселение '!D18</f>
        <v>0</v>
      </c>
      <c r="F49" s="18" t="n">
        <f aca="false">'переселение '!D27</f>
        <v>0</v>
      </c>
      <c r="G49" s="18" t="n">
        <v>0</v>
      </c>
      <c r="H49" s="25" t="n">
        <v>0</v>
      </c>
    </row>
    <row r="50" customFormat="false" ht="12.75" hidden="false" customHeight="false" outlineLevel="0" collapsed="false">
      <c r="A50" s="28"/>
      <c r="B50" s="32" t="s">
        <v>11</v>
      </c>
      <c r="C50" s="18" t="n">
        <f aca="false">D50+E50+F50+G50+H50</f>
        <v>0</v>
      </c>
      <c r="D50" s="18" t="n">
        <f aca="false">'переселение '!E9</f>
        <v>0</v>
      </c>
      <c r="E50" s="18" t="n">
        <f aca="false">'переселение '!E18</f>
        <v>0</v>
      </c>
      <c r="F50" s="18" t="n">
        <f aca="false">'переселение '!E27</f>
        <v>0</v>
      </c>
      <c r="G50" s="18" t="n">
        <v>0</v>
      </c>
      <c r="H50" s="25" t="n">
        <v>0</v>
      </c>
      <c r="K50" s="1"/>
    </row>
    <row r="51" customFormat="false" ht="12.75" hidden="false" customHeight="false" outlineLevel="0" collapsed="false">
      <c r="A51" s="28"/>
      <c r="B51" s="32" t="s">
        <v>12</v>
      </c>
      <c r="C51" s="18" t="n">
        <f aca="false">D51+E51+F51+G51+H51</f>
        <v>38152.47215</v>
      </c>
      <c r="D51" s="18" t="n">
        <f aca="false">'переселение '!F9</f>
        <v>3758.148</v>
      </c>
      <c r="E51" s="18" t="n">
        <f aca="false">'переселение '!F18</f>
        <v>1743.92715</v>
      </c>
      <c r="F51" s="18" t="n">
        <f aca="false">'переселение '!F27</f>
        <v>13245.217</v>
      </c>
      <c r="G51" s="18" t="n">
        <v>8902.59</v>
      </c>
      <c r="H51" s="25" t="n">
        <v>10502.59</v>
      </c>
    </row>
    <row r="52" customFormat="false" ht="12.75" hidden="false" customHeight="false" outlineLevel="0" collapsed="false">
      <c r="A52" s="28"/>
      <c r="B52" s="32" t="s">
        <v>13</v>
      </c>
      <c r="C52" s="18" t="n">
        <f aca="false">D52+E52+F52+G52+H52</f>
        <v>0</v>
      </c>
      <c r="D52" s="18" t="n">
        <f aca="false">'переселение '!G9</f>
        <v>0</v>
      </c>
      <c r="E52" s="18" t="n">
        <f aca="false">'переселение '!G18</f>
        <v>0</v>
      </c>
      <c r="F52" s="18" t="n">
        <f aca="false">'переселение '!G27</f>
        <v>0</v>
      </c>
      <c r="G52" s="18" t="n">
        <v>0</v>
      </c>
      <c r="H52" s="25" t="n">
        <v>0</v>
      </c>
    </row>
    <row r="53" customFormat="false" ht="25.5" hidden="false" customHeight="false" outlineLevel="0" collapsed="false">
      <c r="A53" s="28" t="n">
        <v>7</v>
      </c>
      <c r="B53" s="29" t="s">
        <v>26</v>
      </c>
      <c r="C53" s="22" t="n">
        <f aca="false">D53+E53+F53+G53+H53</f>
        <v>80000</v>
      </c>
      <c r="D53" s="22" t="n">
        <f aca="false">D56+D57+D58+D59</f>
        <v>0</v>
      </c>
      <c r="E53" s="22" t="n">
        <f aca="false">E56+E57+E58+E59</f>
        <v>0</v>
      </c>
      <c r="F53" s="22" t="n">
        <f aca="false">F56+F57+F58+F59</f>
        <v>26500</v>
      </c>
      <c r="G53" s="22" t="n">
        <f aca="false">G56+G57+G58+G59</f>
        <v>26500</v>
      </c>
      <c r="H53" s="23" t="n">
        <f aca="false">H56+H57+H58+H59</f>
        <v>27000</v>
      </c>
    </row>
    <row r="54" customFormat="false" ht="25.5" hidden="false" customHeight="false" outlineLevel="0" collapsed="false">
      <c r="A54" s="28"/>
      <c r="B54" s="31" t="s">
        <v>27</v>
      </c>
      <c r="C54" s="22"/>
      <c r="D54" s="22"/>
      <c r="E54" s="22"/>
      <c r="F54" s="22"/>
      <c r="G54" s="22"/>
      <c r="H54" s="23"/>
    </row>
    <row r="55" customFormat="false" ht="12.75" hidden="false" customHeight="false" outlineLevel="0" collapsed="false">
      <c r="A55" s="28"/>
      <c r="B55" s="32" t="s">
        <v>9</v>
      </c>
      <c r="C55" s="18"/>
      <c r="D55" s="18"/>
      <c r="E55" s="18"/>
      <c r="F55" s="18"/>
      <c r="G55" s="18"/>
      <c r="H55" s="25"/>
    </row>
    <row r="56" customFormat="false" ht="12.75" hidden="false" customHeight="false" outlineLevel="0" collapsed="false">
      <c r="A56" s="28"/>
      <c r="B56" s="32" t="s">
        <v>10</v>
      </c>
      <c r="C56" s="18" t="n">
        <f aca="false">D56+E56+F56+G56+H56</f>
        <v>0</v>
      </c>
      <c r="D56" s="18" t="n">
        <f aca="false">'соц. найм.'!D9</f>
        <v>0</v>
      </c>
      <c r="E56" s="18" t="n">
        <f aca="false">'соц. найм.'!D11</f>
        <v>0</v>
      </c>
      <c r="F56" s="18" t="n">
        <v>0</v>
      </c>
      <c r="G56" s="18" t="n">
        <v>0</v>
      </c>
      <c r="H56" s="25" t="n">
        <v>0</v>
      </c>
    </row>
    <row r="57" customFormat="false" ht="12.75" hidden="false" customHeight="false" outlineLevel="0" collapsed="false">
      <c r="A57" s="28"/>
      <c r="B57" s="32" t="s">
        <v>11</v>
      </c>
      <c r="C57" s="18" t="n">
        <f aca="false">D57+E57+F57+G57+H57</f>
        <v>0</v>
      </c>
      <c r="D57" s="18" t="n">
        <f aca="false">'соц. найм.'!E9</f>
        <v>0</v>
      </c>
      <c r="E57" s="18" t="n">
        <f aca="false">'соц. найм.'!E11</f>
        <v>0</v>
      </c>
      <c r="F57" s="18" t="n">
        <v>0</v>
      </c>
      <c r="G57" s="18" t="n">
        <v>0</v>
      </c>
      <c r="H57" s="25" t="n">
        <v>0</v>
      </c>
    </row>
    <row r="58" customFormat="false" ht="12.75" hidden="false" customHeight="false" outlineLevel="0" collapsed="false">
      <c r="A58" s="28"/>
      <c r="B58" s="32" t="s">
        <v>12</v>
      </c>
      <c r="C58" s="18" t="n">
        <f aca="false">D58+E58+F58+G58+H58</f>
        <v>9000</v>
      </c>
      <c r="D58" s="18" t="n">
        <f aca="false">'соц. найм.'!F9</f>
        <v>0</v>
      </c>
      <c r="E58" s="18" t="n">
        <f aca="false">'соц. найм.'!F11</f>
        <v>0</v>
      </c>
      <c r="F58" s="18" t="n">
        <v>3000</v>
      </c>
      <c r="G58" s="18" t="n">
        <v>3000</v>
      </c>
      <c r="H58" s="25" t="n">
        <v>3000</v>
      </c>
    </row>
    <row r="59" customFormat="false" ht="12.75" hidden="false" customHeight="false" outlineLevel="0" collapsed="false">
      <c r="A59" s="28"/>
      <c r="B59" s="32" t="s">
        <v>13</v>
      </c>
      <c r="C59" s="18" t="n">
        <f aca="false">D59+E59+F59+G59+H59</f>
        <v>71000</v>
      </c>
      <c r="D59" s="18" t="n">
        <f aca="false">'соц. найм.'!G9</f>
        <v>0</v>
      </c>
      <c r="E59" s="18" t="n">
        <f aca="false">'соц. найм.'!G11</f>
        <v>0</v>
      </c>
      <c r="F59" s="18" t="n">
        <v>23500</v>
      </c>
      <c r="G59" s="18" t="n">
        <v>23500</v>
      </c>
      <c r="H59" s="25" t="n">
        <v>24000</v>
      </c>
    </row>
  </sheetData>
  <mergeCells count="50">
    <mergeCell ref="C1:H1"/>
    <mergeCell ref="F2:H5"/>
    <mergeCell ref="A6:A8"/>
    <mergeCell ref="B6:B8"/>
    <mergeCell ref="C6:H6"/>
    <mergeCell ref="C7:C8"/>
    <mergeCell ref="D7:H7"/>
    <mergeCell ref="A10:A15"/>
    <mergeCell ref="A16:A22"/>
    <mergeCell ref="C16:C17"/>
    <mergeCell ref="D16:D17"/>
    <mergeCell ref="E16:E17"/>
    <mergeCell ref="F16:F17"/>
    <mergeCell ref="G16:G17"/>
    <mergeCell ref="H16:H17"/>
    <mergeCell ref="A23:A30"/>
    <mergeCell ref="C23:C25"/>
    <mergeCell ref="D23:D25"/>
    <mergeCell ref="E23:E25"/>
    <mergeCell ref="F23:F25"/>
    <mergeCell ref="G23:G25"/>
    <mergeCell ref="H23:H25"/>
    <mergeCell ref="A31:A38"/>
    <mergeCell ref="C31:C33"/>
    <mergeCell ref="D31:D33"/>
    <mergeCell ref="E31:E33"/>
    <mergeCell ref="F31:F33"/>
    <mergeCell ref="G31:G33"/>
    <mergeCell ref="H31:H33"/>
    <mergeCell ref="A39:A45"/>
    <mergeCell ref="C39:C40"/>
    <mergeCell ref="D39:D40"/>
    <mergeCell ref="E39:E40"/>
    <mergeCell ref="F39:F40"/>
    <mergeCell ref="G39:G40"/>
    <mergeCell ref="H39:H40"/>
    <mergeCell ref="A46:A52"/>
    <mergeCell ref="C46:C47"/>
    <mergeCell ref="D46:D47"/>
    <mergeCell ref="E46:E47"/>
    <mergeCell ref="F46:F47"/>
    <mergeCell ref="G46:G47"/>
    <mergeCell ref="H46:H47"/>
    <mergeCell ref="A53:A59"/>
    <mergeCell ref="C53:C54"/>
    <mergeCell ref="D53:D54"/>
    <mergeCell ref="E53:E54"/>
    <mergeCell ref="F53:F54"/>
    <mergeCell ref="G53:G54"/>
    <mergeCell ref="H53:H54"/>
  </mergeCells>
  <printOptions headings="false" gridLines="false" gridLinesSet="true" horizontalCentered="false" verticalCentered="false"/>
  <pageMargins left="0" right="0" top="0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A63" colorId="64" zoomScale="75" zoomScaleNormal="75" zoomScalePageLayoutView="75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3.85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0" min="10" style="0" width="15.85"/>
    <col collapsed="false" customWidth="true" hidden="false" outlineLevel="0" max="12" min="12" style="0" width="20.7"/>
    <col collapsed="false" customWidth="true" hidden="false" outlineLevel="0" max="13" min="13" style="0" width="19.99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6" min="16" style="0" width="12.28"/>
    <col collapsed="false" customWidth="true" hidden="false" outlineLevel="0" max="18" min="17" style="0" width="12.99"/>
    <col collapsed="false" customWidth="true" hidden="false" outlineLevel="0" max="19" min="19" style="0" width="13.99"/>
    <col collapsed="false" customWidth="true" hidden="false" outlineLevel="0" max="20" min="20" style="0" width="10.13"/>
  </cols>
  <sheetData>
    <row r="1" customFormat="false" ht="38.25" hidden="false" customHeight="true" outlineLevel="0" collapsed="false">
      <c r="A1" s="33" t="n">
        <v>1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78" hidden="false" customHeight="true" outlineLevel="0" collapsed="false">
      <c r="A2" s="1"/>
      <c r="B2" s="1"/>
      <c r="C2" s="1"/>
      <c r="D2" s="1"/>
      <c r="E2" s="34"/>
      <c r="F2" s="34"/>
      <c r="G2" s="34"/>
      <c r="H2" s="34"/>
      <c r="I2" s="35" t="s">
        <v>28</v>
      </c>
      <c r="J2" s="35"/>
      <c r="K2" s="35"/>
      <c r="L2" s="35"/>
    </row>
    <row r="3" customFormat="false" ht="12.75" hidden="false" customHeight="false" outlineLevel="0" collapsed="false">
      <c r="A3" s="1"/>
      <c r="B3" s="1"/>
      <c r="C3" s="1"/>
      <c r="D3" s="1"/>
      <c r="E3" s="36"/>
      <c r="F3" s="36"/>
      <c r="G3" s="36"/>
      <c r="H3" s="36"/>
      <c r="I3" s="36"/>
      <c r="J3" s="1"/>
    </row>
    <row r="4" customFormat="false" ht="15.75" hidden="false" customHeight="true" outlineLevel="0" collapsed="false">
      <c r="A4" s="37" t="s">
        <v>29</v>
      </c>
      <c r="B4" s="37"/>
      <c r="C4" s="37"/>
      <c r="D4" s="37"/>
      <c r="E4" s="37"/>
      <c r="F4" s="37"/>
      <c r="G4" s="37"/>
      <c r="H4" s="37"/>
      <c r="I4" s="37"/>
      <c r="J4" s="1"/>
    </row>
    <row r="5" customFormat="false" ht="15.75" hidden="false" customHeight="false" outlineLevel="0" collapsed="false">
      <c r="A5" s="38" t="s">
        <v>30</v>
      </c>
      <c r="B5" s="38"/>
      <c r="C5" s="38"/>
      <c r="D5" s="38"/>
      <c r="E5" s="38"/>
      <c r="F5" s="38"/>
      <c r="G5" s="38"/>
      <c r="H5" s="38"/>
      <c r="I5" s="38"/>
      <c r="J5" s="1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1"/>
    </row>
    <row r="7" customFormat="false" ht="15.75" hidden="false" customHeight="true" outlineLevel="0" collapsed="false">
      <c r="A7" s="40" t="s">
        <v>31</v>
      </c>
      <c r="B7" s="41" t="s">
        <v>32</v>
      </c>
      <c r="C7" s="42" t="s">
        <v>33</v>
      </c>
      <c r="D7" s="42"/>
      <c r="E7" s="42"/>
      <c r="F7" s="42"/>
      <c r="G7" s="42"/>
      <c r="H7" s="42" t="s">
        <v>34</v>
      </c>
      <c r="I7" s="42"/>
      <c r="J7" s="43" t="s">
        <v>35</v>
      </c>
      <c r="K7" s="43" t="s">
        <v>36</v>
      </c>
      <c r="L7" s="43" t="s">
        <v>37</v>
      </c>
    </row>
    <row r="8" customFormat="false" ht="15.75" hidden="false" customHeight="true" outlineLevel="0" collapsed="false">
      <c r="A8" s="40"/>
      <c r="B8" s="41"/>
      <c r="C8" s="42" t="s">
        <v>6</v>
      </c>
      <c r="D8" s="42"/>
      <c r="E8" s="42"/>
      <c r="F8" s="42"/>
      <c r="G8" s="42"/>
      <c r="H8" s="41" t="s">
        <v>38</v>
      </c>
      <c r="I8" s="41" t="s">
        <v>39</v>
      </c>
      <c r="J8" s="43"/>
      <c r="K8" s="43"/>
      <c r="L8" s="43"/>
    </row>
    <row r="9" customFormat="false" ht="47.25" hidden="false" customHeight="false" outlineLevel="0" collapsed="false">
      <c r="A9" s="40"/>
      <c r="B9" s="41"/>
      <c r="C9" s="42"/>
      <c r="D9" s="44" t="s">
        <v>40</v>
      </c>
      <c r="E9" s="44" t="s">
        <v>41</v>
      </c>
      <c r="F9" s="44" t="s">
        <v>42</v>
      </c>
      <c r="G9" s="44" t="s">
        <v>43</v>
      </c>
      <c r="H9" s="41"/>
      <c r="I9" s="41"/>
      <c r="J9" s="43"/>
      <c r="K9" s="43"/>
      <c r="L9" s="43"/>
    </row>
    <row r="10" customFormat="false" ht="15.75" hidden="false" customHeight="false" outlineLevel="0" collapsed="false">
      <c r="A10" s="40" t="n">
        <v>1</v>
      </c>
      <c r="B10" s="41" t="n">
        <v>2</v>
      </c>
      <c r="C10" s="42" t="n">
        <v>3</v>
      </c>
      <c r="D10" s="41" t="n">
        <v>5</v>
      </c>
      <c r="E10" s="41" t="n">
        <v>6</v>
      </c>
      <c r="F10" s="41" t="n">
        <v>7</v>
      </c>
      <c r="G10" s="41" t="n">
        <v>8</v>
      </c>
      <c r="H10" s="41" t="n">
        <v>9</v>
      </c>
      <c r="I10" s="45" t="n">
        <v>10</v>
      </c>
      <c r="J10" s="41" t="n">
        <v>11</v>
      </c>
      <c r="K10" s="41" t="n">
        <v>12</v>
      </c>
      <c r="L10" s="41" t="n">
        <v>13</v>
      </c>
    </row>
    <row r="11" customFormat="false" ht="15.75" hidden="false" customHeight="false" outlineLevel="0" collapsed="false">
      <c r="A11" s="46" t="s">
        <v>44</v>
      </c>
      <c r="B11" s="46"/>
      <c r="C11" s="47" t="n">
        <f aca="false">D11+E11+F11+G11</f>
        <v>7146.7661</v>
      </c>
      <c r="D11" s="47" t="n">
        <f aca="false">D12+D26+D36+D38</f>
        <v>0</v>
      </c>
      <c r="E11" s="47" t="n">
        <f aca="false">E12+E26+E36+E38</f>
        <v>6312.6801</v>
      </c>
      <c r="F11" s="47" t="n">
        <f aca="false">F12+F26+F36+F38</f>
        <v>834.086</v>
      </c>
      <c r="G11" s="47" t="n">
        <f aca="false">G12+G26+G36+G38</f>
        <v>0</v>
      </c>
      <c r="H11" s="47" t="n">
        <f aca="false">H12+H26+H36+H38</f>
        <v>0</v>
      </c>
      <c r="I11" s="48" t="n">
        <v>25</v>
      </c>
      <c r="J11" s="49"/>
      <c r="K11" s="50"/>
      <c r="L11" s="50"/>
    </row>
    <row r="12" customFormat="false" ht="32.25" hidden="false" customHeight="true" outlineLevel="0" collapsed="false">
      <c r="A12" s="51" t="s">
        <v>45</v>
      </c>
      <c r="B12" s="52" t="s">
        <v>46</v>
      </c>
      <c r="C12" s="53" t="n">
        <f aca="false">C13+C14+C16+C15+C17+C18+C19+C20+C21+C22+C23+C24+C25</f>
        <v>2225.044</v>
      </c>
      <c r="D12" s="53" t="n">
        <f aca="false">D13+D14+D16+D15+D17+D18+D19+D20+D21+D22+D23+D24+D25</f>
        <v>0</v>
      </c>
      <c r="E12" s="53" t="n">
        <f aca="false">E13+E14+E16+E15+E17+E18+E19+E20+E21+E22+E23+E24+E25</f>
        <v>1390.958</v>
      </c>
      <c r="F12" s="53" t="n">
        <f aca="false">F13+F14+F16+F15+F17+F18+F19+F20+F21+F22+F23+F24+F25</f>
        <v>834.086</v>
      </c>
      <c r="G12" s="53" t="n">
        <f aca="false">G13+G14+G16+G15+G17+G18+G19+G20+G21+G22</f>
        <v>0</v>
      </c>
      <c r="H12" s="53" t="n">
        <f aca="false">H13+H14+H16+H15+H17+H18+H19+H20+H21+H22</f>
        <v>0</v>
      </c>
      <c r="I12" s="54"/>
      <c r="J12" s="55"/>
      <c r="K12" s="56"/>
      <c r="L12" s="56"/>
      <c r="M12" s="20" t="n">
        <f aca="false">E13+E14+E16+E28+E29+E30+E31+E32+E33+E34+E35+E15</f>
        <v>4328.6101</v>
      </c>
    </row>
    <row r="13" s="1" customFormat="true" ht="51.75" hidden="false" customHeight="true" outlineLevel="0" collapsed="false">
      <c r="A13" s="51"/>
      <c r="B13" s="57" t="s">
        <v>47</v>
      </c>
      <c r="C13" s="58" t="n">
        <f aca="false">D13+E13+F13+G13</f>
        <v>230.121</v>
      </c>
      <c r="D13" s="58"/>
      <c r="E13" s="58" t="n">
        <v>230.121</v>
      </c>
      <c r="F13" s="58"/>
      <c r="G13" s="58"/>
      <c r="H13" s="58"/>
      <c r="I13" s="59"/>
      <c r="J13" s="60" t="s">
        <v>48</v>
      </c>
      <c r="K13" s="60" t="s">
        <v>49</v>
      </c>
      <c r="L13" s="61" t="s">
        <v>50</v>
      </c>
      <c r="M13" s="1" t="n">
        <v>4328.6101</v>
      </c>
    </row>
    <row r="14" s="1" customFormat="true" ht="31.5" hidden="false" customHeight="false" outlineLevel="0" collapsed="false">
      <c r="A14" s="51"/>
      <c r="B14" s="62" t="s">
        <v>51</v>
      </c>
      <c r="C14" s="63" t="n">
        <f aca="false">D14+E14+F14+G14</f>
        <v>611.378</v>
      </c>
      <c r="D14" s="63"/>
      <c r="E14" s="63" t="n">
        <v>611.378</v>
      </c>
      <c r="F14" s="63"/>
      <c r="G14" s="63"/>
      <c r="H14" s="63"/>
      <c r="I14" s="64"/>
      <c r="J14" s="65" t="s">
        <v>48</v>
      </c>
      <c r="K14" s="65" t="s">
        <v>49</v>
      </c>
      <c r="L14" s="66" t="s">
        <v>50</v>
      </c>
      <c r="M14" s="67" t="n">
        <f aca="false">M12-M13</f>
        <v>0</v>
      </c>
    </row>
    <row r="15" s="1" customFormat="true" ht="15.75" hidden="false" customHeight="false" outlineLevel="0" collapsed="false">
      <c r="A15" s="51"/>
      <c r="B15" s="62" t="s">
        <v>52</v>
      </c>
      <c r="C15" s="63" t="n">
        <f aca="false">D15+E15+F15+G15</f>
        <v>184.255</v>
      </c>
      <c r="D15" s="63"/>
      <c r="E15" s="63" t="n">
        <v>184.255</v>
      </c>
      <c r="F15" s="63"/>
      <c r="G15" s="63"/>
      <c r="H15" s="63"/>
      <c r="I15" s="64"/>
      <c r="J15" s="65" t="s">
        <v>48</v>
      </c>
      <c r="K15" s="65" t="s">
        <v>49</v>
      </c>
      <c r="L15" s="66" t="s">
        <v>50</v>
      </c>
      <c r="M15" s="68"/>
    </row>
    <row r="16" s="1" customFormat="true" ht="16.5" hidden="false" customHeight="false" outlineLevel="0" collapsed="false">
      <c r="A16" s="51"/>
      <c r="B16" s="69" t="s">
        <v>53</v>
      </c>
      <c r="C16" s="70" t="n">
        <f aca="false">D16+E16+F16+G16</f>
        <v>365.204</v>
      </c>
      <c r="D16" s="70"/>
      <c r="E16" s="70" t="n">
        <v>365.204</v>
      </c>
      <c r="F16" s="70"/>
      <c r="G16" s="70"/>
      <c r="H16" s="70"/>
      <c r="I16" s="71"/>
      <c r="J16" s="72" t="s">
        <v>48</v>
      </c>
      <c r="K16" s="72" t="s">
        <v>49</v>
      </c>
      <c r="L16" s="73" t="s">
        <v>50</v>
      </c>
    </row>
    <row r="17" s="1" customFormat="true" ht="63.75" hidden="false" customHeight="false" outlineLevel="0" collapsed="false">
      <c r="A17" s="51"/>
      <c r="B17" s="74" t="s">
        <v>54</v>
      </c>
      <c r="C17" s="70" t="n">
        <f aca="false">D17+E17+F17+G17</f>
        <v>115.581</v>
      </c>
      <c r="D17" s="75"/>
      <c r="E17" s="75"/>
      <c r="F17" s="75" t="n">
        <v>115.581</v>
      </c>
      <c r="G17" s="75"/>
      <c r="H17" s="75"/>
      <c r="I17" s="76"/>
      <c r="J17" s="77"/>
      <c r="K17" s="77"/>
      <c r="L17" s="77"/>
    </row>
    <row r="18" s="1" customFormat="true" ht="63.75" hidden="false" customHeight="true" outlineLevel="0" collapsed="false">
      <c r="A18" s="51"/>
      <c r="B18" s="78" t="s">
        <v>55</v>
      </c>
      <c r="C18" s="70" t="n">
        <f aca="false">D18+E18+F18+G18</f>
        <v>262.774</v>
      </c>
      <c r="D18" s="63"/>
      <c r="E18" s="63"/>
      <c r="F18" s="63" t="n">
        <v>262.774</v>
      </c>
      <c r="G18" s="63"/>
      <c r="H18" s="63"/>
      <c r="I18" s="64"/>
      <c r="J18" s="65"/>
      <c r="K18" s="65"/>
      <c r="L18" s="65"/>
    </row>
    <row r="19" s="1" customFormat="true" ht="32.25" hidden="false" customHeight="false" outlineLevel="0" collapsed="false">
      <c r="A19" s="51"/>
      <c r="B19" s="78" t="s">
        <v>56</v>
      </c>
      <c r="C19" s="70" t="n">
        <f aca="false">D19+E19+F19+G19</f>
        <v>62.755</v>
      </c>
      <c r="D19" s="63"/>
      <c r="E19" s="63"/>
      <c r="F19" s="63" t="n">
        <v>62.755</v>
      </c>
      <c r="G19" s="63"/>
      <c r="H19" s="63"/>
      <c r="I19" s="64"/>
      <c r="J19" s="65"/>
      <c r="K19" s="65"/>
      <c r="L19" s="65"/>
    </row>
    <row r="20" s="1" customFormat="true" ht="16.5" hidden="false" customHeight="false" outlineLevel="0" collapsed="false">
      <c r="A20" s="51"/>
      <c r="B20" s="78" t="s">
        <v>57</v>
      </c>
      <c r="C20" s="70" t="n">
        <f aca="false">D20+E20+F20+G20</f>
        <v>47.397</v>
      </c>
      <c r="D20" s="63"/>
      <c r="E20" s="63"/>
      <c r="F20" s="63" t="n">
        <v>47.397</v>
      </c>
      <c r="G20" s="63"/>
      <c r="H20" s="63"/>
      <c r="I20" s="64"/>
      <c r="J20" s="65"/>
      <c r="K20" s="65"/>
      <c r="L20" s="65"/>
    </row>
    <row r="21" s="1" customFormat="true" ht="32.25" hidden="false" customHeight="false" outlineLevel="0" collapsed="false">
      <c r="A21" s="51"/>
      <c r="B21" s="78" t="s">
        <v>58</v>
      </c>
      <c r="C21" s="70" t="n">
        <f aca="false">D21+E21+F21+G21</f>
        <v>13.113</v>
      </c>
      <c r="D21" s="63"/>
      <c r="E21" s="63"/>
      <c r="F21" s="63" t="n">
        <v>13.113</v>
      </c>
      <c r="G21" s="63"/>
      <c r="H21" s="63"/>
      <c r="I21" s="64"/>
      <c r="J21" s="65"/>
      <c r="K21" s="65"/>
      <c r="L21" s="65"/>
    </row>
    <row r="22" s="1" customFormat="true" ht="16.5" hidden="false" customHeight="false" outlineLevel="0" collapsed="false">
      <c r="A22" s="51"/>
      <c r="B22" s="78" t="s">
        <v>59</v>
      </c>
      <c r="C22" s="70" t="n">
        <f aca="false">D22+E22+F22+G22</f>
        <v>14.338</v>
      </c>
      <c r="D22" s="63"/>
      <c r="E22" s="63"/>
      <c r="F22" s="63" t="n">
        <v>14.338</v>
      </c>
      <c r="G22" s="63"/>
      <c r="H22" s="63"/>
      <c r="I22" s="64"/>
      <c r="J22" s="65"/>
      <c r="K22" s="65"/>
      <c r="L22" s="65"/>
    </row>
    <row r="23" s="1" customFormat="true" ht="16.5" hidden="false" customHeight="false" outlineLevel="0" collapsed="false">
      <c r="A23" s="51"/>
      <c r="B23" s="78" t="s">
        <v>60</v>
      </c>
      <c r="C23" s="70" t="n">
        <f aca="false">D23+E23+F23+G23</f>
        <v>30.875</v>
      </c>
      <c r="D23" s="63"/>
      <c r="E23" s="63"/>
      <c r="F23" s="63" t="n">
        <v>30.875</v>
      </c>
      <c r="G23" s="63"/>
      <c r="H23" s="63"/>
      <c r="I23" s="64"/>
      <c r="J23" s="65"/>
      <c r="K23" s="65"/>
      <c r="L23" s="65"/>
    </row>
    <row r="24" s="1" customFormat="true" ht="48" hidden="false" customHeight="false" outlineLevel="0" collapsed="false">
      <c r="A24" s="51"/>
      <c r="B24" s="78" t="s">
        <v>61</v>
      </c>
      <c r="C24" s="70" t="n">
        <f aca="false">D24+E24+F24+G24</f>
        <v>272.888</v>
      </c>
      <c r="D24" s="63"/>
      <c r="E24" s="63"/>
      <c r="F24" s="63" t="n">
        <v>272.888</v>
      </c>
      <c r="G24" s="63"/>
      <c r="H24" s="63"/>
      <c r="I24" s="64"/>
      <c r="J24" s="65"/>
      <c r="K24" s="65"/>
      <c r="L24" s="65"/>
    </row>
    <row r="25" s="1" customFormat="true" ht="16.5" hidden="false" customHeight="false" outlineLevel="0" collapsed="false">
      <c r="A25" s="51"/>
      <c r="B25" s="78" t="s">
        <v>62</v>
      </c>
      <c r="C25" s="70" t="n">
        <f aca="false">D25+E25+F25+G25</f>
        <v>14.365</v>
      </c>
      <c r="D25" s="63"/>
      <c r="E25" s="63"/>
      <c r="F25" s="63" t="n">
        <v>14.365</v>
      </c>
      <c r="G25" s="63"/>
      <c r="H25" s="63"/>
      <c r="I25" s="64"/>
      <c r="J25" s="65"/>
      <c r="K25" s="65"/>
      <c r="L25" s="65"/>
    </row>
    <row r="26" s="1" customFormat="true" ht="47.25" hidden="false" customHeight="false" outlineLevel="0" collapsed="false">
      <c r="A26" s="51"/>
      <c r="B26" s="79" t="s">
        <v>63</v>
      </c>
      <c r="C26" s="47" t="n">
        <f aca="false">C27+C28+C30+C31+C32+C33+C34+C35+C29</f>
        <v>4433.2671</v>
      </c>
      <c r="D26" s="47" t="n">
        <f aca="false">D27+D28+D30+D31+D32+D33+D34+D35</f>
        <v>0</v>
      </c>
      <c r="E26" s="47" t="n">
        <f aca="false">E27+E28+E30+E31+E32+E33+E34+E35+E29</f>
        <v>4433.2671</v>
      </c>
      <c r="F26" s="47" t="n">
        <f aca="false">F27+F28+F30+F31+F32+F33+F34+F35+F29</f>
        <v>0</v>
      </c>
      <c r="G26" s="47" t="n">
        <f aca="false">G27+G28+G30+G31+G32+G33+G34+G35+G29</f>
        <v>0</v>
      </c>
      <c r="H26" s="47" t="n">
        <f aca="false">H27+H28+H30+H31+H32+H33+H34+H35+H29</f>
        <v>0</v>
      </c>
      <c r="I26" s="64"/>
      <c r="J26" s="65"/>
      <c r="K26" s="65"/>
      <c r="L26" s="65"/>
    </row>
    <row r="27" s="1" customFormat="true" ht="15.75" hidden="false" customHeight="false" outlineLevel="0" collapsed="false">
      <c r="A27" s="51"/>
      <c r="B27" s="78" t="s">
        <v>64</v>
      </c>
      <c r="C27" s="63" t="n">
        <f aca="false">D27+E27+F27+G27</f>
        <v>1495.615</v>
      </c>
      <c r="D27" s="80"/>
      <c r="E27" s="80" t="n">
        <v>1495.615</v>
      </c>
      <c r="F27" s="80"/>
      <c r="G27" s="80"/>
      <c r="H27" s="63"/>
      <c r="I27" s="64"/>
      <c r="J27" s="65" t="s">
        <v>65</v>
      </c>
      <c r="K27" s="65" t="s">
        <v>49</v>
      </c>
      <c r="L27" s="65" t="s">
        <v>66</v>
      </c>
    </row>
    <row r="28" s="1" customFormat="true" ht="18.75" hidden="false" customHeight="true" outlineLevel="0" collapsed="false">
      <c r="A28" s="51"/>
      <c r="B28" s="78" t="s">
        <v>67</v>
      </c>
      <c r="C28" s="63" t="n">
        <f aca="false">D28+E28+F28+G28</f>
        <v>303.821</v>
      </c>
      <c r="D28" s="80"/>
      <c r="E28" s="63" t="n">
        <v>303.821</v>
      </c>
      <c r="F28" s="80"/>
      <c r="G28" s="80"/>
      <c r="H28" s="63"/>
      <c r="I28" s="64"/>
      <c r="J28" s="65" t="s">
        <v>48</v>
      </c>
      <c r="K28" s="65" t="s">
        <v>49</v>
      </c>
      <c r="L28" s="65" t="s">
        <v>50</v>
      </c>
    </row>
    <row r="29" s="1" customFormat="true" ht="15.75" hidden="false" customHeight="false" outlineLevel="0" collapsed="false">
      <c r="A29" s="51"/>
      <c r="B29" s="78" t="s">
        <v>68</v>
      </c>
      <c r="C29" s="63" t="n">
        <f aca="false">D29+E29+F29+G29</f>
        <v>199</v>
      </c>
      <c r="D29" s="80"/>
      <c r="E29" s="63" t="n">
        <v>199</v>
      </c>
      <c r="F29" s="80"/>
      <c r="G29" s="80"/>
      <c r="H29" s="63"/>
      <c r="I29" s="64"/>
      <c r="J29" s="65" t="s">
        <v>48</v>
      </c>
      <c r="K29" s="65" t="s">
        <v>49</v>
      </c>
      <c r="L29" s="65" t="s">
        <v>50</v>
      </c>
    </row>
    <row r="30" s="1" customFormat="true" ht="17.25" hidden="false" customHeight="true" outlineLevel="0" collapsed="false">
      <c r="A30" s="51"/>
      <c r="B30" s="78" t="s">
        <v>69</v>
      </c>
      <c r="C30" s="63" t="n">
        <f aca="false">D30+E30+F30+G30</f>
        <v>16.452</v>
      </c>
      <c r="D30" s="63"/>
      <c r="E30" s="63" t="n">
        <v>16.452</v>
      </c>
      <c r="F30" s="63"/>
      <c r="G30" s="63"/>
      <c r="H30" s="63"/>
      <c r="I30" s="64"/>
      <c r="J30" s="65" t="s">
        <v>70</v>
      </c>
      <c r="K30" s="65" t="s">
        <v>49</v>
      </c>
      <c r="L30" s="65" t="s">
        <v>50</v>
      </c>
    </row>
    <row r="31" s="1" customFormat="true" ht="15.75" hidden="false" customHeight="false" outlineLevel="0" collapsed="false">
      <c r="A31" s="51"/>
      <c r="B31" s="78" t="s">
        <v>71</v>
      </c>
      <c r="C31" s="63" t="n">
        <f aca="false">D31+E31+F31+G31</f>
        <v>43.425</v>
      </c>
      <c r="D31" s="63"/>
      <c r="E31" s="63" t="n">
        <v>43.425</v>
      </c>
      <c r="F31" s="63"/>
      <c r="G31" s="63"/>
      <c r="H31" s="63"/>
      <c r="I31" s="64"/>
      <c r="J31" s="65" t="s">
        <v>70</v>
      </c>
      <c r="K31" s="65" t="s">
        <v>49</v>
      </c>
      <c r="L31" s="65" t="s">
        <v>50</v>
      </c>
    </row>
    <row r="32" s="1" customFormat="true" ht="32.25" hidden="false" customHeight="false" outlineLevel="0" collapsed="false">
      <c r="A32" s="51"/>
      <c r="B32" s="78" t="s">
        <v>72</v>
      </c>
      <c r="C32" s="63" t="n">
        <f aca="false">D32+E32+F32+G32</f>
        <v>99.447</v>
      </c>
      <c r="D32" s="80"/>
      <c r="E32" s="81" t="n">
        <v>99.447</v>
      </c>
      <c r="F32" s="82"/>
      <c r="G32" s="82"/>
      <c r="H32" s="63"/>
      <c r="I32" s="64"/>
      <c r="J32" s="65" t="s">
        <v>70</v>
      </c>
      <c r="K32" s="65" t="s">
        <v>49</v>
      </c>
      <c r="L32" s="65" t="s">
        <v>50</v>
      </c>
    </row>
    <row r="33" s="1" customFormat="true" ht="16.5" hidden="false" customHeight="false" outlineLevel="0" collapsed="false">
      <c r="A33" s="51"/>
      <c r="B33" s="78" t="s">
        <v>73</v>
      </c>
      <c r="C33" s="63" t="n">
        <f aca="false">D33+E33+F33+G33</f>
        <v>9.0911</v>
      </c>
      <c r="D33" s="83"/>
      <c r="E33" s="84" t="n">
        <v>9.0911</v>
      </c>
      <c r="F33" s="85"/>
      <c r="G33" s="80"/>
      <c r="H33" s="63"/>
      <c r="I33" s="64"/>
      <c r="J33" s="65" t="s">
        <v>70</v>
      </c>
      <c r="K33" s="65" t="s">
        <v>49</v>
      </c>
      <c r="L33" s="65" t="s">
        <v>50</v>
      </c>
    </row>
    <row r="34" s="1" customFormat="true" ht="31.5" hidden="false" customHeight="false" outlineLevel="0" collapsed="false">
      <c r="A34" s="51"/>
      <c r="B34" s="78" t="s">
        <v>74</v>
      </c>
      <c r="C34" s="63" t="n">
        <f aca="false">D34+E34+F34+G34</f>
        <v>20</v>
      </c>
      <c r="D34" s="86"/>
      <c r="E34" s="75" t="n">
        <v>20</v>
      </c>
      <c r="F34" s="80"/>
      <c r="G34" s="80"/>
      <c r="H34" s="63"/>
      <c r="I34" s="64"/>
      <c r="J34" s="65" t="s">
        <v>70</v>
      </c>
      <c r="K34" s="65" t="s">
        <v>49</v>
      </c>
      <c r="L34" s="65" t="s">
        <v>50</v>
      </c>
    </row>
    <row r="35" s="1" customFormat="true" ht="31.5" hidden="false" customHeight="false" outlineLevel="0" collapsed="false">
      <c r="A35" s="51"/>
      <c r="B35" s="78" t="s">
        <v>75</v>
      </c>
      <c r="C35" s="63" t="n">
        <f aca="false">D35+E35+F35+G35</f>
        <v>2246.416</v>
      </c>
      <c r="D35" s="86"/>
      <c r="E35" s="63" t="n">
        <v>2246.416</v>
      </c>
      <c r="F35" s="80"/>
      <c r="G35" s="80"/>
      <c r="H35" s="63"/>
      <c r="I35" s="64"/>
      <c r="J35" s="65" t="s">
        <v>65</v>
      </c>
      <c r="K35" s="65" t="s">
        <v>49</v>
      </c>
      <c r="L35" s="65" t="s">
        <v>50</v>
      </c>
    </row>
    <row r="36" s="1" customFormat="true" ht="15.75" hidden="false" customHeight="false" outlineLevel="0" collapsed="false">
      <c r="A36" s="51"/>
      <c r="B36" s="79" t="s">
        <v>76</v>
      </c>
      <c r="C36" s="47" t="n">
        <f aca="false">C37</f>
        <v>24.664</v>
      </c>
      <c r="D36" s="47" t="n">
        <v>0</v>
      </c>
      <c r="E36" s="47" t="n">
        <f aca="false">E37</f>
        <v>24.664</v>
      </c>
      <c r="F36" s="47" t="n">
        <f aca="false">F37</f>
        <v>0</v>
      </c>
      <c r="G36" s="47" t="n">
        <v>0</v>
      </c>
      <c r="H36" s="47" t="n">
        <v>0</v>
      </c>
      <c r="I36" s="48"/>
      <c r="J36" s="65"/>
      <c r="K36" s="65"/>
      <c r="L36" s="65"/>
    </row>
    <row r="37" s="1" customFormat="true" ht="31.5" hidden="false" customHeight="false" outlineLevel="0" collapsed="false">
      <c r="A37" s="51"/>
      <c r="B37" s="87" t="s">
        <v>77</v>
      </c>
      <c r="C37" s="88" t="n">
        <f aca="false">D37+E37+F37+G37</f>
        <v>24.664</v>
      </c>
      <c r="D37" s="88"/>
      <c r="E37" s="88" t="n">
        <v>24.664</v>
      </c>
      <c r="F37" s="89"/>
      <c r="G37" s="88"/>
      <c r="H37" s="88"/>
      <c r="I37" s="90"/>
      <c r="J37" s="91"/>
      <c r="K37" s="91"/>
      <c r="L37" s="91" t="s">
        <v>78</v>
      </c>
    </row>
    <row r="38" s="1" customFormat="true" ht="15.75" hidden="false" customHeight="false" outlineLevel="0" collapsed="false">
      <c r="A38" s="51"/>
      <c r="B38" s="79" t="s">
        <v>79</v>
      </c>
      <c r="C38" s="47" t="n">
        <f aca="false">D38+E38+F38+G38</f>
        <v>463.791</v>
      </c>
      <c r="D38" s="47" t="n">
        <f aca="false">D41+D43+D42+D39+D40</f>
        <v>0</v>
      </c>
      <c r="E38" s="47" t="n">
        <f aca="false">E41+E43+E42+E39+E40</f>
        <v>463.791</v>
      </c>
      <c r="F38" s="47" t="n">
        <f aca="false">F41+F43+F42+F39+F40</f>
        <v>0</v>
      </c>
      <c r="G38" s="47" t="n">
        <f aca="false">G41+G43+G42+G39+G40</f>
        <v>0</v>
      </c>
      <c r="H38" s="47" t="n">
        <f aca="false">H41+H43+H42+H39+H40</f>
        <v>0</v>
      </c>
      <c r="I38" s="92"/>
      <c r="J38" s="65"/>
      <c r="K38" s="65"/>
      <c r="L38" s="65"/>
    </row>
    <row r="39" s="1" customFormat="true" ht="31.5" hidden="false" customHeight="true" outlineLevel="0" collapsed="false">
      <c r="A39" s="51"/>
      <c r="B39" s="44" t="s">
        <v>80</v>
      </c>
      <c r="C39" s="63" t="n">
        <f aca="false">D39+E39+F39+G39</f>
        <v>325.246</v>
      </c>
      <c r="D39" s="47"/>
      <c r="E39" s="63" t="n">
        <v>325.246</v>
      </c>
      <c r="F39" s="47"/>
      <c r="G39" s="47"/>
      <c r="H39" s="47"/>
      <c r="I39" s="92"/>
      <c r="J39" s="65" t="s">
        <v>70</v>
      </c>
      <c r="K39" s="65" t="s">
        <v>49</v>
      </c>
      <c r="L39" s="65" t="s">
        <v>81</v>
      </c>
    </row>
    <row r="40" s="1" customFormat="true" ht="47.25" hidden="false" customHeight="false" outlineLevel="0" collapsed="false">
      <c r="A40" s="51"/>
      <c r="B40" s="44" t="s">
        <v>82</v>
      </c>
      <c r="C40" s="63" t="n">
        <f aca="false">D40+E40+F40+G40</f>
        <v>83.7</v>
      </c>
      <c r="D40" s="47"/>
      <c r="E40" s="63" t="n">
        <v>83.7</v>
      </c>
      <c r="F40" s="47"/>
      <c r="G40" s="47"/>
      <c r="H40" s="47"/>
      <c r="I40" s="92"/>
      <c r="J40" s="65" t="s">
        <v>70</v>
      </c>
      <c r="K40" s="65" t="s">
        <v>49</v>
      </c>
      <c r="L40" s="65" t="s">
        <v>81</v>
      </c>
    </row>
    <row r="41" s="1" customFormat="true" ht="17.25" hidden="false" customHeight="true" outlineLevel="0" collapsed="false">
      <c r="A41" s="51"/>
      <c r="B41" s="44" t="s">
        <v>83</v>
      </c>
      <c r="C41" s="63" t="n">
        <f aca="false">D41+E41+F41+G41</f>
        <v>12</v>
      </c>
      <c r="D41" s="47"/>
      <c r="E41" s="63" t="n">
        <v>12</v>
      </c>
      <c r="F41" s="47"/>
      <c r="G41" s="47"/>
      <c r="H41" s="47"/>
      <c r="I41" s="92"/>
      <c r="J41" s="65" t="s">
        <v>70</v>
      </c>
      <c r="K41" s="65" t="s">
        <v>49</v>
      </c>
      <c r="L41" s="65" t="s">
        <v>81</v>
      </c>
    </row>
    <row r="42" s="1" customFormat="true" ht="30" hidden="false" customHeight="true" outlineLevel="0" collapsed="false">
      <c r="A42" s="51"/>
      <c r="B42" s="44" t="s">
        <v>84</v>
      </c>
      <c r="C42" s="63" t="n">
        <f aca="false">D42+E42+F42+G42</f>
        <v>42.297</v>
      </c>
      <c r="D42" s="47"/>
      <c r="E42" s="63" t="n">
        <v>42.297</v>
      </c>
      <c r="F42" s="47"/>
      <c r="G42" s="47"/>
      <c r="H42" s="47"/>
      <c r="I42" s="92"/>
      <c r="J42" s="65" t="s">
        <v>48</v>
      </c>
      <c r="K42" s="65" t="s">
        <v>49</v>
      </c>
      <c r="L42" s="65" t="s">
        <v>85</v>
      </c>
    </row>
    <row r="43" s="1" customFormat="true" ht="15.75" hidden="false" customHeight="false" outlineLevel="0" collapsed="false">
      <c r="A43" s="51"/>
      <c r="B43" s="78" t="s">
        <v>86</v>
      </c>
      <c r="C43" s="63" t="n">
        <f aca="false">D43+E43+F43+G43</f>
        <v>0.548</v>
      </c>
      <c r="D43" s="63"/>
      <c r="E43" s="63" t="n">
        <v>0.548</v>
      </c>
      <c r="F43" s="63"/>
      <c r="G43" s="63"/>
      <c r="H43" s="93"/>
      <c r="I43" s="94"/>
      <c r="J43" s="65" t="s">
        <v>70</v>
      </c>
      <c r="K43" s="65" t="s">
        <v>49</v>
      </c>
      <c r="L43" s="65" t="s">
        <v>81</v>
      </c>
    </row>
    <row r="44" customFormat="false" ht="34.5" hidden="false" customHeight="true" outlineLevel="0" collapsed="false">
      <c r="A44" s="95" t="n">
        <v>1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5.75" hidden="false" customHeight="true" outlineLevel="0" collapsed="false">
      <c r="A45" s="40" t="s">
        <v>31</v>
      </c>
      <c r="B45" s="96" t="s">
        <v>32</v>
      </c>
      <c r="C45" s="42" t="s">
        <v>33</v>
      </c>
      <c r="D45" s="42"/>
      <c r="E45" s="42"/>
      <c r="F45" s="42"/>
      <c r="G45" s="42"/>
      <c r="H45" s="42" t="s">
        <v>34</v>
      </c>
      <c r="I45" s="42"/>
      <c r="J45" s="43" t="s">
        <v>35</v>
      </c>
      <c r="K45" s="43" t="s">
        <v>36</v>
      </c>
      <c r="L45" s="43" t="s">
        <v>37</v>
      </c>
    </row>
    <row r="46" customFormat="false" ht="15.75" hidden="false" customHeight="true" outlineLevel="0" collapsed="false">
      <c r="A46" s="40"/>
      <c r="B46" s="96"/>
      <c r="C46" s="97" t="s">
        <v>6</v>
      </c>
      <c r="D46" s="42"/>
      <c r="E46" s="42"/>
      <c r="F46" s="42"/>
      <c r="G46" s="42"/>
      <c r="H46" s="96" t="s">
        <v>38</v>
      </c>
      <c r="I46" s="96" t="s">
        <v>39</v>
      </c>
      <c r="J46" s="43"/>
      <c r="K46" s="43"/>
      <c r="L46" s="43"/>
    </row>
    <row r="47" customFormat="false" ht="47.25" hidden="false" customHeight="false" outlineLevel="0" collapsed="false">
      <c r="A47" s="40"/>
      <c r="B47" s="96"/>
      <c r="C47" s="97"/>
      <c r="D47" s="96" t="s">
        <v>40</v>
      </c>
      <c r="E47" s="96" t="s">
        <v>41</v>
      </c>
      <c r="F47" s="44" t="s">
        <v>42</v>
      </c>
      <c r="G47" s="96" t="s">
        <v>43</v>
      </c>
      <c r="H47" s="96"/>
      <c r="I47" s="96"/>
      <c r="J47" s="43"/>
      <c r="K47" s="43"/>
      <c r="L47" s="43"/>
    </row>
    <row r="48" customFormat="false" ht="15.75" hidden="false" customHeight="false" outlineLevel="0" collapsed="false">
      <c r="A48" s="40" t="n">
        <v>1</v>
      </c>
      <c r="B48" s="41" t="n">
        <v>2</v>
      </c>
      <c r="C48" s="42" t="n">
        <v>3</v>
      </c>
      <c r="D48" s="41" t="n">
        <v>5</v>
      </c>
      <c r="E48" s="41" t="n">
        <v>6</v>
      </c>
      <c r="F48" s="41" t="n">
        <v>7</v>
      </c>
      <c r="G48" s="41" t="n">
        <v>8</v>
      </c>
      <c r="H48" s="41" t="n">
        <v>9</v>
      </c>
      <c r="I48" s="45" t="n">
        <v>10</v>
      </c>
      <c r="J48" s="98" t="n">
        <v>11</v>
      </c>
      <c r="K48" s="99" t="n">
        <v>12</v>
      </c>
      <c r="L48" s="99" t="n">
        <v>13</v>
      </c>
    </row>
    <row r="49" customFormat="false" ht="15.75" hidden="false" customHeight="false" outlineLevel="0" collapsed="false">
      <c r="A49" s="100" t="s">
        <v>87</v>
      </c>
      <c r="B49" s="101"/>
      <c r="C49" s="47" t="n">
        <v>3665.102</v>
      </c>
      <c r="D49" s="47" t="n">
        <v>400</v>
      </c>
      <c r="E49" s="47" t="n">
        <v>2018.925</v>
      </c>
      <c r="F49" s="47" t="n">
        <v>1246.177</v>
      </c>
      <c r="G49" s="47" t="n">
        <v>0</v>
      </c>
      <c r="H49" s="47" t="n">
        <v>0</v>
      </c>
      <c r="I49" s="48" t="n">
        <v>0</v>
      </c>
      <c r="J49" s="49"/>
      <c r="K49" s="50"/>
      <c r="L49" s="50"/>
    </row>
    <row r="50" customFormat="false" ht="31.5" hidden="false" customHeight="true" outlineLevel="0" collapsed="false">
      <c r="A50" s="51" t="s">
        <v>45</v>
      </c>
      <c r="B50" s="79" t="s">
        <v>46</v>
      </c>
      <c r="C50" s="47" t="n">
        <f aca="false">SUM(C51:C52)</f>
        <v>46.733</v>
      </c>
      <c r="D50" s="47" t="n">
        <v>0</v>
      </c>
      <c r="E50" s="47" t="n">
        <f aca="false">SUM(E51:E52)</f>
        <v>46.733</v>
      </c>
      <c r="F50" s="47" t="n">
        <v>0</v>
      </c>
      <c r="G50" s="47"/>
      <c r="H50" s="47"/>
      <c r="I50" s="48"/>
      <c r="J50" s="49"/>
      <c r="K50" s="50"/>
      <c r="L50" s="50"/>
    </row>
    <row r="51" customFormat="false" ht="15.75" hidden="false" customHeight="false" outlineLevel="0" collapsed="false">
      <c r="A51" s="51"/>
      <c r="B51" s="78" t="s">
        <v>88</v>
      </c>
      <c r="C51" s="63" t="n">
        <f aca="false">D51+E51+F51+G51</f>
        <v>16.6</v>
      </c>
      <c r="D51" s="63" t="n">
        <v>0</v>
      </c>
      <c r="E51" s="63" t="n">
        <v>16.6</v>
      </c>
      <c r="F51" s="63"/>
      <c r="G51" s="63"/>
      <c r="H51" s="63"/>
      <c r="I51" s="48"/>
      <c r="J51" s="65"/>
      <c r="K51" s="102"/>
      <c r="L51" s="102" t="s">
        <v>50</v>
      </c>
    </row>
    <row r="52" customFormat="false" ht="15.75" hidden="false" customHeight="false" outlineLevel="0" collapsed="false">
      <c r="A52" s="51"/>
      <c r="B52" s="78" t="s">
        <v>89</v>
      </c>
      <c r="C52" s="63" t="n">
        <v>30.133</v>
      </c>
      <c r="D52" s="63" t="n">
        <v>0</v>
      </c>
      <c r="E52" s="63" t="n">
        <v>30.133</v>
      </c>
      <c r="F52" s="63"/>
      <c r="G52" s="63"/>
      <c r="H52" s="63"/>
      <c r="I52" s="48"/>
      <c r="J52" s="65"/>
      <c r="K52" s="102"/>
      <c r="L52" s="102" t="s">
        <v>90</v>
      </c>
    </row>
    <row r="53" customFormat="false" ht="31.5" hidden="false" customHeight="false" outlineLevel="0" collapsed="false">
      <c r="A53" s="51"/>
      <c r="B53" s="78" t="s">
        <v>91</v>
      </c>
      <c r="C53" s="63" t="n">
        <v>0</v>
      </c>
      <c r="D53" s="63" t="n">
        <v>0</v>
      </c>
      <c r="E53" s="63" t="n">
        <v>0</v>
      </c>
      <c r="F53" s="103"/>
      <c r="G53" s="63"/>
      <c r="H53" s="63"/>
      <c r="I53" s="64"/>
      <c r="J53" s="65"/>
      <c r="K53" s="65"/>
      <c r="L53" s="65"/>
    </row>
    <row r="54" customFormat="false" ht="63" hidden="false" customHeight="false" outlineLevel="0" collapsed="false">
      <c r="A54" s="51"/>
      <c r="B54" s="78" t="s">
        <v>92</v>
      </c>
      <c r="C54" s="63" t="n">
        <v>0</v>
      </c>
      <c r="D54" s="63" t="n">
        <v>0</v>
      </c>
      <c r="E54" s="63" t="n">
        <v>0</v>
      </c>
      <c r="F54" s="63" t="n">
        <v>0</v>
      </c>
      <c r="G54" s="63"/>
      <c r="H54" s="47"/>
      <c r="I54" s="48"/>
      <c r="J54" s="65"/>
      <c r="K54" s="102"/>
      <c r="L54" s="102"/>
    </row>
    <row r="55" customFormat="false" ht="15.75" hidden="false" customHeight="false" outlineLevel="0" collapsed="false">
      <c r="A55" s="51"/>
      <c r="B55" s="78" t="s">
        <v>93</v>
      </c>
      <c r="C55" s="63" t="n">
        <f aca="false">D55+E55+F55+G55</f>
        <v>0</v>
      </c>
      <c r="D55" s="63" t="n">
        <v>0</v>
      </c>
      <c r="E55" s="63" t="n">
        <v>0</v>
      </c>
      <c r="F55" s="63" t="n">
        <v>0</v>
      </c>
      <c r="G55" s="63"/>
      <c r="H55" s="47"/>
      <c r="I55" s="48"/>
      <c r="J55" s="65"/>
      <c r="K55" s="102"/>
      <c r="L55" s="102"/>
    </row>
    <row r="56" customFormat="false" ht="15.75" hidden="false" customHeight="false" outlineLevel="0" collapsed="false">
      <c r="A56" s="51"/>
      <c r="B56" s="78" t="s">
        <v>94</v>
      </c>
      <c r="C56" s="63" t="n">
        <f aca="false">D56+E56+F56+G56</f>
        <v>0</v>
      </c>
      <c r="D56" s="63" t="n">
        <v>0</v>
      </c>
      <c r="E56" s="63" t="n">
        <v>0</v>
      </c>
      <c r="F56" s="63" t="n">
        <v>0</v>
      </c>
      <c r="G56" s="63"/>
      <c r="H56" s="47"/>
      <c r="I56" s="48"/>
      <c r="J56" s="65"/>
      <c r="K56" s="102"/>
      <c r="L56" s="102"/>
    </row>
    <row r="57" customFormat="false" ht="15.75" hidden="false" customHeight="false" outlineLevel="0" collapsed="false">
      <c r="A57" s="51"/>
      <c r="B57" s="79" t="s">
        <v>76</v>
      </c>
      <c r="C57" s="47" t="n">
        <v>0</v>
      </c>
      <c r="D57" s="47" t="n">
        <f aca="false">D58</f>
        <v>0</v>
      </c>
      <c r="E57" s="47" t="n">
        <v>0</v>
      </c>
      <c r="F57" s="47" t="n">
        <v>0</v>
      </c>
      <c r="G57" s="47" t="n">
        <f aca="false">G58</f>
        <v>0</v>
      </c>
      <c r="H57" s="47" t="n">
        <f aca="false">H58</f>
        <v>0</v>
      </c>
      <c r="I57" s="104" t="n">
        <v>0</v>
      </c>
      <c r="J57" s="49"/>
      <c r="K57" s="50"/>
      <c r="L57" s="50"/>
    </row>
    <row r="58" customFormat="false" ht="15.75" hidden="false" customHeight="false" outlineLevel="0" collapsed="false">
      <c r="A58" s="51"/>
      <c r="B58" s="44" t="s">
        <v>95</v>
      </c>
      <c r="C58" s="47" t="n">
        <v>0</v>
      </c>
      <c r="D58" s="63"/>
      <c r="E58" s="63" t="n">
        <v>0</v>
      </c>
      <c r="F58" s="105" t="n">
        <v>0</v>
      </c>
      <c r="G58" s="63"/>
      <c r="H58" s="63"/>
      <c r="I58" s="64"/>
      <c r="J58" s="65"/>
      <c r="K58" s="102"/>
      <c r="L58" s="102"/>
    </row>
    <row r="59" customFormat="false" ht="15.75" hidden="false" customHeight="false" outlineLevel="0" collapsed="false">
      <c r="A59" s="51"/>
      <c r="B59" s="79" t="s">
        <v>79</v>
      </c>
      <c r="C59" s="47" t="n">
        <f aca="false">SUM(C60:C65)</f>
        <v>597.928</v>
      </c>
      <c r="D59" s="47" t="n">
        <f aca="false">D60</f>
        <v>0</v>
      </c>
      <c r="E59" s="47" t="n">
        <f aca="false">SUM(E60:E65)</f>
        <v>597.9275</v>
      </c>
      <c r="F59" s="47" t="n">
        <f aca="false">F60</f>
        <v>0</v>
      </c>
      <c r="G59" s="47" t="n">
        <f aca="false">G60</f>
        <v>0</v>
      </c>
      <c r="H59" s="47"/>
      <c r="I59" s="48"/>
      <c r="J59" s="49"/>
      <c r="K59" s="50"/>
      <c r="L59" s="50"/>
    </row>
    <row r="60" customFormat="false" ht="15.75" hidden="false" customHeight="false" outlineLevel="0" collapsed="false">
      <c r="A60" s="51"/>
      <c r="B60" s="106" t="s">
        <v>96</v>
      </c>
      <c r="C60" s="63" t="n">
        <v>182.437</v>
      </c>
      <c r="D60" s="63" t="n">
        <v>0</v>
      </c>
      <c r="E60" s="63" t="n">
        <v>182.437</v>
      </c>
      <c r="F60" s="80" t="n">
        <v>0</v>
      </c>
      <c r="G60" s="80" t="n">
        <v>0</v>
      </c>
      <c r="H60" s="63"/>
      <c r="I60" s="64"/>
      <c r="J60" s="65" t="s">
        <v>48</v>
      </c>
      <c r="K60" s="102" t="s">
        <v>49</v>
      </c>
      <c r="L60" s="102" t="s">
        <v>81</v>
      </c>
    </row>
    <row r="61" customFormat="false" ht="15.75" hidden="false" customHeight="false" outlineLevel="0" collapsed="false">
      <c r="A61" s="51"/>
      <c r="B61" s="106" t="s">
        <v>97</v>
      </c>
      <c r="C61" s="63" t="n">
        <v>117.443</v>
      </c>
      <c r="D61" s="63"/>
      <c r="E61" s="63" t="n">
        <v>117.443</v>
      </c>
      <c r="F61" s="80" t="n">
        <v>0</v>
      </c>
      <c r="G61" s="80" t="n">
        <v>0</v>
      </c>
      <c r="H61" s="63"/>
      <c r="I61" s="64"/>
      <c r="J61" s="65" t="s">
        <v>48</v>
      </c>
      <c r="K61" s="102" t="s">
        <v>49</v>
      </c>
      <c r="L61" s="102" t="s">
        <v>81</v>
      </c>
    </row>
    <row r="62" customFormat="false" ht="15.75" hidden="false" customHeight="false" outlineLevel="0" collapsed="false">
      <c r="A62" s="51"/>
      <c r="B62" s="106" t="s">
        <v>98</v>
      </c>
      <c r="C62" s="63" t="n">
        <v>98.8</v>
      </c>
      <c r="D62" s="63"/>
      <c r="E62" s="63" t="n">
        <v>98.8</v>
      </c>
      <c r="F62" s="80"/>
      <c r="G62" s="80"/>
      <c r="H62" s="63"/>
      <c r="I62" s="64"/>
      <c r="J62" s="65"/>
      <c r="K62" s="102"/>
      <c r="L62" s="102" t="s">
        <v>99</v>
      </c>
    </row>
    <row r="63" customFormat="false" ht="31.5" hidden="false" customHeight="false" outlineLevel="0" collapsed="false">
      <c r="A63" s="51"/>
      <c r="B63" s="106" t="s">
        <v>100</v>
      </c>
      <c r="C63" s="63" t="n">
        <v>9.614</v>
      </c>
      <c r="D63" s="63"/>
      <c r="E63" s="63" t="n">
        <v>9.6135</v>
      </c>
      <c r="F63" s="80"/>
      <c r="G63" s="80"/>
      <c r="H63" s="63"/>
      <c r="I63" s="64"/>
      <c r="J63" s="65"/>
      <c r="K63" s="102"/>
      <c r="L63" s="102" t="s">
        <v>99</v>
      </c>
    </row>
    <row r="64" customFormat="false" ht="31.5" hidden="false" customHeight="false" outlineLevel="0" collapsed="false">
      <c r="A64" s="51"/>
      <c r="B64" s="106" t="s">
        <v>101</v>
      </c>
      <c r="C64" s="63" t="n">
        <v>32.2</v>
      </c>
      <c r="D64" s="63" t="n">
        <v>0</v>
      </c>
      <c r="E64" s="63" t="n">
        <v>32.2</v>
      </c>
      <c r="F64" s="80"/>
      <c r="G64" s="80"/>
      <c r="H64" s="63"/>
      <c r="I64" s="64"/>
      <c r="J64" s="65" t="s">
        <v>70</v>
      </c>
      <c r="K64" s="102" t="s">
        <v>49</v>
      </c>
      <c r="L64" s="102" t="s">
        <v>81</v>
      </c>
    </row>
    <row r="65" customFormat="false" ht="31.5" hidden="false" customHeight="false" outlineLevel="0" collapsed="false">
      <c r="A65" s="51"/>
      <c r="B65" s="106" t="s">
        <v>102</v>
      </c>
      <c r="C65" s="63" t="n">
        <v>157.434</v>
      </c>
      <c r="D65" s="63" t="n">
        <v>0</v>
      </c>
      <c r="E65" s="63" t="n">
        <v>157.434</v>
      </c>
      <c r="F65" s="80"/>
      <c r="G65" s="80"/>
      <c r="H65" s="63"/>
      <c r="I65" s="64"/>
      <c r="J65" s="65" t="s">
        <v>48</v>
      </c>
      <c r="K65" s="102" t="s">
        <v>49</v>
      </c>
      <c r="L65" s="102" t="s">
        <v>81</v>
      </c>
    </row>
    <row r="66" customFormat="false" ht="47.25" hidden="false" customHeight="false" outlineLevel="0" collapsed="false">
      <c r="A66" s="51"/>
      <c r="B66" s="79" t="s">
        <v>63</v>
      </c>
      <c r="C66" s="47" t="n">
        <f aca="false">SUM(C67:C75)</f>
        <v>3020.44128</v>
      </c>
      <c r="D66" s="47" t="n">
        <v>400</v>
      </c>
      <c r="E66" s="47" t="n">
        <f aca="false">SUM(E67:E75)</f>
        <v>1374.264</v>
      </c>
      <c r="F66" s="47"/>
      <c r="G66" s="47"/>
      <c r="H66" s="47"/>
      <c r="I66" s="48"/>
      <c r="J66" s="49"/>
      <c r="K66" s="50"/>
      <c r="L66" s="50"/>
    </row>
    <row r="67" customFormat="false" ht="15.75" hidden="false" customHeight="false" outlineLevel="0" collapsed="false">
      <c r="A67" s="51"/>
      <c r="B67" s="44" t="s">
        <v>103</v>
      </c>
      <c r="C67" s="63" t="n">
        <v>0</v>
      </c>
      <c r="D67" s="47"/>
      <c r="E67" s="63" t="n">
        <v>0</v>
      </c>
      <c r="F67" s="63" t="n">
        <v>0</v>
      </c>
      <c r="G67" s="47"/>
      <c r="H67" s="47"/>
      <c r="I67" s="48"/>
      <c r="J67" s="49"/>
      <c r="K67" s="50"/>
      <c r="L67" s="50"/>
    </row>
    <row r="68" customFormat="false" ht="31.5" hidden="false" customHeight="false" outlineLevel="0" collapsed="false">
      <c r="A68" s="51"/>
      <c r="B68" s="44" t="s">
        <v>104</v>
      </c>
      <c r="C68" s="63" t="n">
        <v>1.292</v>
      </c>
      <c r="D68" s="47"/>
      <c r="E68" s="63" t="n">
        <v>1.292</v>
      </c>
      <c r="F68" s="47"/>
      <c r="G68" s="47"/>
      <c r="H68" s="47"/>
      <c r="I68" s="48"/>
      <c r="J68" s="49" t="n">
        <v>310</v>
      </c>
      <c r="K68" s="50" t="n">
        <v>426</v>
      </c>
      <c r="L68" s="102" t="s">
        <v>66</v>
      </c>
    </row>
    <row r="69" customFormat="false" ht="31.5" hidden="false" customHeight="false" outlineLevel="0" collapsed="false">
      <c r="A69" s="51"/>
      <c r="B69" s="44" t="s">
        <v>105</v>
      </c>
      <c r="C69" s="63" t="n">
        <v>452.81</v>
      </c>
      <c r="D69" s="63" t="n">
        <v>400</v>
      </c>
      <c r="E69" s="63" t="n">
        <v>52.81</v>
      </c>
      <c r="F69" s="47"/>
      <c r="G69" s="47"/>
      <c r="H69" s="47"/>
      <c r="I69" s="48"/>
      <c r="J69" s="49" t="n">
        <v>225</v>
      </c>
      <c r="K69" s="50" t="n">
        <v>426</v>
      </c>
      <c r="L69" s="102" t="s">
        <v>106</v>
      </c>
    </row>
    <row r="70" customFormat="false" ht="47.25" hidden="false" customHeight="false" outlineLevel="0" collapsed="false">
      <c r="A70" s="51"/>
      <c r="B70" s="78" t="s">
        <v>107</v>
      </c>
      <c r="C70" s="63" t="n">
        <v>43.785</v>
      </c>
      <c r="D70" s="47"/>
      <c r="E70" s="63" t="n">
        <v>43.785</v>
      </c>
      <c r="F70" s="47"/>
      <c r="G70" s="47"/>
      <c r="H70" s="47"/>
      <c r="I70" s="48"/>
      <c r="J70" s="49" t="n">
        <v>226</v>
      </c>
      <c r="K70" s="50" t="n">
        <v>426</v>
      </c>
      <c r="L70" s="102" t="s">
        <v>50</v>
      </c>
    </row>
    <row r="71" customFormat="false" ht="63" hidden="false" customHeight="false" outlineLevel="0" collapsed="false">
      <c r="A71" s="51"/>
      <c r="B71" s="78" t="s">
        <v>108</v>
      </c>
      <c r="C71" s="63" t="n">
        <v>140.243</v>
      </c>
      <c r="D71" s="47"/>
      <c r="E71" s="63" t="n">
        <v>140.243</v>
      </c>
      <c r="F71" s="47"/>
      <c r="G71" s="47"/>
      <c r="H71" s="47"/>
      <c r="I71" s="48"/>
      <c r="J71" s="49" t="n">
        <v>226</v>
      </c>
      <c r="K71" s="50" t="n">
        <v>426</v>
      </c>
      <c r="L71" s="102" t="s">
        <v>50</v>
      </c>
    </row>
    <row r="72" customFormat="false" ht="15.75" hidden="false" customHeight="false" outlineLevel="0" collapsed="false">
      <c r="A72" s="51"/>
      <c r="B72" s="78" t="s">
        <v>109</v>
      </c>
      <c r="C72" s="63" t="n">
        <v>32.686</v>
      </c>
      <c r="D72" s="63" t="n">
        <v>0</v>
      </c>
      <c r="E72" s="63" t="n">
        <v>32.686</v>
      </c>
      <c r="F72" s="47"/>
      <c r="G72" s="47"/>
      <c r="H72" s="47"/>
      <c r="I72" s="48"/>
      <c r="J72" s="49" t="n">
        <v>226</v>
      </c>
      <c r="K72" s="50" t="n">
        <v>426</v>
      </c>
      <c r="L72" s="102" t="s">
        <v>50</v>
      </c>
    </row>
    <row r="73" customFormat="false" ht="15.75" hidden="false" customHeight="false" outlineLevel="0" collapsed="false">
      <c r="A73" s="51"/>
      <c r="B73" s="78" t="s">
        <v>110</v>
      </c>
      <c r="C73" s="63" t="n">
        <v>1100</v>
      </c>
      <c r="D73" s="63"/>
      <c r="E73" s="63" t="n">
        <v>1100</v>
      </c>
      <c r="F73" s="47"/>
      <c r="G73" s="47"/>
      <c r="H73" s="47"/>
      <c r="I73" s="48"/>
      <c r="J73" s="49" t="n">
        <v>310</v>
      </c>
      <c r="K73" s="50" t="n">
        <v>426</v>
      </c>
      <c r="L73" s="102" t="s">
        <v>66</v>
      </c>
    </row>
    <row r="74" customFormat="false" ht="15.75" hidden="false" customHeight="false" outlineLevel="0" collapsed="false">
      <c r="A74" s="51"/>
      <c r="B74" s="78" t="s">
        <v>111</v>
      </c>
      <c r="C74" s="63" t="n">
        <v>1246.177</v>
      </c>
      <c r="D74" s="63" t="n">
        <v>0</v>
      </c>
      <c r="E74" s="63" t="n">
        <v>0</v>
      </c>
      <c r="F74" s="47" t="n">
        <v>1246.177</v>
      </c>
      <c r="G74" s="47"/>
      <c r="H74" s="47"/>
      <c r="I74" s="48"/>
      <c r="J74" s="49"/>
      <c r="K74" s="50"/>
      <c r="L74" s="102"/>
    </row>
    <row r="75" customFormat="false" ht="31.5" hidden="false" customHeight="false" outlineLevel="0" collapsed="false">
      <c r="A75" s="51"/>
      <c r="B75" s="78" t="s">
        <v>112</v>
      </c>
      <c r="C75" s="63" t="n">
        <v>3.44828</v>
      </c>
      <c r="D75" s="63"/>
      <c r="E75" s="63" t="n">
        <v>3.448</v>
      </c>
      <c r="F75" s="47" t="n">
        <v>0</v>
      </c>
      <c r="G75" s="47"/>
      <c r="H75" s="47"/>
      <c r="I75" s="48"/>
      <c r="J75" s="49" t="n">
        <v>226</v>
      </c>
      <c r="K75" s="50" t="n">
        <v>426</v>
      </c>
      <c r="L75" s="102" t="s">
        <v>50</v>
      </c>
    </row>
    <row r="76" customFormat="false" ht="34.5" hidden="false" customHeight="true" outlineLevel="0" collapsed="false">
      <c r="A76" s="95" t="n">
        <v>17</v>
      </c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</row>
    <row r="77" customFormat="false" ht="15.75" hidden="false" customHeight="true" outlineLevel="0" collapsed="false">
      <c r="A77" s="40" t="s">
        <v>31</v>
      </c>
      <c r="B77" s="41" t="s">
        <v>32</v>
      </c>
      <c r="C77" s="107" t="s">
        <v>33</v>
      </c>
      <c r="D77" s="107"/>
      <c r="E77" s="107"/>
      <c r="F77" s="107"/>
      <c r="G77" s="107"/>
      <c r="H77" s="107" t="s">
        <v>34</v>
      </c>
      <c r="I77" s="107"/>
      <c r="J77" s="43" t="s">
        <v>35</v>
      </c>
      <c r="K77" s="43" t="s">
        <v>36</v>
      </c>
      <c r="L77" s="43" t="s">
        <v>37</v>
      </c>
    </row>
    <row r="78" customFormat="false" ht="15" hidden="false" customHeight="true" outlineLevel="0" collapsed="false">
      <c r="A78" s="40"/>
      <c r="B78" s="41"/>
      <c r="C78" s="107" t="s">
        <v>6</v>
      </c>
      <c r="D78" s="108"/>
      <c r="E78" s="108"/>
      <c r="F78" s="108"/>
      <c r="G78" s="108"/>
      <c r="H78" s="96" t="s">
        <v>38</v>
      </c>
      <c r="I78" s="109" t="s">
        <v>39</v>
      </c>
      <c r="J78" s="43"/>
      <c r="K78" s="43"/>
      <c r="L78" s="43"/>
    </row>
    <row r="79" customFormat="false" ht="47.25" hidden="false" customHeight="false" outlineLevel="0" collapsed="false">
      <c r="A79" s="40"/>
      <c r="B79" s="41"/>
      <c r="C79" s="41"/>
      <c r="D79" s="110" t="s">
        <v>40</v>
      </c>
      <c r="E79" s="110" t="s">
        <v>41</v>
      </c>
      <c r="F79" s="44" t="s">
        <v>42</v>
      </c>
      <c r="G79" s="110" t="s">
        <v>43</v>
      </c>
      <c r="H79" s="96"/>
      <c r="I79" s="109"/>
      <c r="J79" s="43"/>
      <c r="K79" s="43"/>
      <c r="L79" s="43"/>
    </row>
    <row r="80" customFormat="false" ht="15.75" hidden="false" customHeight="false" outlineLevel="0" collapsed="false">
      <c r="A80" s="40" t="n">
        <v>1</v>
      </c>
      <c r="B80" s="111" t="n">
        <v>2</v>
      </c>
      <c r="C80" s="112" t="n">
        <v>3</v>
      </c>
      <c r="D80" s="113" t="n">
        <v>5</v>
      </c>
      <c r="E80" s="113" t="n">
        <v>6</v>
      </c>
      <c r="F80" s="113" t="n">
        <v>7</v>
      </c>
      <c r="G80" s="113" t="n">
        <v>8</v>
      </c>
      <c r="H80" s="113" t="n">
        <v>9</v>
      </c>
      <c r="I80" s="114" t="n">
        <v>10</v>
      </c>
      <c r="J80" s="98" t="n">
        <v>11</v>
      </c>
      <c r="K80" s="99" t="n">
        <v>12</v>
      </c>
      <c r="L80" s="99" t="n">
        <v>13</v>
      </c>
    </row>
    <row r="81" customFormat="false" ht="15.75" hidden="false" customHeight="false" outlineLevel="0" collapsed="false">
      <c r="A81" s="46" t="s">
        <v>113</v>
      </c>
      <c r="B81" s="101"/>
      <c r="C81" s="47" t="n">
        <f aca="false">D81+E81+F81+G81</f>
        <v>17231.096</v>
      </c>
      <c r="D81" s="47" t="n">
        <f aca="false">D82+D86+D88+D96</f>
        <v>3500</v>
      </c>
      <c r="E81" s="47" t="n">
        <f aca="false">E82+E86+E88+E96</f>
        <v>13334.831</v>
      </c>
      <c r="F81" s="47" t="n">
        <f aca="false">F82+F86+F88+F96</f>
        <v>396.265</v>
      </c>
      <c r="G81" s="47" t="n">
        <f aca="false">G82+G86+G88+G96</f>
        <v>0</v>
      </c>
      <c r="H81" s="47" t="n">
        <f aca="false">H82+H86+H88+H96</f>
        <v>7.734</v>
      </c>
      <c r="I81" s="104" t="n">
        <f aca="false">I82+I86+I88+I96</f>
        <v>34</v>
      </c>
      <c r="J81" s="49"/>
      <c r="K81" s="50"/>
      <c r="L81" s="50"/>
    </row>
    <row r="82" customFormat="false" ht="31.5" hidden="false" customHeight="true" outlineLevel="0" collapsed="false">
      <c r="A82" s="115" t="s">
        <v>45</v>
      </c>
      <c r="B82" s="79" t="s">
        <v>46</v>
      </c>
      <c r="C82" s="47" t="n">
        <f aca="false">C83+C84+C85</f>
        <v>5100</v>
      </c>
      <c r="D82" s="47" t="n">
        <f aca="false">D83+D84+D85</f>
        <v>0</v>
      </c>
      <c r="E82" s="47" t="n">
        <f aca="false">E83+E84+E85</f>
        <v>5100</v>
      </c>
      <c r="F82" s="47" t="n">
        <f aca="false">F83+F84+F85</f>
        <v>0</v>
      </c>
      <c r="G82" s="47" t="n">
        <f aca="false">G83+G84+G85</f>
        <v>0</v>
      </c>
      <c r="H82" s="47" t="n">
        <f aca="false">H83+H84+H85</f>
        <v>3.7</v>
      </c>
      <c r="I82" s="116"/>
      <c r="J82" s="49"/>
      <c r="K82" s="50"/>
      <c r="L82" s="50"/>
    </row>
    <row r="83" s="117" customFormat="true" ht="31.5" hidden="false" customHeight="false" outlineLevel="0" collapsed="false">
      <c r="A83" s="115"/>
      <c r="B83" s="78" t="s">
        <v>114</v>
      </c>
      <c r="C83" s="63" t="n">
        <f aca="false">D83+E83+F83+G83</f>
        <v>1500</v>
      </c>
      <c r="D83" s="63" t="n">
        <v>0</v>
      </c>
      <c r="E83" s="63" t="n">
        <v>1500</v>
      </c>
      <c r="F83" s="63" t="n">
        <v>0</v>
      </c>
      <c r="G83" s="63" t="n">
        <v>0</v>
      </c>
      <c r="H83" s="63"/>
      <c r="I83" s="116"/>
      <c r="J83" s="65" t="s">
        <v>65</v>
      </c>
      <c r="K83" s="102" t="s">
        <v>49</v>
      </c>
      <c r="L83" s="102" t="s">
        <v>66</v>
      </c>
    </row>
    <row r="84" s="117" customFormat="true" ht="15.75" hidden="false" customHeight="false" outlineLevel="0" collapsed="false">
      <c r="A84" s="115"/>
      <c r="B84" s="44" t="s">
        <v>115</v>
      </c>
      <c r="C84" s="63" t="n">
        <f aca="false">D84+E84+F84+G84</f>
        <v>1200</v>
      </c>
      <c r="D84" s="63" t="n">
        <v>0</v>
      </c>
      <c r="E84" s="63" t="n">
        <v>1200</v>
      </c>
      <c r="F84" s="63" t="n">
        <v>0</v>
      </c>
      <c r="G84" s="63" t="n">
        <v>0</v>
      </c>
      <c r="H84" s="63" t="n">
        <v>1.2</v>
      </c>
      <c r="I84" s="116"/>
      <c r="J84" s="65" t="s">
        <v>65</v>
      </c>
      <c r="K84" s="102" t="s">
        <v>49</v>
      </c>
      <c r="L84" s="102" t="s">
        <v>66</v>
      </c>
    </row>
    <row r="85" s="117" customFormat="true" ht="15.75" hidden="false" customHeight="false" outlineLevel="0" collapsed="false">
      <c r="A85" s="115"/>
      <c r="B85" s="44" t="s">
        <v>116</v>
      </c>
      <c r="C85" s="63" t="n">
        <f aca="false">D85+E85+F85+G85</f>
        <v>2400</v>
      </c>
      <c r="D85" s="63" t="n">
        <v>0</v>
      </c>
      <c r="E85" s="63" t="n">
        <v>2400</v>
      </c>
      <c r="F85" s="63" t="n">
        <v>0</v>
      </c>
      <c r="G85" s="63" t="n">
        <v>0</v>
      </c>
      <c r="H85" s="63" t="n">
        <v>2.5</v>
      </c>
      <c r="I85" s="116"/>
      <c r="J85" s="65" t="s">
        <v>65</v>
      </c>
      <c r="K85" s="102" t="s">
        <v>49</v>
      </c>
      <c r="L85" s="102" t="s">
        <v>66</v>
      </c>
    </row>
    <row r="86" customFormat="false" ht="15.75" hidden="false" customHeight="false" outlineLevel="0" collapsed="false">
      <c r="A86" s="115"/>
      <c r="B86" s="118" t="s">
        <v>79</v>
      </c>
      <c r="C86" s="47" t="n">
        <f aca="false">D86+E86+F86+G86</f>
        <v>150</v>
      </c>
      <c r="D86" s="47" t="n">
        <v>0</v>
      </c>
      <c r="E86" s="47" t="n">
        <f aca="false">E87</f>
        <v>150</v>
      </c>
      <c r="F86" s="47" t="n">
        <v>0</v>
      </c>
      <c r="G86" s="47" t="n">
        <v>0</v>
      </c>
      <c r="H86" s="63"/>
      <c r="I86" s="116"/>
      <c r="J86" s="49"/>
      <c r="K86" s="49"/>
      <c r="L86" s="49"/>
    </row>
    <row r="87" s="117" customFormat="true" ht="15.75" hidden="false" customHeight="false" outlineLevel="0" collapsed="false">
      <c r="A87" s="115"/>
      <c r="B87" s="106" t="s">
        <v>96</v>
      </c>
      <c r="C87" s="63" t="n">
        <f aca="false">D87+E87+F87+G87</f>
        <v>150</v>
      </c>
      <c r="D87" s="63" t="n">
        <v>0</v>
      </c>
      <c r="E87" s="63" t="n">
        <v>150</v>
      </c>
      <c r="F87" s="63" t="n">
        <v>0</v>
      </c>
      <c r="G87" s="63" t="n">
        <v>0</v>
      </c>
      <c r="H87" s="63"/>
      <c r="I87" s="116"/>
      <c r="J87" s="65" t="s">
        <v>48</v>
      </c>
      <c r="K87" s="102" t="s">
        <v>49</v>
      </c>
      <c r="L87" s="102" t="s">
        <v>81</v>
      </c>
    </row>
    <row r="88" customFormat="false" ht="47.25" hidden="false" customHeight="false" outlineLevel="0" collapsed="false">
      <c r="A88" s="115"/>
      <c r="B88" s="79" t="s">
        <v>63</v>
      </c>
      <c r="C88" s="47" t="n">
        <f aca="false">C89+C90+C91+C92+C93+C94+C95</f>
        <v>9981.096</v>
      </c>
      <c r="D88" s="47" t="n">
        <f aca="false">D93+D94+D95</f>
        <v>3500</v>
      </c>
      <c r="E88" s="47" t="n">
        <f aca="false">E89+E90+E91+E92+E93+E94+E95</f>
        <v>6084.831</v>
      </c>
      <c r="F88" s="47" t="n">
        <f aca="false">F89+F90+F91+F92+F93+F94+F95</f>
        <v>396.265</v>
      </c>
      <c r="G88" s="47" t="n">
        <f aca="false">G89+G90+G92</f>
        <v>0</v>
      </c>
      <c r="H88" s="47" t="n">
        <f aca="false">H89+H90+H92</f>
        <v>2.634</v>
      </c>
      <c r="I88" s="116"/>
      <c r="J88" s="49"/>
      <c r="K88" s="50"/>
      <c r="L88" s="50"/>
    </row>
    <row r="89" customFormat="false" ht="15.75" hidden="false" customHeight="false" outlineLevel="0" collapsed="false">
      <c r="A89" s="115"/>
      <c r="B89" s="119" t="s">
        <v>117</v>
      </c>
      <c r="C89" s="120" t="n">
        <f aca="false">D89+E89+F89+G89</f>
        <v>1500</v>
      </c>
      <c r="D89" s="63" t="n">
        <v>0</v>
      </c>
      <c r="E89" s="63" t="n">
        <v>1500</v>
      </c>
      <c r="F89" s="63" t="n">
        <v>0</v>
      </c>
      <c r="G89" s="63" t="n">
        <v>0</v>
      </c>
      <c r="H89" s="63" t="n">
        <v>0.838</v>
      </c>
      <c r="I89" s="116"/>
      <c r="J89" s="65" t="s">
        <v>65</v>
      </c>
      <c r="K89" s="102" t="s">
        <v>49</v>
      </c>
      <c r="L89" s="102" t="s">
        <v>66</v>
      </c>
    </row>
    <row r="90" customFormat="false" ht="15.75" hidden="false" customHeight="false" outlineLevel="0" collapsed="false">
      <c r="A90" s="115"/>
      <c r="B90" s="121" t="s">
        <v>118</v>
      </c>
      <c r="C90" s="120" t="n">
        <f aca="false">D90+E90+F90+G90</f>
        <v>2500</v>
      </c>
      <c r="D90" s="63" t="n">
        <v>0</v>
      </c>
      <c r="E90" s="63" t="n">
        <v>2500</v>
      </c>
      <c r="F90" s="63" t="n">
        <v>0</v>
      </c>
      <c r="G90" s="63" t="n">
        <v>0</v>
      </c>
      <c r="H90" s="63" t="n">
        <v>1.796</v>
      </c>
      <c r="I90" s="116"/>
      <c r="J90" s="65" t="s">
        <v>65</v>
      </c>
      <c r="K90" s="102" t="s">
        <v>49</v>
      </c>
      <c r="L90" s="102" t="s">
        <v>66</v>
      </c>
    </row>
    <row r="91" customFormat="false" ht="15.75" hidden="false" customHeight="false" outlineLevel="0" collapsed="false">
      <c r="A91" s="115"/>
      <c r="B91" s="78" t="s">
        <v>119</v>
      </c>
      <c r="C91" s="63" t="n">
        <f aca="false">D91+E91+F91+G91</f>
        <v>84.831</v>
      </c>
      <c r="D91" s="63" t="n">
        <v>0</v>
      </c>
      <c r="E91" s="63" t="n">
        <v>84.831</v>
      </c>
      <c r="F91" s="63" t="n">
        <v>0</v>
      </c>
      <c r="G91" s="63" t="n">
        <v>0</v>
      </c>
      <c r="H91" s="63"/>
      <c r="I91" s="116"/>
      <c r="J91" s="65" t="s">
        <v>70</v>
      </c>
      <c r="K91" s="102" t="s">
        <v>49</v>
      </c>
      <c r="L91" s="102" t="s">
        <v>50</v>
      </c>
    </row>
    <row r="92" customFormat="false" ht="31.5" hidden="false" customHeight="false" outlineLevel="0" collapsed="false">
      <c r="A92" s="115"/>
      <c r="B92" s="121" t="s">
        <v>120</v>
      </c>
      <c r="C92" s="120" t="n">
        <f aca="false">D92+E92+F92+G92</f>
        <v>2000</v>
      </c>
      <c r="D92" s="63" t="n">
        <v>0</v>
      </c>
      <c r="E92" s="63" t="n">
        <v>2000</v>
      </c>
      <c r="F92" s="63" t="n">
        <v>0</v>
      </c>
      <c r="G92" s="63" t="n">
        <v>0</v>
      </c>
      <c r="H92" s="63"/>
      <c r="I92" s="116"/>
      <c r="J92" s="65" t="s">
        <v>70</v>
      </c>
      <c r="K92" s="102" t="s">
        <v>49</v>
      </c>
      <c r="L92" s="102" t="s">
        <v>50</v>
      </c>
    </row>
    <row r="93" customFormat="false" ht="31.5" hidden="false" customHeight="false" outlineLevel="0" collapsed="false">
      <c r="A93" s="115"/>
      <c r="B93" s="78" t="s">
        <v>121</v>
      </c>
      <c r="C93" s="63" t="n">
        <f aca="false">D93+E93+F93</f>
        <v>1485.907</v>
      </c>
      <c r="D93" s="63" t="n">
        <v>1400</v>
      </c>
      <c r="E93" s="63" t="n">
        <v>0</v>
      </c>
      <c r="F93" s="63" t="n">
        <v>85.907</v>
      </c>
      <c r="G93" s="63" t="n">
        <v>0</v>
      </c>
      <c r="H93" s="63"/>
      <c r="I93" s="116"/>
      <c r="J93" s="65" t="s">
        <v>70</v>
      </c>
      <c r="K93" s="102" t="s">
        <v>49</v>
      </c>
      <c r="L93" s="102" t="s">
        <v>50</v>
      </c>
    </row>
    <row r="94" customFormat="false" ht="31.5" hidden="false" customHeight="false" outlineLevel="0" collapsed="false">
      <c r="A94" s="115"/>
      <c r="B94" s="78" t="s">
        <v>122</v>
      </c>
      <c r="C94" s="63" t="n">
        <f aca="false">D94+E94+F94</f>
        <v>1066.604</v>
      </c>
      <c r="D94" s="63" t="n">
        <v>800</v>
      </c>
      <c r="E94" s="63" t="n">
        <v>0</v>
      </c>
      <c r="F94" s="63" t="n">
        <v>266.604</v>
      </c>
      <c r="G94" s="63"/>
      <c r="H94" s="63"/>
      <c r="I94" s="116"/>
      <c r="J94" s="65" t="s">
        <v>70</v>
      </c>
      <c r="K94" s="102" t="s">
        <v>49</v>
      </c>
      <c r="L94" s="102" t="s">
        <v>50</v>
      </c>
    </row>
    <row r="95" customFormat="false" ht="31.5" hidden="false" customHeight="false" outlineLevel="0" collapsed="false">
      <c r="A95" s="115"/>
      <c r="B95" s="78" t="s">
        <v>123</v>
      </c>
      <c r="C95" s="63" t="n">
        <f aca="false">D95+E95+F95</f>
        <v>1343.754</v>
      </c>
      <c r="D95" s="63" t="n">
        <v>1300</v>
      </c>
      <c r="E95" s="63" t="n">
        <v>0</v>
      </c>
      <c r="F95" s="63" t="n">
        <v>43.754</v>
      </c>
      <c r="G95" s="63"/>
      <c r="H95" s="63"/>
      <c r="I95" s="116"/>
      <c r="J95" s="65" t="s">
        <v>70</v>
      </c>
      <c r="K95" s="102" t="s">
        <v>49</v>
      </c>
      <c r="L95" s="102" t="s">
        <v>50</v>
      </c>
    </row>
    <row r="96" customFormat="false" ht="15.75" hidden="false" customHeight="false" outlineLevel="0" collapsed="false">
      <c r="A96" s="115"/>
      <c r="B96" s="79" t="s">
        <v>76</v>
      </c>
      <c r="C96" s="47" t="n">
        <f aca="false">D96+E96+F96+G96</f>
        <v>2000</v>
      </c>
      <c r="D96" s="47" t="n">
        <f aca="false">D97+D98</f>
        <v>0</v>
      </c>
      <c r="E96" s="47" t="n">
        <f aca="false">E97+E98</f>
        <v>2000</v>
      </c>
      <c r="F96" s="47" t="n">
        <f aca="false">F97+F98</f>
        <v>0</v>
      </c>
      <c r="G96" s="47" t="n">
        <f aca="false">G97+G98</f>
        <v>0</v>
      </c>
      <c r="H96" s="47" t="n">
        <f aca="false">H97+H98</f>
        <v>1.4</v>
      </c>
      <c r="I96" s="104" t="n">
        <f aca="false">I97+I98</f>
        <v>34</v>
      </c>
      <c r="J96" s="49"/>
      <c r="K96" s="50"/>
      <c r="L96" s="50"/>
    </row>
    <row r="97" customFormat="false" ht="15.75" hidden="false" customHeight="false" outlineLevel="0" collapsed="false">
      <c r="A97" s="115"/>
      <c r="B97" s="44" t="s">
        <v>124</v>
      </c>
      <c r="C97" s="63" t="n">
        <f aca="false">D97+E97+F97+G97</f>
        <v>1000</v>
      </c>
      <c r="D97" s="63" t="n">
        <v>0</v>
      </c>
      <c r="E97" s="63" t="n">
        <v>1000</v>
      </c>
      <c r="F97" s="63" t="n">
        <v>0</v>
      </c>
      <c r="G97" s="63" t="n">
        <v>0</v>
      </c>
      <c r="H97" s="63" t="n">
        <v>0.7</v>
      </c>
      <c r="I97" s="116" t="n">
        <v>17</v>
      </c>
      <c r="J97" s="65" t="s">
        <v>65</v>
      </c>
      <c r="K97" s="102" t="s">
        <v>49</v>
      </c>
      <c r="L97" s="102" t="s">
        <v>125</v>
      </c>
    </row>
    <row r="98" customFormat="false" ht="31.5" hidden="false" customHeight="false" outlineLevel="0" collapsed="false">
      <c r="A98" s="115"/>
      <c r="B98" s="122" t="s">
        <v>126</v>
      </c>
      <c r="C98" s="63" t="n">
        <f aca="false">D98+E98+F98+G98</f>
        <v>1000</v>
      </c>
      <c r="D98" s="123" t="n">
        <v>0</v>
      </c>
      <c r="E98" s="123" t="n">
        <v>1000</v>
      </c>
      <c r="F98" s="123" t="n">
        <v>0</v>
      </c>
      <c r="G98" s="123" t="n">
        <v>0</v>
      </c>
      <c r="H98" s="63" t="n">
        <v>0.7</v>
      </c>
      <c r="I98" s="116" t="n">
        <v>17</v>
      </c>
      <c r="J98" s="65" t="s">
        <v>65</v>
      </c>
      <c r="K98" s="102" t="s">
        <v>49</v>
      </c>
      <c r="L98" s="102" t="s">
        <v>125</v>
      </c>
    </row>
    <row r="99" customFormat="false" ht="40.5" hidden="false" customHeight="true" outlineLevel="0" collapsed="false">
      <c r="A99" s="95" t="n">
        <v>18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</row>
    <row r="100" customFormat="false" ht="15.75" hidden="false" customHeight="true" outlineLevel="0" collapsed="false">
      <c r="A100" s="40" t="s">
        <v>31</v>
      </c>
      <c r="B100" s="41" t="s">
        <v>32</v>
      </c>
      <c r="C100" s="107" t="s">
        <v>33</v>
      </c>
      <c r="D100" s="107"/>
      <c r="E100" s="107"/>
      <c r="F100" s="107"/>
      <c r="G100" s="107"/>
      <c r="H100" s="107" t="s">
        <v>34</v>
      </c>
      <c r="I100" s="107"/>
      <c r="J100" s="43" t="s">
        <v>35</v>
      </c>
      <c r="K100" s="43" t="s">
        <v>36</v>
      </c>
      <c r="L100" s="43" t="s">
        <v>37</v>
      </c>
    </row>
    <row r="101" customFormat="false" ht="15" hidden="false" customHeight="true" outlineLevel="0" collapsed="false">
      <c r="A101" s="40"/>
      <c r="B101" s="41"/>
      <c r="C101" s="107" t="s">
        <v>6</v>
      </c>
      <c r="D101" s="108"/>
      <c r="E101" s="108"/>
      <c r="F101" s="108"/>
      <c r="G101" s="108"/>
      <c r="H101" s="96" t="s">
        <v>38</v>
      </c>
      <c r="I101" s="109" t="s">
        <v>39</v>
      </c>
      <c r="J101" s="43"/>
      <c r="K101" s="43"/>
      <c r="L101" s="43"/>
    </row>
    <row r="102" customFormat="false" ht="47.25" hidden="false" customHeight="false" outlineLevel="0" collapsed="false">
      <c r="A102" s="40"/>
      <c r="B102" s="41"/>
      <c r="C102" s="41"/>
      <c r="D102" s="110" t="s">
        <v>40</v>
      </c>
      <c r="E102" s="110" t="s">
        <v>41</v>
      </c>
      <c r="F102" s="44" t="s">
        <v>42</v>
      </c>
      <c r="G102" s="110" t="s">
        <v>43</v>
      </c>
      <c r="H102" s="96"/>
      <c r="I102" s="109"/>
      <c r="J102" s="43"/>
      <c r="K102" s="43"/>
      <c r="L102" s="43"/>
    </row>
    <row r="103" customFormat="false" ht="15.75" hidden="false" customHeight="false" outlineLevel="0" collapsed="false">
      <c r="A103" s="40" t="n">
        <v>1</v>
      </c>
      <c r="B103" s="111" t="n">
        <v>2</v>
      </c>
      <c r="C103" s="112" t="n">
        <v>3</v>
      </c>
      <c r="D103" s="113" t="n">
        <v>5</v>
      </c>
      <c r="E103" s="113" t="n">
        <v>6</v>
      </c>
      <c r="F103" s="113" t="n">
        <v>7</v>
      </c>
      <c r="G103" s="113" t="n">
        <v>8</v>
      </c>
      <c r="H103" s="113" t="n">
        <v>9</v>
      </c>
      <c r="I103" s="114" t="n">
        <v>10</v>
      </c>
      <c r="J103" s="98" t="n">
        <v>11</v>
      </c>
      <c r="K103" s="99" t="n">
        <v>12</v>
      </c>
      <c r="L103" s="99" t="n">
        <v>13</v>
      </c>
    </row>
    <row r="104" customFormat="false" ht="15.75" hidden="false" customHeight="false" outlineLevel="0" collapsed="false">
      <c r="A104" s="46" t="s">
        <v>127</v>
      </c>
      <c r="B104" s="101"/>
      <c r="C104" s="47" t="n">
        <f aca="false">D104+E104+F104+G104</f>
        <v>21950</v>
      </c>
      <c r="D104" s="47" t="n">
        <f aca="false">D105+D109+D111+D114</f>
        <v>0</v>
      </c>
      <c r="E104" s="47" t="n">
        <f aca="false">E105+E109+E111+E114</f>
        <v>14950</v>
      </c>
      <c r="F104" s="47" t="n">
        <f aca="false">F105+F109+F111+F114</f>
        <v>7000</v>
      </c>
      <c r="G104" s="47" t="n">
        <f aca="false">G105+G109+G111+G114</f>
        <v>0</v>
      </c>
      <c r="H104" s="47" t="n">
        <f aca="false">H105+H109+H111+H114</f>
        <v>9.138</v>
      </c>
      <c r="I104" s="48" t="n">
        <f aca="false">I105+I109+I111+I114</f>
        <v>76</v>
      </c>
      <c r="J104" s="49"/>
      <c r="K104" s="50"/>
      <c r="L104" s="50"/>
    </row>
    <row r="105" customFormat="false" ht="31.5" hidden="false" customHeight="true" outlineLevel="0" collapsed="false">
      <c r="A105" s="51" t="s">
        <v>45</v>
      </c>
      <c r="B105" s="79" t="s">
        <v>46</v>
      </c>
      <c r="C105" s="47" t="n">
        <f aca="false">D105+E105+F105+G105</f>
        <v>5500</v>
      </c>
      <c r="D105" s="47" t="n">
        <f aca="false">D106+D107+D108</f>
        <v>0</v>
      </c>
      <c r="E105" s="47" t="n">
        <f aca="false">E106+E107+E108</f>
        <v>5500</v>
      </c>
      <c r="F105" s="47" t="n">
        <f aca="false">F106+F107+F108</f>
        <v>0</v>
      </c>
      <c r="G105" s="47" t="n">
        <f aca="false">G106+G107+G108</f>
        <v>0</v>
      </c>
      <c r="H105" s="47" t="n">
        <f aca="false">H106+H107+H108</f>
        <v>5.5</v>
      </c>
      <c r="I105" s="64"/>
      <c r="J105" s="49"/>
      <c r="K105" s="50"/>
      <c r="L105" s="50"/>
    </row>
    <row r="106" customFormat="false" ht="31.5" hidden="false" customHeight="false" outlineLevel="0" collapsed="false">
      <c r="A106" s="51"/>
      <c r="B106" s="78" t="s">
        <v>128</v>
      </c>
      <c r="C106" s="63" t="n">
        <f aca="false">D106+E106+F106+G106</f>
        <v>1500</v>
      </c>
      <c r="D106" s="63" t="n">
        <v>0</v>
      </c>
      <c r="E106" s="63" t="n">
        <v>1500</v>
      </c>
      <c r="F106" s="63" t="n">
        <v>0</v>
      </c>
      <c r="G106" s="63" t="n">
        <v>0</v>
      </c>
      <c r="H106" s="63" t="n">
        <v>1.5</v>
      </c>
      <c r="I106" s="64"/>
      <c r="J106" s="65" t="s">
        <v>65</v>
      </c>
      <c r="K106" s="102" t="s">
        <v>49</v>
      </c>
      <c r="L106" s="102" t="s">
        <v>66</v>
      </c>
    </row>
    <row r="107" customFormat="false" ht="15.75" hidden="false" customHeight="false" outlineLevel="0" collapsed="false">
      <c r="A107" s="51"/>
      <c r="B107" s="78" t="s">
        <v>129</v>
      </c>
      <c r="C107" s="63" t="n">
        <f aca="false">D107+E107+F107+G107</f>
        <v>2000</v>
      </c>
      <c r="D107" s="63" t="n">
        <v>0</v>
      </c>
      <c r="E107" s="63" t="n">
        <v>2000</v>
      </c>
      <c r="F107" s="63" t="n">
        <v>0</v>
      </c>
      <c r="G107" s="63" t="n">
        <v>0</v>
      </c>
      <c r="H107" s="63" t="n">
        <v>2</v>
      </c>
      <c r="I107" s="64"/>
      <c r="J107" s="65" t="s">
        <v>65</v>
      </c>
      <c r="K107" s="102" t="s">
        <v>49</v>
      </c>
      <c r="L107" s="102" t="s">
        <v>66</v>
      </c>
    </row>
    <row r="108" customFormat="false" ht="15.75" hidden="false" customHeight="false" outlineLevel="0" collapsed="false">
      <c r="A108" s="51"/>
      <c r="B108" s="44" t="s">
        <v>130</v>
      </c>
      <c r="C108" s="63" t="n">
        <f aca="false">D108+E108+F108+G108</f>
        <v>2000</v>
      </c>
      <c r="D108" s="63" t="n">
        <v>0</v>
      </c>
      <c r="E108" s="63" t="n">
        <v>2000</v>
      </c>
      <c r="F108" s="63" t="n">
        <v>0</v>
      </c>
      <c r="G108" s="63" t="n">
        <v>0</v>
      </c>
      <c r="H108" s="63" t="n">
        <v>2</v>
      </c>
      <c r="I108" s="64"/>
      <c r="J108" s="65" t="s">
        <v>65</v>
      </c>
      <c r="K108" s="102" t="s">
        <v>49</v>
      </c>
      <c r="L108" s="102" t="s">
        <v>66</v>
      </c>
    </row>
    <row r="109" customFormat="false" ht="15.75" hidden="false" customHeight="false" outlineLevel="0" collapsed="false">
      <c r="A109" s="51"/>
      <c r="B109" s="118" t="s">
        <v>79</v>
      </c>
      <c r="C109" s="47" t="n">
        <f aca="false">D109+E109+F109+G109</f>
        <v>150</v>
      </c>
      <c r="D109" s="47" t="n">
        <v>0</v>
      </c>
      <c r="E109" s="47" t="n">
        <f aca="false">E110</f>
        <v>150</v>
      </c>
      <c r="F109" s="47" t="n">
        <v>0</v>
      </c>
      <c r="G109" s="47" t="n">
        <v>0</v>
      </c>
      <c r="H109" s="63"/>
      <c r="I109" s="64"/>
      <c r="J109" s="49"/>
      <c r="K109" s="50"/>
      <c r="L109" s="50"/>
    </row>
    <row r="110" customFormat="false" ht="15.75" hidden="false" customHeight="false" outlineLevel="0" collapsed="false">
      <c r="A110" s="51"/>
      <c r="B110" s="106" t="s">
        <v>96</v>
      </c>
      <c r="C110" s="63" t="n">
        <f aca="false">D110+E110+F110+G110</f>
        <v>150</v>
      </c>
      <c r="D110" s="63" t="n">
        <v>0</v>
      </c>
      <c r="E110" s="63" t="n">
        <v>150</v>
      </c>
      <c r="F110" s="63" t="n">
        <v>0</v>
      </c>
      <c r="G110" s="63" t="n">
        <v>0</v>
      </c>
      <c r="H110" s="63"/>
      <c r="I110" s="64"/>
      <c r="J110" s="65" t="s">
        <v>48</v>
      </c>
      <c r="K110" s="102" t="s">
        <v>49</v>
      </c>
      <c r="L110" s="102" t="s">
        <v>81</v>
      </c>
    </row>
    <row r="111" customFormat="false" ht="47.25" hidden="false" customHeight="false" outlineLevel="0" collapsed="false">
      <c r="A111" s="51"/>
      <c r="B111" s="79" t="s">
        <v>63</v>
      </c>
      <c r="C111" s="47" t="n">
        <f aca="false">D111+E111+F111+G111</f>
        <v>11500</v>
      </c>
      <c r="D111" s="47" t="n">
        <f aca="false">D112+D113</f>
        <v>0</v>
      </c>
      <c r="E111" s="47" t="n">
        <f aca="false">E112+E113</f>
        <v>4500</v>
      </c>
      <c r="F111" s="47" t="n">
        <f aca="false">F112+F113</f>
        <v>7000</v>
      </c>
      <c r="G111" s="47" t="n">
        <f aca="false">G112+G113</f>
        <v>0</v>
      </c>
      <c r="H111" s="47" t="n">
        <f aca="false">H112+H113</f>
        <v>0.838</v>
      </c>
      <c r="I111" s="64"/>
      <c r="J111" s="49"/>
      <c r="K111" s="50"/>
      <c r="L111" s="50"/>
    </row>
    <row r="112" customFormat="false" ht="15.75" hidden="false" customHeight="false" outlineLevel="0" collapsed="false">
      <c r="A112" s="51"/>
      <c r="B112" s="44" t="s">
        <v>131</v>
      </c>
      <c r="C112" s="63" t="n">
        <f aca="false">D112+E112+F112+G112</f>
        <v>10000</v>
      </c>
      <c r="D112" s="63" t="n">
        <v>0</v>
      </c>
      <c r="E112" s="63" t="n">
        <v>3000</v>
      </c>
      <c r="F112" s="63" t="n">
        <v>7000</v>
      </c>
      <c r="G112" s="63" t="n">
        <v>0</v>
      </c>
      <c r="H112" s="47"/>
      <c r="I112" s="64"/>
      <c r="J112" s="65" t="s">
        <v>65</v>
      </c>
      <c r="K112" s="102" t="s">
        <v>49</v>
      </c>
      <c r="L112" s="102" t="s">
        <v>66</v>
      </c>
    </row>
    <row r="113" customFormat="false" ht="15.75" hidden="false" customHeight="false" outlineLevel="0" collapsed="false">
      <c r="A113" s="51"/>
      <c r="B113" s="44" t="s">
        <v>117</v>
      </c>
      <c r="C113" s="63" t="n">
        <f aca="false">D113+E113+F113+G113</f>
        <v>1500</v>
      </c>
      <c r="D113" s="63" t="n">
        <v>0</v>
      </c>
      <c r="E113" s="63" t="n">
        <v>1500</v>
      </c>
      <c r="F113" s="63" t="n">
        <v>0</v>
      </c>
      <c r="G113" s="63" t="n">
        <v>0</v>
      </c>
      <c r="H113" s="63" t="n">
        <v>0.838</v>
      </c>
      <c r="I113" s="64"/>
      <c r="J113" s="65" t="s">
        <v>65</v>
      </c>
      <c r="K113" s="102" t="s">
        <v>49</v>
      </c>
      <c r="L113" s="102" t="s">
        <v>66</v>
      </c>
    </row>
    <row r="114" customFormat="false" ht="15.75" hidden="false" customHeight="false" outlineLevel="0" collapsed="false">
      <c r="A114" s="51"/>
      <c r="B114" s="79" t="s">
        <v>76</v>
      </c>
      <c r="C114" s="47" t="n">
        <f aca="false">D114+E114+F114+G114</f>
        <v>4800</v>
      </c>
      <c r="D114" s="47" t="n">
        <f aca="false">D115+D116+D117</f>
        <v>0</v>
      </c>
      <c r="E114" s="47" t="n">
        <f aca="false">E115+E116+E117</f>
        <v>4800</v>
      </c>
      <c r="F114" s="47" t="n">
        <f aca="false">F115+F116+F117</f>
        <v>0</v>
      </c>
      <c r="G114" s="47" t="n">
        <f aca="false">G115+G116+G117</f>
        <v>0</v>
      </c>
      <c r="H114" s="47" t="n">
        <f aca="false">H115+H116+H117</f>
        <v>2.8</v>
      </c>
      <c r="I114" s="104" t="n">
        <f aca="false">I115+I116+I117</f>
        <v>76</v>
      </c>
      <c r="J114" s="49"/>
      <c r="K114" s="50"/>
      <c r="L114" s="50"/>
    </row>
    <row r="115" customFormat="false" ht="15.75" hidden="false" customHeight="false" outlineLevel="0" collapsed="false">
      <c r="A115" s="51"/>
      <c r="B115" s="44" t="s">
        <v>132</v>
      </c>
      <c r="C115" s="63" t="n">
        <f aca="false">D115+E115+F115+G115</f>
        <v>2800</v>
      </c>
      <c r="D115" s="63" t="n">
        <v>0</v>
      </c>
      <c r="E115" s="63" t="n">
        <v>2800</v>
      </c>
      <c r="F115" s="63" t="n">
        <v>0</v>
      </c>
      <c r="G115" s="63" t="n">
        <v>0</v>
      </c>
      <c r="H115" s="63" t="n">
        <v>1.4</v>
      </c>
      <c r="I115" s="64" t="n">
        <v>42</v>
      </c>
      <c r="J115" s="65" t="s">
        <v>65</v>
      </c>
      <c r="K115" s="102" t="s">
        <v>49</v>
      </c>
      <c r="L115" s="102" t="s">
        <v>125</v>
      </c>
    </row>
    <row r="116" customFormat="false" ht="15.75" hidden="false" customHeight="false" outlineLevel="0" collapsed="false">
      <c r="A116" s="51"/>
      <c r="B116" s="44" t="s">
        <v>124</v>
      </c>
      <c r="C116" s="63" t="n">
        <f aca="false">D116+E116+F116+G116</f>
        <v>1000</v>
      </c>
      <c r="D116" s="63" t="n">
        <v>0</v>
      </c>
      <c r="E116" s="63" t="n">
        <v>1000</v>
      </c>
      <c r="F116" s="63" t="n">
        <v>0</v>
      </c>
      <c r="G116" s="63" t="n">
        <v>0</v>
      </c>
      <c r="H116" s="63" t="n">
        <v>0.7</v>
      </c>
      <c r="I116" s="116" t="n">
        <v>17</v>
      </c>
      <c r="J116" s="65" t="s">
        <v>65</v>
      </c>
      <c r="K116" s="102" t="s">
        <v>49</v>
      </c>
      <c r="L116" s="102" t="s">
        <v>125</v>
      </c>
    </row>
    <row r="117" customFormat="false" ht="15.75" hidden="false" customHeight="false" outlineLevel="0" collapsed="false">
      <c r="A117" s="51"/>
      <c r="B117" s="124" t="s">
        <v>133</v>
      </c>
      <c r="C117" s="63" t="n">
        <f aca="false">D117+E117+F117+G117</f>
        <v>1000</v>
      </c>
      <c r="D117" s="125" t="n">
        <v>0</v>
      </c>
      <c r="E117" s="125" t="n">
        <v>1000</v>
      </c>
      <c r="F117" s="125" t="n">
        <v>0</v>
      </c>
      <c r="G117" s="125" t="n">
        <v>0</v>
      </c>
      <c r="H117" s="63" t="n">
        <v>0.7</v>
      </c>
      <c r="I117" s="116" t="n">
        <v>17</v>
      </c>
      <c r="J117" s="65" t="s">
        <v>65</v>
      </c>
      <c r="K117" s="102" t="s">
        <v>49</v>
      </c>
      <c r="L117" s="102" t="s">
        <v>125</v>
      </c>
    </row>
    <row r="118" customFormat="false" ht="36" hidden="false" customHeight="true" outlineLevel="0" collapsed="false">
      <c r="A118" s="95" t="n">
        <v>19</v>
      </c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</row>
    <row r="119" customFormat="false" ht="15.75" hidden="false" customHeight="true" outlineLevel="0" collapsed="false">
      <c r="A119" s="40" t="s">
        <v>31</v>
      </c>
      <c r="B119" s="41" t="s">
        <v>32</v>
      </c>
      <c r="C119" s="107" t="s">
        <v>33</v>
      </c>
      <c r="D119" s="107"/>
      <c r="E119" s="107"/>
      <c r="F119" s="107"/>
      <c r="G119" s="107"/>
      <c r="H119" s="107" t="s">
        <v>34</v>
      </c>
      <c r="I119" s="107"/>
      <c r="J119" s="43" t="s">
        <v>35</v>
      </c>
      <c r="K119" s="43" t="s">
        <v>36</v>
      </c>
      <c r="L119" s="43" t="s">
        <v>37</v>
      </c>
    </row>
    <row r="120" customFormat="false" ht="15" hidden="false" customHeight="true" outlineLevel="0" collapsed="false">
      <c r="A120" s="40"/>
      <c r="B120" s="41"/>
      <c r="C120" s="107" t="s">
        <v>6</v>
      </c>
      <c r="D120" s="108"/>
      <c r="E120" s="108"/>
      <c r="F120" s="108"/>
      <c r="G120" s="108"/>
      <c r="H120" s="96" t="s">
        <v>38</v>
      </c>
      <c r="I120" s="109" t="s">
        <v>39</v>
      </c>
      <c r="J120" s="43"/>
      <c r="K120" s="43"/>
      <c r="L120" s="43"/>
    </row>
    <row r="121" customFormat="false" ht="47.25" hidden="false" customHeight="false" outlineLevel="0" collapsed="false">
      <c r="A121" s="40"/>
      <c r="B121" s="41"/>
      <c r="C121" s="41"/>
      <c r="D121" s="110" t="s">
        <v>40</v>
      </c>
      <c r="E121" s="110" t="s">
        <v>41</v>
      </c>
      <c r="F121" s="44" t="s">
        <v>42</v>
      </c>
      <c r="G121" s="110" t="s">
        <v>43</v>
      </c>
      <c r="H121" s="96"/>
      <c r="I121" s="109"/>
      <c r="J121" s="43"/>
      <c r="K121" s="43"/>
      <c r="L121" s="43"/>
    </row>
    <row r="122" customFormat="false" ht="15.75" hidden="false" customHeight="false" outlineLevel="0" collapsed="false">
      <c r="A122" s="40" t="n">
        <v>1</v>
      </c>
      <c r="B122" s="111" t="n">
        <v>2</v>
      </c>
      <c r="C122" s="112" t="n">
        <v>3</v>
      </c>
      <c r="D122" s="113" t="n">
        <v>5</v>
      </c>
      <c r="E122" s="113" t="n">
        <v>6</v>
      </c>
      <c r="F122" s="113" t="n">
        <v>7</v>
      </c>
      <c r="G122" s="113" t="n">
        <v>8</v>
      </c>
      <c r="H122" s="113" t="n">
        <v>9</v>
      </c>
      <c r="I122" s="114" t="n">
        <v>10</v>
      </c>
      <c r="J122" s="98" t="n">
        <v>11</v>
      </c>
      <c r="K122" s="99" t="n">
        <v>12</v>
      </c>
      <c r="L122" s="99" t="n">
        <v>13</v>
      </c>
    </row>
    <row r="123" customFormat="false" ht="15.75" hidden="false" customHeight="false" outlineLevel="0" collapsed="false">
      <c r="A123" s="46" t="s">
        <v>134</v>
      </c>
      <c r="B123" s="101"/>
      <c r="C123" s="47" t="n">
        <f aca="false">D123+E123+F123+G123</f>
        <v>11050</v>
      </c>
      <c r="D123" s="47" t="n">
        <f aca="false">D124+D128+D130+D133</f>
        <v>0</v>
      </c>
      <c r="E123" s="47" t="n">
        <f aca="false">E124+E128+E130+E133</f>
        <v>11050</v>
      </c>
      <c r="F123" s="47" t="n">
        <f aca="false">F124+F128+F130+F133</f>
        <v>0</v>
      </c>
      <c r="G123" s="47" t="n">
        <f aca="false">G124+G128+G130+G133</f>
        <v>0</v>
      </c>
      <c r="H123" s="47" t="n">
        <f aca="false">H124+H128+H130+H133</f>
        <v>7.875</v>
      </c>
      <c r="I123" s="104" t="n">
        <f aca="false">I124+I128+I130+I133</f>
        <v>52</v>
      </c>
      <c r="J123" s="49"/>
      <c r="K123" s="50"/>
      <c r="L123" s="50"/>
    </row>
    <row r="124" customFormat="false" ht="31.5" hidden="false" customHeight="true" outlineLevel="0" collapsed="false">
      <c r="A124" s="51" t="s">
        <v>45</v>
      </c>
      <c r="B124" s="126" t="s">
        <v>46</v>
      </c>
      <c r="C124" s="47" t="n">
        <f aca="false">D124+E124+F124+G124</f>
        <v>4400</v>
      </c>
      <c r="D124" s="47" t="n">
        <f aca="false">D125+D126+D127</f>
        <v>0</v>
      </c>
      <c r="E124" s="47" t="n">
        <f aca="false">E125+E126+E127</f>
        <v>4400</v>
      </c>
      <c r="F124" s="47" t="n">
        <f aca="false">F125+F126+F127</f>
        <v>0</v>
      </c>
      <c r="G124" s="47" t="n">
        <f aca="false">G125+G126+G127</f>
        <v>0</v>
      </c>
      <c r="H124" s="47" t="n">
        <f aca="false">H125+H126+H127</f>
        <v>4.9</v>
      </c>
      <c r="I124" s="116"/>
      <c r="J124" s="49"/>
      <c r="K124" s="50"/>
      <c r="L124" s="50"/>
    </row>
    <row r="125" customFormat="false" ht="31.5" hidden="false" customHeight="false" outlineLevel="0" collapsed="false">
      <c r="A125" s="51"/>
      <c r="B125" s="78" t="s">
        <v>128</v>
      </c>
      <c r="C125" s="63" t="n">
        <f aca="false">D125+E125+F125+G125</f>
        <v>1000</v>
      </c>
      <c r="D125" s="63" t="n">
        <v>0</v>
      </c>
      <c r="E125" s="63" t="n">
        <v>1000</v>
      </c>
      <c r="F125" s="63" t="n">
        <v>0</v>
      </c>
      <c r="G125" s="63" t="n">
        <v>0</v>
      </c>
      <c r="H125" s="63" t="n">
        <v>1.5</v>
      </c>
      <c r="I125" s="116"/>
      <c r="J125" s="65" t="s">
        <v>65</v>
      </c>
      <c r="K125" s="102" t="s">
        <v>49</v>
      </c>
      <c r="L125" s="102" t="s">
        <v>66</v>
      </c>
    </row>
    <row r="126" customFormat="false" ht="15.75" hidden="false" customHeight="false" outlineLevel="0" collapsed="false">
      <c r="A126" s="51"/>
      <c r="B126" s="127" t="s">
        <v>129</v>
      </c>
      <c r="C126" s="63" t="n">
        <f aca="false">D126+E126+F126+G126</f>
        <v>1000</v>
      </c>
      <c r="D126" s="63" t="n">
        <v>0</v>
      </c>
      <c r="E126" s="63" t="n">
        <v>1000</v>
      </c>
      <c r="F126" s="63" t="n">
        <v>0</v>
      </c>
      <c r="G126" s="63" t="n">
        <v>0</v>
      </c>
      <c r="H126" s="63" t="n">
        <v>1</v>
      </c>
      <c r="I126" s="116"/>
      <c r="J126" s="65" t="s">
        <v>65</v>
      </c>
      <c r="K126" s="102" t="s">
        <v>49</v>
      </c>
      <c r="L126" s="102" t="s">
        <v>66</v>
      </c>
    </row>
    <row r="127" customFormat="false" ht="15.75" hidden="false" customHeight="false" outlineLevel="0" collapsed="false">
      <c r="A127" s="51"/>
      <c r="B127" s="128" t="s">
        <v>130</v>
      </c>
      <c r="C127" s="63" t="n">
        <f aca="false">D127+E127+F127+G127</f>
        <v>2400</v>
      </c>
      <c r="D127" s="63" t="n">
        <v>0</v>
      </c>
      <c r="E127" s="63" t="n">
        <v>2400</v>
      </c>
      <c r="F127" s="63" t="n">
        <v>0</v>
      </c>
      <c r="G127" s="63" t="n">
        <v>0</v>
      </c>
      <c r="H127" s="63" t="n">
        <v>2.4</v>
      </c>
      <c r="I127" s="116"/>
      <c r="J127" s="65" t="s">
        <v>65</v>
      </c>
      <c r="K127" s="102" t="s">
        <v>49</v>
      </c>
      <c r="L127" s="102" t="s">
        <v>66</v>
      </c>
    </row>
    <row r="128" customFormat="false" ht="15.75" hidden="false" customHeight="false" outlineLevel="0" collapsed="false">
      <c r="A128" s="51"/>
      <c r="B128" s="129" t="s">
        <v>79</v>
      </c>
      <c r="C128" s="47" t="n">
        <f aca="false">D128+E128+F128+G128</f>
        <v>150</v>
      </c>
      <c r="D128" s="47" t="n">
        <v>0</v>
      </c>
      <c r="E128" s="47" t="n">
        <f aca="false">E129</f>
        <v>150</v>
      </c>
      <c r="F128" s="47" t="n">
        <v>0</v>
      </c>
      <c r="G128" s="47" t="n">
        <v>0</v>
      </c>
      <c r="H128" s="63"/>
      <c r="I128" s="116"/>
      <c r="J128" s="49"/>
      <c r="K128" s="50"/>
      <c r="L128" s="50"/>
    </row>
    <row r="129" customFormat="false" ht="15.75" hidden="false" customHeight="false" outlineLevel="0" collapsed="false">
      <c r="A129" s="51"/>
      <c r="B129" s="106" t="s">
        <v>96</v>
      </c>
      <c r="C129" s="63" t="n">
        <f aca="false">D129+E129+F129+G129</f>
        <v>150</v>
      </c>
      <c r="D129" s="63" t="n">
        <v>0</v>
      </c>
      <c r="E129" s="63" t="n">
        <v>150</v>
      </c>
      <c r="F129" s="63" t="n">
        <v>0</v>
      </c>
      <c r="G129" s="63" t="n">
        <v>0</v>
      </c>
      <c r="H129" s="63"/>
      <c r="I129" s="116"/>
      <c r="J129" s="65" t="s">
        <v>48</v>
      </c>
      <c r="K129" s="102" t="s">
        <v>49</v>
      </c>
      <c r="L129" s="102" t="s">
        <v>81</v>
      </c>
    </row>
    <row r="130" customFormat="false" ht="47.25" hidden="false" customHeight="false" outlineLevel="0" collapsed="false">
      <c r="A130" s="51"/>
      <c r="B130" s="126" t="s">
        <v>63</v>
      </c>
      <c r="C130" s="47" t="n">
        <f aca="false">D130+E130+F130+G130</f>
        <v>3500</v>
      </c>
      <c r="D130" s="47" t="n">
        <f aca="false">D131+D132</f>
        <v>0</v>
      </c>
      <c r="E130" s="47" t="n">
        <f aca="false">E131+E132</f>
        <v>3500</v>
      </c>
      <c r="F130" s="47" t="n">
        <f aca="false">F131+F132</f>
        <v>0</v>
      </c>
      <c r="G130" s="47" t="n">
        <f aca="false">G131+G132</f>
        <v>0</v>
      </c>
      <c r="H130" s="47" t="n">
        <f aca="false">H131+H132</f>
        <v>0.875</v>
      </c>
      <c r="I130" s="116"/>
      <c r="J130" s="49"/>
      <c r="K130" s="50"/>
      <c r="L130" s="50"/>
    </row>
    <row r="131" customFormat="false" ht="31.5" hidden="false" customHeight="false" outlineLevel="0" collapsed="false">
      <c r="A131" s="51"/>
      <c r="B131" s="128" t="s">
        <v>135</v>
      </c>
      <c r="C131" s="63" t="n">
        <f aca="false">D131+E131+F131+G131</f>
        <v>1500</v>
      </c>
      <c r="D131" s="63" t="n">
        <v>0</v>
      </c>
      <c r="E131" s="63" t="n">
        <v>1500</v>
      </c>
      <c r="F131" s="63" t="n">
        <v>0</v>
      </c>
      <c r="G131" s="63" t="n">
        <v>0</v>
      </c>
      <c r="H131" s="63"/>
      <c r="I131" s="116"/>
      <c r="J131" s="65" t="s">
        <v>70</v>
      </c>
      <c r="K131" s="102" t="s">
        <v>49</v>
      </c>
      <c r="L131" s="102" t="s">
        <v>50</v>
      </c>
    </row>
    <row r="132" customFormat="false" ht="15.75" hidden="false" customHeight="false" outlineLevel="0" collapsed="false">
      <c r="A132" s="51"/>
      <c r="B132" s="127" t="s">
        <v>117</v>
      </c>
      <c r="C132" s="63" t="n">
        <f aca="false">D132+E132+F132+G132</f>
        <v>2000</v>
      </c>
      <c r="D132" s="63" t="n">
        <v>0</v>
      </c>
      <c r="E132" s="63" t="n">
        <v>2000</v>
      </c>
      <c r="F132" s="63" t="n">
        <v>0</v>
      </c>
      <c r="G132" s="63" t="n">
        <v>0</v>
      </c>
      <c r="H132" s="63" t="n">
        <v>0.875</v>
      </c>
      <c r="I132" s="116"/>
      <c r="J132" s="65" t="s">
        <v>65</v>
      </c>
      <c r="K132" s="102" t="s">
        <v>49</v>
      </c>
      <c r="L132" s="102" t="s">
        <v>66</v>
      </c>
    </row>
    <row r="133" customFormat="false" ht="15.75" hidden="false" customHeight="false" outlineLevel="0" collapsed="false">
      <c r="A133" s="51"/>
      <c r="B133" s="126" t="s">
        <v>76</v>
      </c>
      <c r="C133" s="47" t="n">
        <f aca="false">D133+E133+F133+G133</f>
        <v>3000</v>
      </c>
      <c r="D133" s="47" t="n">
        <f aca="false">D134+D135+D136</f>
        <v>0</v>
      </c>
      <c r="E133" s="47" t="n">
        <f aca="false">E134+E135+E136</f>
        <v>3000</v>
      </c>
      <c r="F133" s="47" t="n">
        <f aca="false">F134+F135+F136</f>
        <v>0</v>
      </c>
      <c r="G133" s="47" t="n">
        <f aca="false">G134+G135+G136</f>
        <v>0</v>
      </c>
      <c r="H133" s="47" t="n">
        <f aca="false">H134+H135+H136</f>
        <v>2.1</v>
      </c>
      <c r="I133" s="104" t="n">
        <f aca="false">I134+I135+I136</f>
        <v>52</v>
      </c>
      <c r="J133" s="49"/>
      <c r="K133" s="50"/>
      <c r="L133" s="50"/>
    </row>
    <row r="134" customFormat="false" ht="15.75" hidden="false" customHeight="false" outlineLevel="0" collapsed="false">
      <c r="A134" s="51"/>
      <c r="B134" s="128" t="s">
        <v>124</v>
      </c>
      <c r="C134" s="63" t="n">
        <f aca="false">D134+E134+F134+G134</f>
        <v>1000</v>
      </c>
      <c r="D134" s="63" t="n">
        <v>0</v>
      </c>
      <c r="E134" s="63" t="n">
        <v>1000</v>
      </c>
      <c r="F134" s="63" t="n">
        <v>0</v>
      </c>
      <c r="G134" s="63" t="n">
        <v>0</v>
      </c>
      <c r="H134" s="63" t="n">
        <v>0.7</v>
      </c>
      <c r="I134" s="130" t="n">
        <v>17</v>
      </c>
      <c r="J134" s="65" t="s">
        <v>65</v>
      </c>
      <c r="K134" s="102" t="s">
        <v>49</v>
      </c>
      <c r="L134" s="102" t="s">
        <v>125</v>
      </c>
    </row>
    <row r="135" customFormat="false" ht="33" hidden="false" customHeight="true" outlineLevel="0" collapsed="false">
      <c r="A135" s="51"/>
      <c r="B135" s="122" t="s">
        <v>136</v>
      </c>
      <c r="C135" s="63" t="n">
        <f aca="false">D135+E135+F135+G135</f>
        <v>1000</v>
      </c>
      <c r="D135" s="123" t="n">
        <v>0</v>
      </c>
      <c r="E135" s="123" t="n">
        <v>1000</v>
      </c>
      <c r="F135" s="123" t="n">
        <v>0</v>
      </c>
      <c r="G135" s="123" t="n">
        <v>0</v>
      </c>
      <c r="H135" s="63" t="n">
        <v>0.7</v>
      </c>
      <c r="I135" s="130" t="n">
        <v>17</v>
      </c>
      <c r="J135" s="65" t="s">
        <v>65</v>
      </c>
      <c r="K135" s="102" t="s">
        <v>49</v>
      </c>
      <c r="L135" s="102" t="s">
        <v>125</v>
      </c>
    </row>
    <row r="136" customFormat="false" ht="15.75" hidden="false" customHeight="false" outlineLevel="0" collapsed="false">
      <c r="A136" s="51"/>
      <c r="B136" s="131" t="s">
        <v>132</v>
      </c>
      <c r="C136" s="63" t="n">
        <f aca="false">D136+E136+F136+G136</f>
        <v>1000</v>
      </c>
      <c r="D136" s="81" t="n">
        <v>0</v>
      </c>
      <c r="E136" s="81" t="n">
        <v>1000</v>
      </c>
      <c r="F136" s="81" t="n">
        <v>0</v>
      </c>
      <c r="G136" s="81" t="n">
        <v>0</v>
      </c>
      <c r="H136" s="81" t="n">
        <v>0.7</v>
      </c>
      <c r="I136" s="130" t="n">
        <v>18</v>
      </c>
      <c r="J136" s="65" t="s">
        <v>65</v>
      </c>
      <c r="K136" s="102" t="s">
        <v>49</v>
      </c>
      <c r="L136" s="102" t="s">
        <v>125</v>
      </c>
    </row>
    <row r="137" customFormat="false" ht="18.75" hidden="false" customHeight="false" outlineLevel="0" collapsed="false">
      <c r="A137" s="49"/>
      <c r="B137" s="132" t="s">
        <v>137</v>
      </c>
      <c r="C137" s="47" t="n">
        <f aca="false">D137+E137+F137+G137</f>
        <v>61042.9641</v>
      </c>
      <c r="D137" s="47" t="n">
        <f aca="false">D11+D49+D81+D104+D123</f>
        <v>3900</v>
      </c>
      <c r="E137" s="47" t="n">
        <f aca="false">E11+E49+E81+E104+E123</f>
        <v>47666.4361</v>
      </c>
      <c r="F137" s="47" t="n">
        <f aca="false">F11+F49+F81+F104+F123</f>
        <v>9476.528</v>
      </c>
      <c r="G137" s="47" t="n">
        <f aca="false">G11+G49+G81+G104+G123</f>
        <v>0</v>
      </c>
      <c r="H137" s="47" t="n">
        <f aca="false">H11+H49+H81+H104+H123</f>
        <v>24.747</v>
      </c>
      <c r="I137" s="104" t="n">
        <f aca="false">I11+I49+I81+I104+I123</f>
        <v>187</v>
      </c>
      <c r="J137" s="49"/>
      <c r="K137" s="50"/>
      <c r="L137" s="50"/>
    </row>
    <row r="140" customFormat="false" ht="12.75" hidden="false" customHeight="false" outlineLevel="0" collapsed="false">
      <c r="C140" s="20" t="n">
        <f aca="false">C26+C66+C88+C111+C130</f>
        <v>32434.80438</v>
      </c>
      <c r="D140" s="20" t="n">
        <f aca="false">D26+D66+D88+D111+D130</f>
        <v>3900</v>
      </c>
      <c r="E140" s="20" t="n">
        <f aca="false">E26+E66+E88+E111+E130</f>
        <v>19892.3621</v>
      </c>
      <c r="F140" s="20" t="n">
        <f aca="false">F26+F66+F88+F111+F130</f>
        <v>7396.265</v>
      </c>
      <c r="G140" s="20" t="n">
        <f aca="false">G26+G66+G88+G111+G130</f>
        <v>0</v>
      </c>
      <c r="H140" s="20"/>
    </row>
    <row r="141" customFormat="false" ht="12.75" hidden="false" customHeight="false" outlineLevel="0" collapsed="false">
      <c r="C141" s="20"/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A142" s="133"/>
      <c r="B142" s="133"/>
      <c r="C142" s="133"/>
      <c r="D142" s="133"/>
      <c r="E142" s="133"/>
      <c r="F142" s="133"/>
      <c r="G142" s="133"/>
      <c r="H142" s="133"/>
      <c r="I142" s="133"/>
      <c r="J142" s="133"/>
    </row>
    <row r="143" customFormat="false" ht="12.75" hidden="false" customHeight="false" outlineLevel="0" collapsed="false">
      <c r="A143" s="133"/>
      <c r="B143" s="133"/>
      <c r="C143" s="133"/>
      <c r="D143" s="133"/>
      <c r="E143" s="133"/>
      <c r="F143" s="133"/>
      <c r="G143" s="133"/>
      <c r="H143" s="133"/>
      <c r="I143" s="133"/>
      <c r="J143" s="133"/>
    </row>
    <row r="144" customFormat="false" ht="12.75" hidden="false" customHeight="fals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3"/>
      <c r="J144" s="133"/>
    </row>
    <row r="145" customFormat="false" ht="16.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  <c r="J145" s="134"/>
    </row>
    <row r="146" customFormat="false" ht="150" hidden="false" customHeight="true" outlineLevel="0" collapsed="false">
      <c r="A146" s="135"/>
      <c r="B146" s="135"/>
      <c r="C146" s="136"/>
      <c r="D146" s="136"/>
      <c r="E146" s="136"/>
      <c r="F146" s="136"/>
      <c r="G146" s="136"/>
      <c r="H146" s="136"/>
      <c r="I146" s="134"/>
      <c r="J146" s="133"/>
    </row>
    <row r="147" customFormat="false" ht="12.75" hidden="false" customHeight="false" outlineLevel="0" collapsed="false">
      <c r="A147" s="135"/>
      <c r="B147" s="135"/>
      <c r="C147" s="136"/>
      <c r="D147" s="136"/>
      <c r="E147" s="136"/>
      <c r="F147" s="136"/>
      <c r="G147" s="136"/>
      <c r="H147" s="136"/>
      <c r="I147" s="134"/>
      <c r="J147" s="133"/>
    </row>
    <row r="148" customFormat="false" ht="16.5" hidden="false" customHeight="false" outlineLevel="0" collapsed="false">
      <c r="A148" s="135"/>
      <c r="B148" s="135"/>
      <c r="C148" s="136"/>
      <c r="D148" s="137"/>
      <c r="E148" s="137"/>
      <c r="F148" s="137"/>
      <c r="G148" s="137"/>
      <c r="H148" s="137"/>
      <c r="I148" s="134"/>
      <c r="J148" s="133"/>
    </row>
    <row r="149" customFormat="false" ht="16.5" hidden="false" customHeight="false" outlineLevel="0" collapsed="false">
      <c r="A149" s="135"/>
      <c r="B149" s="135"/>
      <c r="C149" s="136"/>
      <c r="D149" s="138"/>
      <c r="E149" s="138"/>
      <c r="F149" s="136"/>
      <c r="G149" s="136"/>
      <c r="H149" s="136"/>
      <c r="I149" s="134"/>
      <c r="J149" s="133"/>
    </row>
    <row r="150" customFormat="false" ht="16.5" hidden="false" customHeight="false" outlineLevel="0" collapsed="false">
      <c r="A150" s="135"/>
      <c r="B150" s="135"/>
      <c r="C150" s="136"/>
      <c r="D150" s="136"/>
      <c r="E150" s="136"/>
      <c r="F150" s="136"/>
      <c r="G150" s="136"/>
      <c r="H150" s="136"/>
      <c r="I150" s="134"/>
      <c r="J150" s="133"/>
    </row>
    <row r="151" customFormat="false" ht="16.5" hidden="false" customHeight="false" outlineLevel="0" collapsed="false">
      <c r="A151" s="135"/>
      <c r="B151" s="135"/>
      <c r="C151" s="136"/>
      <c r="D151" s="136"/>
      <c r="E151" s="136"/>
      <c r="F151" s="136"/>
      <c r="G151" s="136"/>
      <c r="H151" s="136"/>
      <c r="I151" s="134"/>
      <c r="J151" s="133"/>
    </row>
    <row r="152" customFormat="false" ht="16.5" hidden="false" customHeight="false" outlineLevel="0" collapsed="false">
      <c r="A152" s="135"/>
      <c r="B152" s="135"/>
      <c r="C152" s="136"/>
      <c r="D152" s="136"/>
      <c r="E152" s="136"/>
      <c r="F152" s="136"/>
      <c r="G152" s="136"/>
      <c r="H152" s="136"/>
      <c r="I152" s="139"/>
      <c r="J152" s="133"/>
    </row>
    <row r="153" customFormat="false" ht="16.5" hidden="false" customHeight="false" outlineLevel="0" collapsed="false">
      <c r="A153" s="135"/>
      <c r="B153" s="135"/>
      <c r="C153" s="136"/>
      <c r="D153" s="136"/>
      <c r="E153" s="136"/>
      <c r="F153" s="136"/>
      <c r="G153" s="136"/>
      <c r="H153" s="136"/>
      <c r="I153" s="139"/>
      <c r="J153" s="133"/>
    </row>
    <row r="154" customFormat="false" ht="16.5" hidden="false" customHeight="false" outlineLevel="0" collapsed="false">
      <c r="A154" s="135"/>
      <c r="B154" s="135"/>
      <c r="C154" s="136"/>
      <c r="D154" s="136"/>
      <c r="E154" s="136"/>
      <c r="F154" s="136"/>
      <c r="G154" s="136"/>
      <c r="H154" s="136"/>
      <c r="I154" s="134"/>
      <c r="J154" s="133"/>
    </row>
    <row r="155" customFormat="false" ht="16.5" hidden="false" customHeight="false" outlineLevel="0" collapsed="false">
      <c r="A155" s="135"/>
      <c r="B155" s="135"/>
      <c r="C155" s="136"/>
      <c r="D155" s="136"/>
      <c r="E155" s="136"/>
      <c r="F155" s="136"/>
      <c r="G155" s="136"/>
      <c r="H155" s="136"/>
      <c r="I155" s="134"/>
      <c r="J155" s="133"/>
    </row>
    <row r="156" customFormat="false" ht="16.5" hidden="false" customHeight="false" outlineLevel="0" collapsed="false">
      <c r="A156" s="135"/>
      <c r="B156" s="135"/>
      <c r="C156" s="136"/>
      <c r="D156" s="136"/>
      <c r="E156" s="136"/>
      <c r="F156" s="136"/>
      <c r="G156" s="136"/>
      <c r="H156" s="136"/>
      <c r="I156" s="134"/>
      <c r="J156" s="133"/>
    </row>
    <row r="157" customFormat="false" ht="12.75" hidden="false" customHeight="false" outlineLevel="0" collapsed="false">
      <c r="A157" s="133"/>
      <c r="B157" s="133"/>
      <c r="C157" s="133"/>
      <c r="D157" s="133"/>
      <c r="E157" s="133"/>
      <c r="F157" s="133"/>
      <c r="G157" s="133"/>
      <c r="H157" s="133"/>
      <c r="I157" s="133"/>
      <c r="J157" s="133"/>
    </row>
    <row r="158" customFormat="false" ht="12.75" hidden="false" customHeight="false" outlineLevel="0" collapsed="false">
      <c r="A158" s="133"/>
      <c r="B158" s="133"/>
      <c r="C158" s="133"/>
      <c r="D158" s="133"/>
      <c r="E158" s="133"/>
      <c r="F158" s="133"/>
      <c r="G158" s="133"/>
      <c r="H158" s="133"/>
      <c r="I158" s="133"/>
      <c r="J158" s="133"/>
    </row>
    <row r="159" customFormat="false" ht="16.5" hidden="false" customHeight="false" outlineLevel="0" collapsed="false">
      <c r="A159" s="133"/>
      <c r="B159" s="136"/>
      <c r="C159" s="136"/>
      <c r="D159" s="136"/>
      <c r="E159" s="136"/>
      <c r="F159" s="136"/>
      <c r="G159" s="133"/>
      <c r="H159" s="133"/>
      <c r="I159" s="133"/>
      <c r="J159" s="133"/>
    </row>
    <row r="160" customFormat="false" ht="16.5" hidden="false" customHeight="false" outlineLevel="0" collapsed="false">
      <c r="A160" s="133"/>
      <c r="B160" s="136"/>
      <c r="C160" s="136"/>
      <c r="D160" s="137"/>
      <c r="E160" s="137"/>
      <c r="F160" s="137"/>
      <c r="G160" s="133"/>
      <c r="H160" s="133"/>
      <c r="I160" s="133"/>
      <c r="J160" s="133"/>
    </row>
    <row r="161" customFormat="false" ht="16.5" hidden="false" customHeight="false" outlineLevel="0" collapsed="false">
      <c r="A161" s="133"/>
      <c r="B161" s="136"/>
      <c r="C161" s="136"/>
      <c r="D161" s="136"/>
      <c r="E161" s="136"/>
      <c r="F161" s="136"/>
      <c r="G161" s="133"/>
      <c r="H161" s="133"/>
      <c r="I161" s="133"/>
      <c r="J161" s="133"/>
    </row>
    <row r="162" customFormat="false" ht="16.5" hidden="false" customHeight="false" outlineLevel="0" collapsed="false">
      <c r="A162" s="133"/>
      <c r="B162" s="136"/>
      <c r="C162" s="136"/>
      <c r="D162" s="137"/>
      <c r="E162" s="137"/>
      <c r="F162" s="137"/>
      <c r="G162" s="133"/>
      <c r="H162" s="133"/>
      <c r="I162" s="133"/>
      <c r="J162" s="133"/>
    </row>
    <row r="163" customFormat="false" ht="12.75" hidden="false" customHeight="false" outlineLevel="0" collapsed="false">
      <c r="A163" s="133"/>
      <c r="B163" s="133"/>
      <c r="C163" s="133"/>
      <c r="D163" s="133"/>
      <c r="E163" s="133"/>
      <c r="F163" s="133"/>
      <c r="G163" s="133"/>
      <c r="H163" s="133"/>
      <c r="I163" s="133"/>
      <c r="J163" s="133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  <c r="J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  <c r="J165" s="133"/>
    </row>
    <row r="166" customFormat="false" ht="12.75" hidden="false" customHeight="false" outlineLevel="0" collapsed="false">
      <c r="A166" s="133"/>
      <c r="B166" s="133"/>
      <c r="C166" s="133"/>
      <c r="D166" s="133"/>
      <c r="E166" s="133"/>
      <c r="F166" s="133"/>
      <c r="G166" s="133"/>
      <c r="H166" s="133"/>
      <c r="I166" s="133"/>
      <c r="J166" s="133"/>
    </row>
    <row r="167" customFormat="false" ht="12.75" hidden="false" customHeight="false" outlineLevel="0" collapsed="false">
      <c r="A167" s="133"/>
      <c r="B167" s="133"/>
      <c r="C167" s="133"/>
      <c r="D167" s="133"/>
      <c r="E167" s="133"/>
      <c r="F167" s="133"/>
      <c r="G167" s="133"/>
      <c r="H167" s="133"/>
      <c r="I167" s="133"/>
      <c r="J167" s="133"/>
    </row>
    <row r="168" customFormat="false" ht="16.5" hidden="false" customHeight="false" outlineLevel="0" collapsed="false">
      <c r="A168" s="133"/>
      <c r="B168" s="133"/>
      <c r="C168" s="136"/>
      <c r="D168" s="136"/>
      <c r="E168" s="136"/>
      <c r="F168" s="136"/>
      <c r="G168" s="136"/>
      <c r="H168" s="133"/>
      <c r="I168" s="133"/>
      <c r="J168" s="133"/>
    </row>
    <row r="169" customFormat="false" ht="12.75" hidden="false" customHeight="fals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  <c r="J169" s="133"/>
    </row>
    <row r="170" customFormat="false" ht="16.5" hidden="false" customHeight="false" outlineLevel="0" collapsed="false">
      <c r="A170" s="133"/>
      <c r="B170" s="133"/>
      <c r="C170" s="140"/>
      <c r="D170" s="140"/>
      <c r="E170" s="140"/>
      <c r="F170" s="140"/>
      <c r="G170" s="140"/>
      <c r="H170" s="133"/>
      <c r="I170" s="133"/>
      <c r="J170" s="133"/>
    </row>
    <row r="171" customFormat="false" ht="12.75" hidden="false" customHeight="false" outlineLevel="0" collapsed="false">
      <c r="A171" s="133"/>
      <c r="B171" s="133"/>
      <c r="C171" s="133"/>
      <c r="D171" s="133"/>
      <c r="E171" s="133"/>
      <c r="F171" s="133"/>
      <c r="G171" s="133"/>
      <c r="H171" s="133"/>
      <c r="I171" s="133"/>
      <c r="J171" s="133"/>
    </row>
    <row r="172" customFormat="false" ht="12.7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33"/>
      <c r="I172" s="133"/>
      <c r="J172" s="133"/>
    </row>
    <row r="173" customFormat="false" ht="12.75" hidden="false" customHeight="false" outlineLevel="0" collapsed="false">
      <c r="A173" s="133"/>
      <c r="B173" s="133"/>
      <c r="C173" s="133"/>
      <c r="D173" s="133"/>
      <c r="E173" s="133"/>
      <c r="F173" s="133"/>
      <c r="G173" s="133"/>
      <c r="H173" s="133"/>
      <c r="I173" s="133"/>
      <c r="J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  <c r="J175" s="133"/>
    </row>
    <row r="176" customFormat="false" ht="12.75" hidden="false" customHeight="false" outlineLevel="0" collapsed="false">
      <c r="A176" s="133"/>
      <c r="B176" s="133"/>
      <c r="C176" s="133"/>
      <c r="D176" s="133"/>
      <c r="E176" s="133"/>
      <c r="F176" s="133"/>
      <c r="G176" s="133"/>
      <c r="H176" s="133"/>
      <c r="I176" s="133"/>
      <c r="J176" s="133"/>
    </row>
    <row r="177" customFormat="false" ht="12.75" hidden="false" customHeight="false" outlineLevel="0" collapsed="false">
      <c r="A177" s="133"/>
      <c r="B177" s="133"/>
      <c r="C177" s="133"/>
      <c r="D177" s="133"/>
      <c r="E177" s="133"/>
      <c r="F177" s="133"/>
      <c r="G177" s="133"/>
      <c r="H177" s="133"/>
      <c r="I177" s="133"/>
      <c r="J177" s="133"/>
    </row>
    <row r="178" customFormat="false" ht="18.75" hidden="false" customHeight="false" outlineLevel="0" collapsed="false">
      <c r="A178" s="133"/>
      <c r="B178" s="141"/>
      <c r="C178" s="141"/>
      <c r="D178" s="141"/>
      <c r="E178" s="141"/>
      <c r="F178" s="141"/>
      <c r="G178" s="141"/>
      <c r="H178" s="133"/>
      <c r="I178" s="133"/>
      <c r="J178" s="133"/>
    </row>
    <row r="179" customFormat="false" ht="18.75" hidden="false" customHeight="false" outlineLevel="0" collapsed="false">
      <c r="A179" s="133"/>
      <c r="B179" s="142"/>
      <c r="C179" s="142"/>
      <c r="D179" s="142"/>
      <c r="E179" s="142"/>
      <c r="F179" s="142"/>
      <c r="G179" s="142"/>
      <c r="H179" s="133"/>
      <c r="I179" s="133"/>
      <c r="J179" s="133"/>
    </row>
    <row r="180" customFormat="false" ht="18.75" hidden="false" customHeight="false" outlineLevel="0" collapsed="false">
      <c r="A180" s="133"/>
      <c r="B180" s="141"/>
      <c r="C180" s="143"/>
      <c r="D180" s="143"/>
      <c r="E180" s="141"/>
      <c r="F180" s="141"/>
      <c r="G180" s="141"/>
      <c r="H180" s="133"/>
      <c r="I180" s="133"/>
      <c r="J180" s="133"/>
    </row>
    <row r="181" customFormat="false" ht="18.75" hidden="false" customHeight="false" outlineLevel="0" collapsed="false">
      <c r="A181" s="133"/>
      <c r="B181" s="141"/>
      <c r="C181" s="141"/>
      <c r="D181" s="141"/>
      <c r="E181" s="141"/>
      <c r="F181" s="141"/>
      <c r="G181" s="141"/>
      <c r="H181" s="133"/>
      <c r="I181" s="133"/>
      <c r="J181" s="133"/>
    </row>
    <row r="182" customFormat="false" ht="18.75" hidden="false" customHeight="false" outlineLevel="0" collapsed="false">
      <c r="A182" s="133"/>
      <c r="B182" s="141"/>
      <c r="C182" s="141"/>
      <c r="D182" s="141"/>
      <c r="E182" s="142"/>
      <c r="F182" s="142"/>
      <c r="G182" s="142"/>
      <c r="H182" s="133"/>
      <c r="I182" s="133"/>
      <c r="J182" s="133"/>
    </row>
    <row r="183" customFormat="false" ht="18.75" hidden="false" customHeight="false" outlineLevel="0" collapsed="false">
      <c r="A183" s="133"/>
      <c r="B183" s="141"/>
      <c r="C183" s="141"/>
      <c r="D183" s="141"/>
      <c r="E183" s="141"/>
      <c r="F183" s="141"/>
      <c r="G183" s="141"/>
      <c r="H183" s="133"/>
      <c r="I183" s="133"/>
      <c r="J183" s="133"/>
    </row>
    <row r="184" customFormat="false" ht="18.75" hidden="false" customHeight="false" outlineLevel="0" collapsed="false">
      <c r="A184" s="133"/>
      <c r="B184" s="141"/>
      <c r="C184" s="141"/>
      <c r="D184" s="141"/>
      <c r="E184" s="142"/>
      <c r="F184" s="142"/>
      <c r="G184" s="142"/>
      <c r="H184" s="133"/>
      <c r="I184" s="133"/>
      <c r="J184" s="133"/>
    </row>
    <row r="185" customFormat="false" ht="18.75" hidden="false" customHeight="false" outlineLevel="0" collapsed="false">
      <c r="A185" s="133"/>
      <c r="B185" s="141"/>
      <c r="C185" s="141"/>
      <c r="D185" s="141"/>
      <c r="E185" s="141"/>
      <c r="F185" s="141"/>
      <c r="G185" s="141"/>
      <c r="H185" s="133"/>
      <c r="I185" s="133"/>
      <c r="J185" s="133"/>
    </row>
    <row r="186" customFormat="false" ht="18.75" hidden="false" customHeight="false" outlineLevel="0" collapsed="false">
      <c r="A186" s="133"/>
      <c r="B186" s="142"/>
      <c r="C186" s="142"/>
      <c r="D186" s="142"/>
      <c r="E186" s="142"/>
      <c r="F186" s="142"/>
      <c r="G186" s="142"/>
      <c r="H186" s="133"/>
      <c r="I186" s="133"/>
      <c r="J186" s="133"/>
    </row>
    <row r="187" customFormat="false" ht="18.75" hidden="false" customHeight="false" outlineLevel="0" collapsed="false">
      <c r="A187" s="133"/>
      <c r="B187" s="141"/>
      <c r="C187" s="141"/>
      <c r="D187" s="141"/>
      <c r="E187" s="141"/>
      <c r="F187" s="141"/>
      <c r="G187" s="141"/>
      <c r="H187" s="133"/>
      <c r="I187" s="133"/>
      <c r="J187" s="133"/>
    </row>
    <row r="188" customFormat="false" ht="18.75" hidden="false" customHeight="false" outlineLevel="0" collapsed="false">
      <c r="A188" s="133"/>
      <c r="B188" s="141"/>
      <c r="C188" s="142"/>
      <c r="D188" s="142"/>
      <c r="E188" s="142"/>
      <c r="F188" s="142"/>
      <c r="G188" s="142"/>
      <c r="H188" s="133"/>
      <c r="I188" s="133"/>
      <c r="J188" s="133"/>
    </row>
    <row r="189" customFormat="false" ht="18.75" hidden="false" customHeight="false" outlineLevel="0" collapsed="false">
      <c r="A189" s="133"/>
      <c r="B189" s="142"/>
      <c r="C189" s="142"/>
      <c r="D189" s="142"/>
      <c r="E189" s="142"/>
      <c r="F189" s="142"/>
      <c r="G189" s="142"/>
      <c r="H189" s="133"/>
      <c r="I189" s="133"/>
      <c r="J189" s="133"/>
    </row>
    <row r="190" customFormat="false" ht="18.75" hidden="false" customHeight="false" outlineLevel="0" collapsed="false">
      <c r="A190" s="133"/>
      <c r="B190" s="141"/>
      <c r="C190" s="142"/>
      <c r="D190" s="142"/>
      <c r="E190" s="142"/>
      <c r="F190" s="142"/>
      <c r="G190" s="142"/>
      <c r="H190" s="133"/>
      <c r="I190" s="133"/>
      <c r="J190" s="133"/>
    </row>
    <row r="191" customFormat="false" ht="18.75" hidden="false" customHeight="false" outlineLevel="0" collapsed="false">
      <c r="A191" s="133"/>
      <c r="B191" s="141"/>
      <c r="C191" s="142"/>
      <c r="D191" s="142"/>
      <c r="E191" s="142"/>
      <c r="F191" s="142"/>
      <c r="G191" s="142"/>
      <c r="H191" s="133"/>
      <c r="I191" s="133"/>
      <c r="J191" s="133"/>
    </row>
    <row r="192" customFormat="false" ht="18.75" hidden="false" customHeight="false" outlineLevel="0" collapsed="false">
      <c r="A192" s="133"/>
      <c r="B192" s="142"/>
      <c r="C192" s="142"/>
      <c r="D192" s="142"/>
      <c r="E192" s="142"/>
      <c r="F192" s="142"/>
      <c r="G192" s="142"/>
      <c r="H192" s="133"/>
      <c r="I192" s="133"/>
      <c r="J192" s="133"/>
    </row>
    <row r="193" customFormat="false" ht="18.75" hidden="false" customHeight="false" outlineLevel="0" collapsed="false">
      <c r="A193" s="133"/>
      <c r="B193" s="141"/>
      <c r="C193" s="142"/>
      <c r="D193" s="142"/>
      <c r="E193" s="142"/>
      <c r="F193" s="142"/>
      <c r="G193" s="142"/>
      <c r="H193" s="133"/>
      <c r="I193" s="133"/>
      <c r="J193" s="133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  <c r="I194" s="133"/>
      <c r="J194" s="133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  <c r="I195" s="133"/>
      <c r="J195" s="133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  <c r="I197" s="133"/>
      <c r="J197" s="133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  <c r="I198" s="133"/>
      <c r="J198" s="133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  <c r="I199" s="133"/>
      <c r="J199" s="133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  <c r="I200" s="133"/>
      <c r="J200" s="133"/>
    </row>
    <row r="201" customFormat="false" ht="12.7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  <c r="I201" s="133"/>
      <c r="J201" s="133"/>
    </row>
    <row r="202" customFormat="false" ht="12.7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  <c r="I202" s="133"/>
      <c r="J202" s="133"/>
    </row>
    <row r="203" customFormat="false" ht="12.7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customFormat="false" ht="12.7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  <c r="I204" s="133"/>
      <c r="J204" s="133"/>
    </row>
    <row r="205" customFormat="false" ht="12.75" hidden="false" customHeight="false" outlineLevel="0" collapsed="false">
      <c r="A205" s="133"/>
      <c r="B205" s="133"/>
      <c r="C205" s="133"/>
      <c r="D205" s="133"/>
      <c r="E205" s="133"/>
      <c r="F205" s="133"/>
      <c r="G205" s="133"/>
      <c r="H205" s="133"/>
      <c r="I205" s="133"/>
      <c r="J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  <c r="H206" s="133"/>
      <c r="I206" s="133"/>
      <c r="J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  <c r="H207" s="133"/>
      <c r="I207" s="133"/>
      <c r="J207" s="133"/>
    </row>
    <row r="208" customFormat="false" ht="12.75" hidden="false" customHeight="false" outlineLevel="0" collapsed="false">
      <c r="A208" s="133"/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customFormat="false" ht="12.75" hidden="false" customHeight="false" outlineLevel="0" collapsed="false">
      <c r="A209" s="133"/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customFormat="false" ht="12.75" hidden="false" customHeight="false" outlineLevel="0" collapsed="false">
      <c r="A210" s="133"/>
      <c r="B210" s="133"/>
      <c r="C210" s="133"/>
      <c r="D210" s="133"/>
      <c r="E210" s="133"/>
      <c r="F210" s="133"/>
      <c r="G210" s="133"/>
      <c r="H210" s="133"/>
      <c r="I210" s="133"/>
      <c r="J210" s="133"/>
    </row>
    <row r="211" customFormat="false" ht="12.75" hidden="false" customHeight="false" outlineLevel="0" collapsed="false">
      <c r="A211" s="133"/>
      <c r="B211" s="133"/>
      <c r="C211" s="133"/>
      <c r="D211" s="133"/>
      <c r="E211" s="133"/>
      <c r="F211" s="133"/>
      <c r="G211" s="133"/>
      <c r="H211" s="133"/>
      <c r="I211" s="133"/>
      <c r="J211" s="133"/>
    </row>
    <row r="212" customFormat="false" ht="12.75" hidden="false" customHeight="false" outlineLevel="0" collapsed="false">
      <c r="A212" s="133"/>
      <c r="B212" s="133"/>
      <c r="C212" s="133"/>
      <c r="D212" s="133"/>
      <c r="E212" s="133"/>
      <c r="F212" s="133"/>
      <c r="G212" s="133"/>
      <c r="H212" s="133"/>
      <c r="I212" s="133"/>
      <c r="J212" s="133"/>
    </row>
    <row r="213" customFormat="false" ht="12.75" hidden="false" customHeight="false" outlineLevel="0" collapsed="false">
      <c r="A213" s="133"/>
      <c r="B213" s="133"/>
      <c r="C213" s="133"/>
      <c r="D213" s="133"/>
      <c r="E213" s="133"/>
      <c r="F213" s="133"/>
      <c r="G213" s="133"/>
      <c r="H213" s="133"/>
      <c r="I213" s="133"/>
      <c r="J213" s="133"/>
    </row>
    <row r="214" customFormat="false" ht="12.75" hidden="false" customHeight="false" outlineLevel="0" collapsed="false">
      <c r="A214" s="133"/>
      <c r="B214" s="133"/>
      <c r="C214" s="133"/>
      <c r="D214" s="133"/>
      <c r="E214" s="133"/>
      <c r="F214" s="133"/>
      <c r="G214" s="133"/>
      <c r="H214" s="133"/>
      <c r="I214" s="133"/>
      <c r="J214" s="133"/>
    </row>
    <row r="215" customFormat="false" ht="12.75" hidden="false" customHeight="false" outlineLevel="0" collapsed="false">
      <c r="A215" s="133"/>
      <c r="B215" s="133"/>
      <c r="C215" s="133"/>
      <c r="D215" s="133"/>
      <c r="E215" s="133"/>
      <c r="F215" s="133"/>
      <c r="G215" s="133"/>
      <c r="H215" s="133"/>
      <c r="I215" s="133"/>
      <c r="J215" s="133"/>
    </row>
    <row r="216" customFormat="false" ht="12.75" hidden="false" customHeight="false" outlineLevel="0" collapsed="false">
      <c r="A216" s="133"/>
      <c r="B216" s="133"/>
      <c r="C216" s="133"/>
      <c r="D216" s="133"/>
      <c r="E216" s="133"/>
      <c r="F216" s="133"/>
      <c r="G216" s="133"/>
      <c r="H216" s="133"/>
      <c r="I216" s="133"/>
      <c r="J216" s="133"/>
    </row>
    <row r="217" customFormat="false" ht="12.75" hidden="false" customHeight="false" outlineLevel="0" collapsed="false">
      <c r="A217" s="133"/>
      <c r="B217" s="133"/>
      <c r="C217" s="133"/>
      <c r="D217" s="133"/>
      <c r="E217" s="133"/>
      <c r="F217" s="133"/>
      <c r="G217" s="133"/>
      <c r="H217" s="133"/>
      <c r="I217" s="133"/>
      <c r="J217" s="133"/>
    </row>
    <row r="218" customFormat="false" ht="12.75" hidden="false" customHeight="false" outlineLevel="0" collapsed="false">
      <c r="A218" s="133"/>
      <c r="B218" s="133"/>
      <c r="C218" s="133"/>
      <c r="D218" s="133"/>
      <c r="E218" s="133"/>
      <c r="F218" s="133"/>
      <c r="G218" s="133"/>
      <c r="H218" s="133"/>
      <c r="I218" s="133"/>
      <c r="J218" s="133"/>
    </row>
    <row r="219" customFormat="false" ht="12.75" hidden="false" customHeight="false" outlineLevel="0" collapsed="false">
      <c r="A219" s="133"/>
      <c r="B219" s="133"/>
      <c r="C219" s="133"/>
      <c r="D219" s="133"/>
      <c r="E219" s="133"/>
      <c r="F219" s="133"/>
      <c r="G219" s="133"/>
      <c r="H219" s="133"/>
      <c r="I219" s="133"/>
      <c r="J219" s="133"/>
    </row>
    <row r="220" customFormat="false" ht="12.75" hidden="false" customHeight="false" outlineLevel="0" collapsed="false">
      <c r="A220" s="133"/>
      <c r="B220" s="133"/>
      <c r="C220" s="133"/>
      <c r="D220" s="133"/>
      <c r="E220" s="133"/>
      <c r="F220" s="133"/>
      <c r="G220" s="133"/>
      <c r="H220" s="133"/>
      <c r="I220" s="133"/>
      <c r="J220" s="133"/>
    </row>
    <row r="221" customFormat="false" ht="12.75" hidden="false" customHeight="false" outlineLevel="0" collapsed="false">
      <c r="A221" s="133"/>
      <c r="B221" s="133"/>
      <c r="C221" s="133"/>
      <c r="D221" s="133"/>
      <c r="E221" s="133"/>
      <c r="F221" s="133"/>
      <c r="G221" s="133"/>
      <c r="H221" s="133"/>
      <c r="I221" s="133"/>
      <c r="J221" s="133"/>
    </row>
    <row r="222" customFormat="false" ht="12.75" hidden="false" customHeight="false" outlineLevel="0" collapsed="false">
      <c r="A222" s="133"/>
      <c r="B222" s="133"/>
      <c r="C222" s="133"/>
      <c r="D222" s="133"/>
      <c r="E222" s="133"/>
      <c r="F222" s="133"/>
      <c r="G222" s="133"/>
      <c r="H222" s="133"/>
      <c r="I222" s="133"/>
      <c r="J222" s="133"/>
    </row>
    <row r="223" customFormat="false" ht="12.75" hidden="false" customHeight="false" outlineLevel="0" collapsed="false">
      <c r="A223" s="133"/>
      <c r="B223" s="133"/>
      <c r="C223" s="133"/>
      <c r="D223" s="133"/>
      <c r="E223" s="133"/>
      <c r="F223" s="133"/>
      <c r="G223" s="133"/>
      <c r="H223" s="133"/>
      <c r="I223" s="133"/>
      <c r="J223" s="133"/>
    </row>
    <row r="224" customFormat="false" ht="12.75" hidden="false" customHeight="false" outlineLevel="0" collapsed="false">
      <c r="A224" s="133"/>
      <c r="B224" s="133"/>
      <c r="C224" s="133"/>
      <c r="D224" s="133"/>
      <c r="E224" s="133"/>
      <c r="F224" s="133"/>
      <c r="G224" s="133"/>
      <c r="H224" s="133"/>
      <c r="I224" s="133"/>
      <c r="J224" s="133"/>
    </row>
    <row r="225" customFormat="false" ht="12.75" hidden="false" customHeight="false" outlineLevel="0" collapsed="false">
      <c r="A225" s="133"/>
      <c r="B225" s="133"/>
      <c r="C225" s="133"/>
      <c r="D225" s="133"/>
      <c r="E225" s="133"/>
      <c r="F225" s="133"/>
      <c r="G225" s="133"/>
      <c r="H225" s="133"/>
      <c r="I225" s="133"/>
      <c r="J225" s="133"/>
    </row>
  </sheetData>
  <mergeCells count="82">
    <mergeCell ref="A1:L1"/>
    <mergeCell ref="I2:L2"/>
    <mergeCell ref="E3:I3"/>
    <mergeCell ref="A4:I4"/>
    <mergeCell ref="A5:I5"/>
    <mergeCell ref="A7:A9"/>
    <mergeCell ref="B7:B9"/>
    <mergeCell ref="C7:G7"/>
    <mergeCell ref="H7:I7"/>
    <mergeCell ref="J7:J9"/>
    <mergeCell ref="K7:K9"/>
    <mergeCell ref="L7:L9"/>
    <mergeCell ref="C8:C9"/>
    <mergeCell ref="D8:G8"/>
    <mergeCell ref="H8:H9"/>
    <mergeCell ref="I8:I9"/>
    <mergeCell ref="A11:B11"/>
    <mergeCell ref="A12:A43"/>
    <mergeCell ref="A44:L44"/>
    <mergeCell ref="A45:A47"/>
    <mergeCell ref="B45:B47"/>
    <mergeCell ref="C45:G45"/>
    <mergeCell ref="H45:I45"/>
    <mergeCell ref="J45:J47"/>
    <mergeCell ref="K45:K47"/>
    <mergeCell ref="L45:L47"/>
    <mergeCell ref="C46:C47"/>
    <mergeCell ref="D46:G46"/>
    <mergeCell ref="H46:H47"/>
    <mergeCell ref="I46:I47"/>
    <mergeCell ref="A50:A75"/>
    <mergeCell ref="A76:L76"/>
    <mergeCell ref="A77:A79"/>
    <mergeCell ref="B77:B79"/>
    <mergeCell ref="C77:G77"/>
    <mergeCell ref="H77:I77"/>
    <mergeCell ref="J77:J79"/>
    <mergeCell ref="K77:K79"/>
    <mergeCell ref="L77:L79"/>
    <mergeCell ref="C78:C79"/>
    <mergeCell ref="D78:G78"/>
    <mergeCell ref="H78:H79"/>
    <mergeCell ref="I78:I79"/>
    <mergeCell ref="A82:A98"/>
    <mergeCell ref="A99:L99"/>
    <mergeCell ref="A100:A102"/>
    <mergeCell ref="B100:B102"/>
    <mergeCell ref="C100:G100"/>
    <mergeCell ref="H100:I100"/>
    <mergeCell ref="J100:J102"/>
    <mergeCell ref="K100:K102"/>
    <mergeCell ref="L100:L102"/>
    <mergeCell ref="C101:C102"/>
    <mergeCell ref="D101:G101"/>
    <mergeCell ref="H101:H102"/>
    <mergeCell ref="I101:I102"/>
    <mergeCell ref="A105:A117"/>
    <mergeCell ref="A118:L118"/>
    <mergeCell ref="A119:A121"/>
    <mergeCell ref="B119:B121"/>
    <mergeCell ref="C119:G119"/>
    <mergeCell ref="H119:I119"/>
    <mergeCell ref="J119:J121"/>
    <mergeCell ref="K119:K121"/>
    <mergeCell ref="L119:L121"/>
    <mergeCell ref="C120:C121"/>
    <mergeCell ref="D120:G120"/>
    <mergeCell ref="H120:H121"/>
    <mergeCell ref="I120:I121"/>
    <mergeCell ref="A124:A136"/>
    <mergeCell ref="A145:J145"/>
    <mergeCell ref="A146:A149"/>
    <mergeCell ref="B146:B147"/>
    <mergeCell ref="C146:C147"/>
    <mergeCell ref="D146:D147"/>
    <mergeCell ref="E146:E147"/>
    <mergeCell ref="F146:F147"/>
    <mergeCell ref="G146:G147"/>
    <mergeCell ref="H146:H147"/>
    <mergeCell ref="I146:I149"/>
    <mergeCell ref="A150:A153"/>
    <mergeCell ref="A154:A156"/>
  </mergeCells>
  <printOptions headings="false" gridLines="false" gridLinesSet="true" horizontalCentered="false" verticalCentered="false"/>
  <pageMargins left="0.75" right="0" top="0.620138888888889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5" man="true" max="16383" min="0"/>
    <brk id="98" man="true" max="16383" min="0"/>
    <brk id="1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5.13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1" min="11" style="0" width="6.28"/>
    <col collapsed="false" customWidth="true" hidden="false" outlineLevel="0" max="12" min="12" style="0" width="17.56"/>
  </cols>
  <sheetData>
    <row r="1" customFormat="false" ht="30" hidden="false" customHeight="true" outlineLevel="0" collapsed="false">
      <c r="A1" s="144" t="n">
        <v>20</v>
      </c>
      <c r="B1" s="144"/>
      <c r="C1" s="144"/>
      <c r="D1" s="144"/>
      <c r="E1" s="144"/>
      <c r="F1" s="144"/>
      <c r="G1" s="144"/>
      <c r="H1" s="144"/>
      <c r="I1" s="144"/>
    </row>
    <row r="2" customFormat="false" ht="14.25" hidden="false" customHeight="true" outlineLevel="0" collapsed="false">
      <c r="A2" s="145" t="s">
        <v>138</v>
      </c>
      <c r="B2" s="145"/>
      <c r="C2" s="145"/>
      <c r="D2" s="145"/>
      <c r="E2" s="145"/>
      <c r="F2" s="145"/>
      <c r="G2" s="145"/>
      <c r="H2" s="145"/>
      <c r="I2" s="145"/>
    </row>
    <row r="3" customFormat="false" ht="14.25" hidden="false" customHeight="true" outlineLevel="0" collapsed="false">
      <c r="A3" s="145" t="s">
        <v>139</v>
      </c>
      <c r="B3" s="145"/>
      <c r="C3" s="145"/>
      <c r="D3" s="145"/>
      <c r="E3" s="145"/>
      <c r="F3" s="145"/>
      <c r="G3" s="145"/>
      <c r="H3" s="145"/>
      <c r="I3" s="145"/>
    </row>
    <row r="4" customFormat="false" ht="16.5" hidden="false" customHeight="false" outlineLevel="0" collapsed="false">
      <c r="A4" s="146"/>
      <c r="B4" s="146"/>
      <c r="C4" s="146"/>
      <c r="D4" s="146"/>
      <c r="E4" s="146"/>
      <c r="F4" s="147"/>
      <c r="G4" s="148"/>
      <c r="H4" s="148"/>
      <c r="I4" s="148"/>
    </row>
    <row r="5" customFormat="false" ht="12.75" hidden="false" customHeight="true" outlineLevel="0" collapsed="false">
      <c r="A5" s="149" t="s">
        <v>140</v>
      </c>
      <c r="B5" s="149" t="s">
        <v>141</v>
      </c>
      <c r="C5" s="149" t="s">
        <v>142</v>
      </c>
      <c r="D5" s="149"/>
      <c r="E5" s="149"/>
      <c r="F5" s="149"/>
      <c r="G5" s="149"/>
      <c r="H5" s="149"/>
      <c r="I5" s="149" t="s">
        <v>143</v>
      </c>
      <c r="J5" s="150" t="s">
        <v>35</v>
      </c>
      <c r="K5" s="150" t="s">
        <v>36</v>
      </c>
      <c r="L5" s="150" t="s">
        <v>37</v>
      </c>
    </row>
    <row r="6" customFormat="false" ht="12.75" hidden="false" customHeight="true" outlineLevel="0" collapsed="false">
      <c r="A6" s="149"/>
      <c r="B6" s="149"/>
      <c r="C6" s="149" t="s">
        <v>144</v>
      </c>
      <c r="D6" s="149" t="s">
        <v>145</v>
      </c>
      <c r="E6" s="149"/>
      <c r="F6" s="149"/>
      <c r="G6" s="149"/>
      <c r="H6" s="149"/>
      <c r="I6" s="149" t="s">
        <v>146</v>
      </c>
      <c r="J6" s="150"/>
      <c r="K6" s="150"/>
      <c r="L6" s="150"/>
    </row>
    <row r="7" customFormat="false" ht="87.75" hidden="false" customHeight="true" outlineLevel="0" collapsed="false">
      <c r="A7" s="149"/>
      <c r="B7" s="149"/>
      <c r="C7" s="149"/>
      <c r="D7" s="149" t="s">
        <v>10</v>
      </c>
      <c r="E7" s="149" t="s">
        <v>11</v>
      </c>
      <c r="F7" s="149" t="s">
        <v>147</v>
      </c>
      <c r="G7" s="149" t="s">
        <v>148</v>
      </c>
      <c r="H7" s="149" t="s">
        <v>43</v>
      </c>
      <c r="I7" s="149"/>
      <c r="J7" s="150"/>
      <c r="K7" s="150"/>
      <c r="L7" s="150"/>
    </row>
    <row r="8" customFormat="false" ht="12.75" hidden="false" customHeight="false" outlineLevel="0" collapsed="false">
      <c r="A8" s="149" t="n">
        <v>1</v>
      </c>
      <c r="B8" s="149" t="n">
        <v>2</v>
      </c>
      <c r="C8" s="149" t="n">
        <v>3</v>
      </c>
      <c r="D8" s="149" t="n">
        <v>4</v>
      </c>
      <c r="E8" s="149" t="n">
        <v>5</v>
      </c>
      <c r="F8" s="149" t="n">
        <v>6</v>
      </c>
      <c r="G8" s="149" t="n">
        <v>7</v>
      </c>
      <c r="H8" s="149" t="n">
        <v>8</v>
      </c>
      <c r="I8" s="149" t="n">
        <v>9</v>
      </c>
      <c r="J8" s="151" t="n">
        <v>10</v>
      </c>
      <c r="K8" s="151" t="n">
        <v>11</v>
      </c>
      <c r="L8" s="151" t="n">
        <v>12</v>
      </c>
    </row>
    <row r="9" s="1" customFormat="true" ht="15" hidden="false" customHeight="true" outlineLevel="0" collapsed="false">
      <c r="A9" s="152" t="s">
        <v>149</v>
      </c>
      <c r="B9" s="149" t="s">
        <v>150</v>
      </c>
      <c r="C9" s="153" t="n">
        <f aca="false">SUM(D9:H9)</f>
        <v>8136</v>
      </c>
      <c r="D9" s="153" t="n">
        <v>781.055</v>
      </c>
      <c r="E9" s="153" t="n">
        <v>1252.945</v>
      </c>
      <c r="F9" s="153" t="n">
        <v>813.6</v>
      </c>
      <c r="G9" s="153" t="n">
        <v>0</v>
      </c>
      <c r="H9" s="153" t="n">
        <v>5288.4</v>
      </c>
      <c r="I9" s="154"/>
      <c r="J9" s="155" t="n">
        <v>262</v>
      </c>
      <c r="K9" s="155" t="n">
        <v>426</v>
      </c>
      <c r="L9" s="156" t="s">
        <v>151</v>
      </c>
    </row>
    <row r="10" customFormat="false" ht="15" hidden="false" customHeight="false" outlineLevel="0" collapsed="false">
      <c r="A10" s="157" t="s">
        <v>152</v>
      </c>
      <c r="B10" s="149"/>
      <c r="C10" s="153" t="n">
        <f aca="false">SUM(D10:H10)</f>
        <v>5516.209</v>
      </c>
      <c r="D10" s="153" t="n">
        <v>1287.117</v>
      </c>
      <c r="E10" s="153" t="n">
        <v>1833.852</v>
      </c>
      <c r="F10" s="153" t="n">
        <v>1139.04</v>
      </c>
      <c r="G10" s="153" t="n">
        <v>0</v>
      </c>
      <c r="H10" s="158" t="n">
        <v>1256.2</v>
      </c>
      <c r="I10" s="159"/>
      <c r="J10" s="160" t="n">
        <v>262</v>
      </c>
      <c r="K10" s="160" t="n">
        <v>426</v>
      </c>
      <c r="L10" s="161" t="s">
        <v>151</v>
      </c>
    </row>
    <row r="11" customFormat="false" ht="26.25" hidden="false" customHeight="true" outlineLevel="0" collapsed="false">
      <c r="A11" s="157" t="s">
        <v>153</v>
      </c>
      <c r="B11" s="149"/>
      <c r="C11" s="153" t="n">
        <f aca="false">SUM(D11:H11)</f>
        <v>6065.28</v>
      </c>
      <c r="D11" s="153" t="n">
        <v>497.353</v>
      </c>
      <c r="E11" s="153" t="n">
        <v>1018.966</v>
      </c>
      <c r="F11" s="153" t="n">
        <v>606.529</v>
      </c>
      <c r="G11" s="153" t="n">
        <v>0</v>
      </c>
      <c r="H11" s="158" t="n">
        <v>3942.432</v>
      </c>
      <c r="I11" s="159"/>
      <c r="J11" s="160" t="n">
        <v>262</v>
      </c>
      <c r="K11" s="160" t="n">
        <v>426</v>
      </c>
      <c r="L11" s="161" t="s">
        <v>151</v>
      </c>
    </row>
    <row r="12" customFormat="false" ht="15" hidden="false" customHeight="false" outlineLevel="0" collapsed="false">
      <c r="A12" s="157" t="s">
        <v>154</v>
      </c>
      <c r="B12" s="149"/>
      <c r="C12" s="153" t="n">
        <f aca="false">SUM(D12:H12)</f>
        <v>11160</v>
      </c>
      <c r="D12" s="153" t="n">
        <v>1116</v>
      </c>
      <c r="E12" s="153" t="n">
        <v>2232</v>
      </c>
      <c r="F12" s="153" t="n">
        <v>1116</v>
      </c>
      <c r="G12" s="153" t="n">
        <v>0</v>
      </c>
      <c r="H12" s="158" t="n">
        <v>6696</v>
      </c>
      <c r="I12" s="159"/>
      <c r="J12" s="160" t="n">
        <v>262</v>
      </c>
      <c r="K12" s="160" t="n">
        <v>426</v>
      </c>
      <c r="L12" s="161" t="s">
        <v>151</v>
      </c>
    </row>
    <row r="13" customFormat="false" ht="15" hidden="false" customHeight="false" outlineLevel="0" collapsed="false">
      <c r="A13" s="157" t="s">
        <v>155</v>
      </c>
      <c r="B13" s="149"/>
      <c r="C13" s="153" t="n">
        <f aca="false">SUM(D13:H13)</f>
        <v>12720</v>
      </c>
      <c r="D13" s="153" t="n">
        <v>1272</v>
      </c>
      <c r="E13" s="153" t="n">
        <v>2544</v>
      </c>
      <c r="F13" s="153" t="n">
        <v>1272</v>
      </c>
      <c r="G13" s="153" t="n">
        <v>0</v>
      </c>
      <c r="H13" s="158" t="n">
        <v>7632</v>
      </c>
      <c r="I13" s="159"/>
      <c r="J13" s="160" t="n">
        <v>262</v>
      </c>
      <c r="K13" s="160" t="n">
        <v>426</v>
      </c>
      <c r="L13" s="161" t="s">
        <v>151</v>
      </c>
    </row>
    <row r="14" customFormat="false" ht="28.5" hidden="false" customHeight="false" outlineLevel="0" collapsed="false">
      <c r="A14" s="162" t="s">
        <v>156</v>
      </c>
      <c r="B14" s="163"/>
      <c r="C14" s="164" t="n">
        <f aca="false">C9+C10+C11+C12+C13</f>
        <v>43597.489</v>
      </c>
      <c r="D14" s="164" t="n">
        <f aca="false">D9+D10+D11+D12+D13</f>
        <v>4953.525</v>
      </c>
      <c r="E14" s="164" t="n">
        <f aca="false">E9+E10+E11+E12+E13</f>
        <v>8881.763</v>
      </c>
      <c r="F14" s="164" t="n">
        <f aca="false">F9+F10+F11+F12+F13</f>
        <v>4947.169</v>
      </c>
      <c r="G14" s="164" t="n">
        <f aca="false">G9+G10+G11+G12+G13</f>
        <v>0</v>
      </c>
      <c r="H14" s="164" t="n">
        <f aca="false">H9+H10+H11+H12+H13</f>
        <v>24815.032</v>
      </c>
      <c r="I14" s="163"/>
      <c r="J14" s="50"/>
      <c r="K14" s="50"/>
      <c r="L14" s="50"/>
    </row>
  </sheetData>
  <mergeCells count="13">
    <mergeCell ref="A1:I1"/>
    <mergeCell ref="A2:I2"/>
    <mergeCell ref="A3:I3"/>
    <mergeCell ref="A5:A7"/>
    <mergeCell ref="B5:B7"/>
    <mergeCell ref="C5:H5"/>
    <mergeCell ref="J5:J7"/>
    <mergeCell ref="K5:K7"/>
    <mergeCell ref="L5:L7"/>
    <mergeCell ref="C6:C7"/>
    <mergeCell ref="D6:H6"/>
    <mergeCell ref="I6:I7"/>
    <mergeCell ref="B9:B1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3.85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1" min="11" style="0" width="5.85"/>
    <col collapsed="false" customWidth="true" hidden="false" outlineLevel="0" max="12" min="12" style="0" width="21.13"/>
  </cols>
  <sheetData>
    <row r="1" customFormat="false" ht="39.75" hidden="false" customHeight="true" outlineLevel="0" collapsed="false">
      <c r="A1" s="165" t="n">
        <v>21</v>
      </c>
      <c r="B1" s="165"/>
      <c r="C1" s="165"/>
      <c r="D1" s="165"/>
      <c r="E1" s="165"/>
      <c r="F1" s="165"/>
      <c r="G1" s="165"/>
      <c r="H1" s="165"/>
      <c r="I1" s="165"/>
    </row>
    <row r="2" customFormat="false" ht="14.25" hidden="false" customHeight="true" outlineLevel="0" collapsed="false">
      <c r="A2" s="145" t="s">
        <v>138</v>
      </c>
      <c r="B2" s="145"/>
      <c r="C2" s="145"/>
      <c r="D2" s="145"/>
      <c r="E2" s="145"/>
      <c r="F2" s="145"/>
      <c r="G2" s="145"/>
      <c r="H2" s="145"/>
      <c r="I2" s="145"/>
    </row>
    <row r="3" customFormat="false" ht="14.25" hidden="false" customHeight="true" outlineLevel="0" collapsed="false">
      <c r="A3" s="145" t="s">
        <v>157</v>
      </c>
      <c r="B3" s="145"/>
      <c r="C3" s="145"/>
      <c r="D3" s="145"/>
      <c r="E3" s="145"/>
      <c r="F3" s="145"/>
      <c r="G3" s="145"/>
      <c r="H3" s="145"/>
      <c r="I3" s="145"/>
    </row>
    <row r="4" customFormat="false" ht="16.5" hidden="false" customHeight="false" outlineLevel="0" collapsed="false">
      <c r="A4" s="146"/>
      <c r="B4" s="146"/>
      <c r="C4" s="146"/>
      <c r="D4" s="146"/>
      <c r="E4" s="146"/>
      <c r="F4" s="147"/>
      <c r="G4" s="148"/>
      <c r="H4" s="148"/>
      <c r="I4" s="148"/>
    </row>
    <row r="5" customFormat="false" ht="12.75" hidden="false" customHeight="true" outlineLevel="0" collapsed="false">
      <c r="A5" s="149" t="s">
        <v>140</v>
      </c>
      <c r="B5" s="149" t="s">
        <v>158</v>
      </c>
      <c r="C5" s="149" t="s">
        <v>142</v>
      </c>
      <c r="D5" s="149"/>
      <c r="E5" s="149"/>
      <c r="F5" s="149"/>
      <c r="G5" s="149"/>
      <c r="H5" s="149"/>
      <c r="I5" s="149" t="s">
        <v>143</v>
      </c>
      <c r="J5" s="150" t="s">
        <v>35</v>
      </c>
      <c r="K5" s="150" t="s">
        <v>36</v>
      </c>
      <c r="L5" s="150" t="s">
        <v>37</v>
      </c>
    </row>
    <row r="6" customFormat="false" ht="12.75" hidden="false" customHeight="true" outlineLevel="0" collapsed="false">
      <c r="A6" s="149"/>
      <c r="B6" s="149"/>
      <c r="C6" s="149" t="s">
        <v>144</v>
      </c>
      <c r="D6" s="149" t="s">
        <v>145</v>
      </c>
      <c r="E6" s="149"/>
      <c r="F6" s="149"/>
      <c r="G6" s="149"/>
      <c r="H6" s="149"/>
      <c r="I6" s="149" t="s">
        <v>146</v>
      </c>
      <c r="J6" s="150"/>
      <c r="K6" s="150"/>
      <c r="L6" s="150"/>
    </row>
    <row r="7" customFormat="false" ht="54" hidden="false" customHeight="true" outlineLevel="0" collapsed="false">
      <c r="A7" s="149"/>
      <c r="B7" s="149"/>
      <c r="C7" s="149"/>
      <c r="D7" s="149" t="s">
        <v>10</v>
      </c>
      <c r="E7" s="149" t="s">
        <v>11</v>
      </c>
      <c r="F7" s="149" t="s">
        <v>147</v>
      </c>
      <c r="G7" s="149" t="s">
        <v>148</v>
      </c>
      <c r="H7" s="149" t="s">
        <v>43</v>
      </c>
      <c r="I7" s="149"/>
      <c r="J7" s="150"/>
      <c r="K7" s="150"/>
      <c r="L7" s="150"/>
    </row>
    <row r="8" customFormat="false" ht="12.75" hidden="false" customHeight="false" outlineLevel="0" collapsed="false">
      <c r="A8" s="149" t="n">
        <v>1</v>
      </c>
      <c r="B8" s="149" t="n">
        <v>2</v>
      </c>
      <c r="C8" s="149" t="n">
        <v>3</v>
      </c>
      <c r="D8" s="149" t="n">
        <v>4</v>
      </c>
      <c r="E8" s="149" t="n">
        <v>5</v>
      </c>
      <c r="F8" s="149" t="n">
        <v>6</v>
      </c>
      <c r="G8" s="149" t="n">
        <v>7</v>
      </c>
      <c r="H8" s="149" t="n">
        <v>8</v>
      </c>
      <c r="I8" s="149" t="n">
        <v>9</v>
      </c>
      <c r="J8" s="151" t="n">
        <v>10</v>
      </c>
      <c r="K8" s="151" t="n">
        <v>11</v>
      </c>
      <c r="L8" s="151" t="n">
        <v>12</v>
      </c>
    </row>
    <row r="9" s="1" customFormat="true" ht="15" hidden="false" customHeight="true" outlineLevel="0" collapsed="false">
      <c r="A9" s="152" t="s">
        <v>149</v>
      </c>
      <c r="B9" s="149" t="s">
        <v>150</v>
      </c>
      <c r="C9" s="153" t="n">
        <f aca="false">D9+E9+F9+G9+H9</f>
        <v>4881.6</v>
      </c>
      <c r="D9" s="166" t="n">
        <v>0</v>
      </c>
      <c r="E9" s="153" t="n">
        <v>950</v>
      </c>
      <c r="F9" s="153" t="n">
        <v>514.48</v>
      </c>
      <c r="G9" s="166" t="n">
        <v>0</v>
      </c>
      <c r="H9" s="153" t="n">
        <v>3417.12</v>
      </c>
      <c r="I9" s="154"/>
      <c r="J9" s="155" t="n">
        <v>262</v>
      </c>
      <c r="K9" s="155" t="n">
        <v>426</v>
      </c>
      <c r="L9" s="156" t="s">
        <v>151</v>
      </c>
    </row>
    <row r="10" customFormat="false" ht="15" hidden="false" customHeight="false" outlineLevel="0" collapsed="false">
      <c r="A10" s="157" t="s">
        <v>152</v>
      </c>
      <c r="B10" s="149"/>
      <c r="C10" s="153" t="n">
        <f aca="false">D10+E10+F10+G10+H10</f>
        <v>0</v>
      </c>
      <c r="D10" s="166" t="n">
        <v>0</v>
      </c>
      <c r="E10" s="153" t="n">
        <v>0</v>
      </c>
      <c r="F10" s="153" t="n">
        <v>0</v>
      </c>
      <c r="G10" s="166" t="n">
        <v>0</v>
      </c>
      <c r="H10" s="158" t="n">
        <v>0</v>
      </c>
      <c r="I10" s="159"/>
      <c r="J10" s="160" t="n">
        <v>262</v>
      </c>
      <c r="K10" s="160" t="n">
        <v>426</v>
      </c>
      <c r="L10" s="161" t="s">
        <v>151</v>
      </c>
    </row>
    <row r="11" customFormat="false" ht="15" hidden="false" customHeight="false" outlineLevel="0" collapsed="false">
      <c r="A11" s="157" t="s">
        <v>153</v>
      </c>
      <c r="B11" s="149"/>
      <c r="C11" s="153" t="n">
        <f aca="false">D11+E11+F11+G11+H11</f>
        <v>0</v>
      </c>
      <c r="D11" s="166" t="n">
        <v>0</v>
      </c>
      <c r="E11" s="153" t="n">
        <v>0</v>
      </c>
      <c r="F11" s="153" t="n">
        <v>0</v>
      </c>
      <c r="G11" s="166" t="n">
        <v>0</v>
      </c>
      <c r="H11" s="158" t="n">
        <v>0</v>
      </c>
      <c r="I11" s="159"/>
      <c r="J11" s="160" t="n">
        <v>262</v>
      </c>
      <c r="K11" s="160" t="n">
        <v>426</v>
      </c>
      <c r="L11" s="161" t="s">
        <v>151</v>
      </c>
    </row>
    <row r="12" customFormat="false" ht="15" hidden="false" customHeight="false" outlineLevel="0" collapsed="false">
      <c r="A12" s="157" t="s">
        <v>154</v>
      </c>
      <c r="B12" s="149"/>
      <c r="C12" s="153" t="n">
        <f aca="false">D12+E12+F12+G12+H12</f>
        <v>9792</v>
      </c>
      <c r="D12" s="166" t="n">
        <v>0</v>
      </c>
      <c r="E12" s="153" t="n">
        <v>2160</v>
      </c>
      <c r="F12" s="153" t="n">
        <v>1080</v>
      </c>
      <c r="G12" s="166" t="n">
        <v>0</v>
      </c>
      <c r="H12" s="158" t="n">
        <v>6552</v>
      </c>
      <c r="I12" s="159"/>
      <c r="J12" s="160" t="n">
        <v>262</v>
      </c>
      <c r="K12" s="160" t="n">
        <v>426</v>
      </c>
      <c r="L12" s="161" t="s">
        <v>151</v>
      </c>
    </row>
    <row r="13" customFormat="false" ht="15" hidden="false" customHeight="false" outlineLevel="0" collapsed="false">
      <c r="A13" s="157" t="s">
        <v>155</v>
      </c>
      <c r="B13" s="149"/>
      <c r="C13" s="153" t="n">
        <f aca="false">D13+E13+F13+G13+H13</f>
        <v>10872</v>
      </c>
      <c r="D13" s="166" t="n">
        <v>0</v>
      </c>
      <c r="E13" s="153" t="n">
        <v>2376</v>
      </c>
      <c r="F13" s="153" t="n">
        <v>1188</v>
      </c>
      <c r="G13" s="166" t="n">
        <v>0</v>
      </c>
      <c r="H13" s="158" t="n">
        <v>7308</v>
      </c>
      <c r="I13" s="159"/>
      <c r="J13" s="160" t="n">
        <v>262</v>
      </c>
      <c r="K13" s="160" t="n">
        <v>426</v>
      </c>
      <c r="L13" s="161" t="s">
        <v>151</v>
      </c>
    </row>
    <row r="14" customFormat="false" ht="28.5" hidden="false" customHeight="false" outlineLevel="0" collapsed="false">
      <c r="A14" s="162" t="s">
        <v>156</v>
      </c>
      <c r="B14" s="163"/>
      <c r="C14" s="164" t="n">
        <f aca="false">SUM(C9:C13)</f>
        <v>25545.6</v>
      </c>
      <c r="D14" s="164" t="n">
        <f aca="false">SUM(D9:D13)</f>
        <v>0</v>
      </c>
      <c r="E14" s="164" t="n">
        <f aca="false">SUM(E9:E13)</f>
        <v>5486</v>
      </c>
      <c r="F14" s="164" t="n">
        <f aca="false">SUM(F9:F13)</f>
        <v>2782.48</v>
      </c>
      <c r="G14" s="164" t="n">
        <f aca="false">SUM(G9:G13)</f>
        <v>0</v>
      </c>
      <c r="H14" s="164" t="n">
        <f aca="false">SUM(H9:H13)</f>
        <v>17277.12</v>
      </c>
      <c r="I14" s="163"/>
      <c r="J14" s="50"/>
      <c r="K14" s="50"/>
      <c r="L14" s="50"/>
    </row>
  </sheetData>
  <mergeCells count="13">
    <mergeCell ref="A1:I1"/>
    <mergeCell ref="A2:I2"/>
    <mergeCell ref="A3:I3"/>
    <mergeCell ref="A5:A7"/>
    <mergeCell ref="B5:B7"/>
    <mergeCell ref="C5:H5"/>
    <mergeCell ref="J5:J7"/>
    <mergeCell ref="K5:K7"/>
    <mergeCell ref="L5:L7"/>
    <mergeCell ref="C6:C7"/>
    <mergeCell ref="D6:H6"/>
    <mergeCell ref="I6:I7"/>
    <mergeCell ref="B9:B1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9.85"/>
    <col collapsed="false" customWidth="true" hidden="false" outlineLevel="0" max="3" min="3" style="0" width="11.85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12" min="12" style="0" width="7.99"/>
    <col collapsed="false" customWidth="true" hidden="false" outlineLevel="0" max="13" min="13" style="0" width="5.71"/>
    <col collapsed="false" customWidth="true" hidden="false" outlineLevel="0" max="14" min="14" style="0" width="14.99"/>
  </cols>
  <sheetData>
    <row r="1" customFormat="false" ht="21" hidden="false" customHeight="true" outlineLevel="0" collapsed="false">
      <c r="A1" s="165" t="n">
        <v>2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8.75" hidden="false" customHeight="false" outlineLevel="0" collapsed="false">
      <c r="A2" s="167" t="s">
        <v>13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8.75" hidden="false" customHeight="false" outlineLevel="0" collapsed="false">
      <c r="A3" s="168" t="s">
        <v>15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.75" hidden="false" customHeight="true" outlineLevel="0" collapsed="false">
      <c r="A4" s="169" t="s">
        <v>31</v>
      </c>
      <c r="B4" s="149" t="s">
        <v>32</v>
      </c>
      <c r="C4" s="160" t="s">
        <v>33</v>
      </c>
      <c r="D4" s="160"/>
      <c r="E4" s="160"/>
      <c r="F4" s="160"/>
      <c r="G4" s="160"/>
      <c r="H4" s="160"/>
      <c r="I4" s="160" t="s">
        <v>34</v>
      </c>
      <c r="J4" s="160"/>
      <c r="K4" s="160"/>
      <c r="L4" s="150" t="s">
        <v>35</v>
      </c>
      <c r="M4" s="150" t="s">
        <v>36</v>
      </c>
      <c r="N4" s="150" t="s">
        <v>160</v>
      </c>
    </row>
    <row r="5" customFormat="false" ht="12.75" hidden="false" customHeight="true" outlineLevel="0" collapsed="false">
      <c r="A5" s="169"/>
      <c r="B5" s="149"/>
      <c r="C5" s="160" t="s">
        <v>6</v>
      </c>
      <c r="D5" s="160" t="s">
        <v>145</v>
      </c>
      <c r="E5" s="160"/>
      <c r="F5" s="160"/>
      <c r="G5" s="160"/>
      <c r="H5" s="160"/>
      <c r="I5" s="170" t="s">
        <v>161</v>
      </c>
      <c r="J5" s="170"/>
      <c r="K5" s="170" t="s">
        <v>162</v>
      </c>
      <c r="L5" s="150"/>
      <c r="M5" s="150"/>
      <c r="N5" s="150"/>
    </row>
    <row r="6" customFormat="false" ht="54" hidden="false" customHeight="true" outlineLevel="0" collapsed="false">
      <c r="A6" s="169"/>
      <c r="B6" s="149"/>
      <c r="C6" s="160"/>
      <c r="D6" s="170" t="s">
        <v>163</v>
      </c>
      <c r="E6" s="170" t="s">
        <v>164</v>
      </c>
      <c r="F6" s="170" t="s">
        <v>41</v>
      </c>
      <c r="G6" s="170" t="s">
        <v>13</v>
      </c>
      <c r="H6" s="170" t="s">
        <v>43</v>
      </c>
      <c r="I6" s="171" t="s">
        <v>6</v>
      </c>
      <c r="J6" s="171" t="s">
        <v>165</v>
      </c>
      <c r="K6" s="170"/>
      <c r="L6" s="150"/>
      <c r="M6" s="150"/>
      <c r="N6" s="150"/>
    </row>
    <row r="7" customFormat="false" ht="15.75" hidden="false" customHeight="false" outlineLevel="0" collapsed="false">
      <c r="A7" s="172" t="n">
        <v>1</v>
      </c>
      <c r="B7" s="43" t="n">
        <v>2</v>
      </c>
      <c r="C7" s="173" t="n">
        <v>3</v>
      </c>
      <c r="D7" s="43" t="n">
        <v>4</v>
      </c>
      <c r="E7" s="43" t="n">
        <v>5</v>
      </c>
      <c r="F7" s="43" t="n">
        <v>6</v>
      </c>
      <c r="G7" s="43" t="n">
        <v>7</v>
      </c>
      <c r="H7" s="43" t="n">
        <v>8</v>
      </c>
      <c r="I7" s="43" t="n">
        <v>9</v>
      </c>
      <c r="J7" s="43" t="n">
        <v>10</v>
      </c>
      <c r="K7" s="43" t="n">
        <v>11</v>
      </c>
      <c r="L7" s="174" t="n">
        <v>12</v>
      </c>
      <c r="M7" s="174" t="n">
        <v>13</v>
      </c>
      <c r="N7" s="174" t="n">
        <v>14</v>
      </c>
    </row>
    <row r="8" customFormat="false" ht="31.5" hidden="false" customHeight="false" outlineLevel="0" collapsed="false">
      <c r="A8" s="50"/>
      <c r="B8" s="175" t="s">
        <v>166</v>
      </c>
      <c r="C8" s="176"/>
      <c r="D8" s="177"/>
      <c r="E8" s="177"/>
      <c r="F8" s="177"/>
      <c r="G8" s="177"/>
      <c r="H8" s="177"/>
      <c r="I8" s="177"/>
      <c r="J8" s="177"/>
      <c r="K8" s="177"/>
      <c r="L8" s="50"/>
      <c r="M8" s="50"/>
      <c r="N8" s="50"/>
    </row>
    <row r="9" customFormat="false" ht="15.75" hidden="false" customHeight="false" outlineLevel="0" collapsed="false">
      <c r="A9" s="46" t="s">
        <v>167</v>
      </c>
      <c r="B9" s="46"/>
      <c r="C9" s="178" t="n">
        <f aca="false">C10</f>
        <v>101.404</v>
      </c>
      <c r="D9" s="178" t="n">
        <f aca="false">D10</f>
        <v>0</v>
      </c>
      <c r="E9" s="178" t="n">
        <f aca="false">E10</f>
        <v>0</v>
      </c>
      <c r="F9" s="178" t="n">
        <f aca="false">F10</f>
        <v>101.404</v>
      </c>
      <c r="G9" s="178" t="n">
        <f aca="false">G10</f>
        <v>0</v>
      </c>
      <c r="H9" s="178" t="n">
        <f aca="false">H10</f>
        <v>0</v>
      </c>
      <c r="I9" s="179"/>
      <c r="J9" s="124"/>
      <c r="K9" s="124"/>
      <c r="L9" s="50"/>
      <c r="M9" s="50"/>
      <c r="N9" s="50"/>
    </row>
    <row r="10" s="1" customFormat="true" ht="50.25" hidden="false" customHeight="true" outlineLevel="0" collapsed="false">
      <c r="A10" s="180" t="s">
        <v>45</v>
      </c>
      <c r="B10" s="181" t="s">
        <v>168</v>
      </c>
      <c r="C10" s="63" t="n">
        <f aca="false">D10+E10+F10+G10+H10</f>
        <v>101.404</v>
      </c>
      <c r="D10" s="63"/>
      <c r="E10" s="63"/>
      <c r="F10" s="63" t="n">
        <v>101.404</v>
      </c>
      <c r="G10" s="63"/>
      <c r="H10" s="63"/>
      <c r="I10" s="182"/>
      <c r="J10" s="183"/>
      <c r="K10" s="183"/>
      <c r="L10" s="42" t="n">
        <v>225</v>
      </c>
      <c r="M10" s="42" t="n">
        <v>426</v>
      </c>
      <c r="N10" s="65" t="s">
        <v>169</v>
      </c>
    </row>
    <row r="11" customFormat="false" ht="15.75" hidden="false" customHeight="false" outlineLevel="0" collapsed="false">
      <c r="A11" s="46" t="s">
        <v>87</v>
      </c>
      <c r="B11" s="183"/>
      <c r="C11" s="47" t="n">
        <f aca="false">C14+C15+C16+C13+C12</f>
        <v>0</v>
      </c>
      <c r="D11" s="47" t="n">
        <f aca="false">SUM(D12:D16)</f>
        <v>0</v>
      </c>
      <c r="E11" s="47" t="n">
        <f aca="false">SUM(E12:E16)</f>
        <v>0</v>
      </c>
      <c r="F11" s="47" t="n">
        <f aca="false">SUM(F12:F16)</f>
        <v>0</v>
      </c>
      <c r="G11" s="47" t="n">
        <f aca="false">SUM(G12:G16)</f>
        <v>0</v>
      </c>
      <c r="H11" s="47" t="n">
        <f aca="false">SUM(H12:H16)</f>
        <v>0</v>
      </c>
      <c r="I11" s="182"/>
      <c r="J11" s="183"/>
      <c r="K11" s="183"/>
      <c r="L11" s="42"/>
      <c r="M11" s="42"/>
      <c r="N11" s="65"/>
    </row>
    <row r="12" customFormat="false" ht="48.75" hidden="false" customHeight="true" outlineLevel="0" collapsed="false">
      <c r="A12" s="51" t="s">
        <v>45</v>
      </c>
      <c r="B12" s="44" t="s">
        <v>168</v>
      </c>
      <c r="C12" s="63" t="n">
        <f aca="false">D12+E12+F12+G12+H12</f>
        <v>0</v>
      </c>
      <c r="D12" s="47"/>
      <c r="E12" s="47"/>
      <c r="F12" s="63" t="n">
        <v>0</v>
      </c>
      <c r="G12" s="47"/>
      <c r="H12" s="47"/>
      <c r="I12" s="182"/>
      <c r="J12" s="183"/>
      <c r="K12" s="183"/>
      <c r="L12" s="42"/>
      <c r="M12" s="42"/>
      <c r="N12" s="65"/>
    </row>
    <row r="13" customFormat="false" ht="47.25" hidden="false" customHeight="true" outlineLevel="0" collapsed="false">
      <c r="A13" s="51"/>
      <c r="B13" s="181" t="s">
        <v>170</v>
      </c>
      <c r="C13" s="63" t="n">
        <f aca="false">D13+E13+F13+G13+H13</f>
        <v>0</v>
      </c>
      <c r="D13" s="63"/>
      <c r="E13" s="63" t="n">
        <v>0</v>
      </c>
      <c r="F13" s="63" t="n">
        <v>0</v>
      </c>
      <c r="G13" s="63"/>
      <c r="H13" s="63"/>
      <c r="I13" s="182"/>
      <c r="J13" s="183"/>
      <c r="K13" s="183"/>
      <c r="L13" s="42"/>
      <c r="M13" s="42"/>
      <c r="N13" s="65"/>
    </row>
    <row r="14" customFormat="false" ht="31.5" hidden="false" customHeight="false" outlineLevel="0" collapsed="false">
      <c r="A14" s="51"/>
      <c r="B14" s="44" t="s">
        <v>171</v>
      </c>
      <c r="C14" s="63" t="n">
        <f aca="false">D14+E14+F14+G14+H14</f>
        <v>0</v>
      </c>
      <c r="D14" s="63"/>
      <c r="E14" s="63"/>
      <c r="F14" s="63" t="n">
        <v>0</v>
      </c>
      <c r="G14" s="63"/>
      <c r="H14" s="63"/>
      <c r="I14" s="182"/>
      <c r="J14" s="183"/>
      <c r="K14" s="183"/>
      <c r="L14" s="42"/>
      <c r="M14" s="42"/>
      <c r="N14" s="65"/>
    </row>
    <row r="15" customFormat="false" ht="31.5" hidden="false" customHeight="false" outlineLevel="0" collapsed="false">
      <c r="A15" s="51"/>
      <c r="B15" s="44" t="s">
        <v>172</v>
      </c>
      <c r="C15" s="63" t="n">
        <f aca="false">D15+E15+F15+G15+H15</f>
        <v>0</v>
      </c>
      <c r="D15" s="63"/>
      <c r="E15" s="63" t="n">
        <v>0</v>
      </c>
      <c r="F15" s="63" t="n">
        <v>0</v>
      </c>
      <c r="G15" s="63"/>
      <c r="H15" s="63"/>
      <c r="I15" s="182"/>
      <c r="J15" s="183"/>
      <c r="K15" s="183"/>
      <c r="L15" s="42"/>
      <c r="M15" s="42"/>
      <c r="N15" s="65"/>
    </row>
    <row r="16" customFormat="false" ht="35.25" hidden="false" customHeight="true" outlineLevel="0" collapsed="false">
      <c r="A16" s="51"/>
      <c r="B16" s="44" t="s">
        <v>173</v>
      </c>
      <c r="C16" s="63" t="n">
        <f aca="false">D16+E16+F16+G16+H16</f>
        <v>0</v>
      </c>
      <c r="D16" s="63"/>
      <c r="E16" s="63" t="n">
        <v>0</v>
      </c>
      <c r="F16" s="63" t="n">
        <v>0</v>
      </c>
      <c r="G16" s="63"/>
      <c r="H16" s="63"/>
      <c r="I16" s="182"/>
      <c r="J16" s="183"/>
      <c r="K16" s="183"/>
      <c r="L16" s="42"/>
      <c r="M16" s="42"/>
      <c r="N16" s="65"/>
    </row>
    <row r="17" customFormat="false" ht="15.75" hidden="false" customHeight="false" outlineLevel="0" collapsed="false">
      <c r="A17" s="46" t="s">
        <v>113</v>
      </c>
      <c r="B17" s="46"/>
      <c r="C17" s="47" t="n">
        <f aca="false">C20+C21+C19+C22</f>
        <v>4650</v>
      </c>
      <c r="D17" s="47" t="n">
        <f aca="false">D20+D21+D19</f>
        <v>0</v>
      </c>
      <c r="E17" s="47" t="n">
        <f aca="false">E20+E21+E19+E22</f>
        <v>2550</v>
      </c>
      <c r="F17" s="47" t="n">
        <f aca="false">F20+F21+F19</f>
        <v>2100</v>
      </c>
      <c r="G17" s="47" t="n">
        <f aca="false">G20+G21+G19</f>
        <v>0</v>
      </c>
      <c r="H17" s="47" t="n">
        <f aca="false">H20+H21+H19</f>
        <v>0</v>
      </c>
      <c r="I17" s="182"/>
      <c r="J17" s="183"/>
      <c r="K17" s="183"/>
      <c r="L17" s="42"/>
      <c r="M17" s="42"/>
      <c r="N17" s="65"/>
    </row>
    <row r="18" customFormat="false" ht="47.25" hidden="false" customHeight="true" outlineLevel="0" collapsed="false">
      <c r="A18" s="51" t="s">
        <v>45</v>
      </c>
      <c r="B18" s="181" t="s">
        <v>170</v>
      </c>
      <c r="C18" s="63" t="n">
        <f aca="false">D18+E18+F18+G18+H18</f>
        <v>4650</v>
      </c>
      <c r="D18" s="63"/>
      <c r="E18" s="63" t="n">
        <f aca="false">E17</f>
        <v>2550</v>
      </c>
      <c r="F18" s="63" t="n">
        <f aca="false">F17</f>
        <v>2100</v>
      </c>
      <c r="G18" s="63"/>
      <c r="H18" s="63"/>
      <c r="I18" s="182"/>
      <c r="J18" s="183"/>
      <c r="K18" s="183"/>
      <c r="L18" s="42"/>
      <c r="M18" s="42"/>
      <c r="N18" s="65"/>
    </row>
    <row r="19" customFormat="false" ht="47.25" hidden="false" customHeight="false" outlineLevel="0" collapsed="false">
      <c r="A19" s="51"/>
      <c r="B19" s="44" t="s">
        <v>174</v>
      </c>
      <c r="C19" s="63" t="n">
        <f aca="false">D19+E19+F19+G19+H19</f>
        <v>1700</v>
      </c>
      <c r="D19" s="63"/>
      <c r="E19" s="63"/>
      <c r="F19" s="63" t="n">
        <v>1700</v>
      </c>
      <c r="G19" s="63"/>
      <c r="H19" s="63"/>
      <c r="I19" s="182"/>
      <c r="J19" s="183"/>
      <c r="K19" s="183"/>
      <c r="L19" s="42"/>
      <c r="M19" s="42"/>
      <c r="N19" s="65"/>
    </row>
    <row r="20" customFormat="false" ht="35.25" hidden="false" customHeight="true" outlineLevel="0" collapsed="false">
      <c r="A20" s="51"/>
      <c r="B20" s="44" t="s">
        <v>175</v>
      </c>
      <c r="C20" s="63" t="n">
        <f aca="false">D20+E20+F20+G20+H20</f>
        <v>1000</v>
      </c>
      <c r="D20" s="63"/>
      <c r="E20" s="63" t="n">
        <v>800</v>
      </c>
      <c r="F20" s="63" t="n">
        <v>200</v>
      </c>
      <c r="G20" s="63"/>
      <c r="H20" s="63"/>
      <c r="I20" s="182"/>
      <c r="J20" s="183"/>
      <c r="K20" s="183"/>
      <c r="L20" s="42"/>
      <c r="M20" s="42"/>
      <c r="N20" s="65"/>
    </row>
    <row r="21" customFormat="false" ht="37.5" hidden="false" customHeight="true" outlineLevel="0" collapsed="false">
      <c r="A21" s="51"/>
      <c r="B21" s="44" t="s">
        <v>176</v>
      </c>
      <c r="C21" s="63" t="n">
        <f aca="false">D21+E21+F21+G21+H21</f>
        <v>1000</v>
      </c>
      <c r="D21" s="123"/>
      <c r="E21" s="63" t="n">
        <v>800</v>
      </c>
      <c r="F21" s="63" t="n">
        <v>200</v>
      </c>
      <c r="G21" s="123"/>
      <c r="H21" s="123"/>
      <c r="I21" s="182"/>
      <c r="J21" s="183"/>
      <c r="K21" s="183"/>
      <c r="L21" s="42"/>
      <c r="M21" s="42"/>
      <c r="N21" s="65"/>
    </row>
    <row r="22" customFormat="false" ht="42.75" hidden="false" customHeight="true" outlineLevel="0" collapsed="false">
      <c r="A22" s="51"/>
      <c r="B22" s="44" t="s">
        <v>177</v>
      </c>
      <c r="C22" s="63" t="n">
        <v>950</v>
      </c>
      <c r="D22" s="123"/>
      <c r="E22" s="63" t="n">
        <v>950</v>
      </c>
      <c r="F22" s="63"/>
      <c r="G22" s="123"/>
      <c r="H22" s="123"/>
      <c r="I22" s="182"/>
      <c r="J22" s="183"/>
      <c r="K22" s="183"/>
      <c r="L22" s="42"/>
      <c r="M22" s="42"/>
      <c r="N22" s="65"/>
    </row>
    <row r="23" customFormat="false" ht="15.75" hidden="false" customHeight="false" outlineLevel="0" collapsed="false">
      <c r="A23" s="46" t="s">
        <v>127</v>
      </c>
      <c r="B23" s="46"/>
      <c r="C23" s="47" t="n">
        <f aca="false">C25+C26</f>
        <v>2500</v>
      </c>
      <c r="D23" s="47" t="n">
        <f aca="false">D25+D26</f>
        <v>0</v>
      </c>
      <c r="E23" s="47" t="n">
        <f aca="false">E25+E26</f>
        <v>1300</v>
      </c>
      <c r="F23" s="47" t="n">
        <f aca="false">F25+F26</f>
        <v>1200</v>
      </c>
      <c r="G23" s="47" t="n">
        <f aca="false">G25+G26</f>
        <v>0</v>
      </c>
      <c r="H23" s="47" t="n">
        <f aca="false">H25+H26</f>
        <v>0</v>
      </c>
      <c r="I23" s="182"/>
      <c r="J23" s="183"/>
      <c r="K23" s="183"/>
      <c r="L23" s="42"/>
      <c r="M23" s="42"/>
      <c r="N23" s="65"/>
    </row>
    <row r="24" customFormat="false" ht="47.25" hidden="false" customHeight="false" outlineLevel="0" collapsed="false">
      <c r="A24" s="46"/>
      <c r="B24" s="181" t="s">
        <v>170</v>
      </c>
      <c r="C24" s="63" t="n">
        <f aca="false">D24+E24+F24+G24+H24</f>
        <v>2500</v>
      </c>
      <c r="D24" s="63"/>
      <c r="E24" s="63" t="n">
        <f aca="false">E23</f>
        <v>1300</v>
      </c>
      <c r="F24" s="63" t="n">
        <f aca="false">F23</f>
        <v>1200</v>
      </c>
      <c r="G24" s="63"/>
      <c r="H24" s="63"/>
      <c r="I24" s="182"/>
      <c r="J24" s="183"/>
      <c r="K24" s="183"/>
      <c r="L24" s="42"/>
      <c r="M24" s="42"/>
      <c r="N24" s="65"/>
    </row>
    <row r="25" customFormat="false" ht="51.75" hidden="false" customHeight="true" outlineLevel="0" collapsed="false">
      <c r="A25" s="184" t="s">
        <v>45</v>
      </c>
      <c r="B25" s="44" t="s">
        <v>178</v>
      </c>
      <c r="C25" s="63" t="n">
        <f aca="false">D25+E25+F25+G25+H25</f>
        <v>1000</v>
      </c>
      <c r="D25" s="63"/>
      <c r="E25" s="63"/>
      <c r="F25" s="63" t="n">
        <v>1000</v>
      </c>
      <c r="G25" s="63"/>
      <c r="H25" s="63"/>
      <c r="I25" s="182"/>
      <c r="J25" s="183"/>
      <c r="K25" s="183"/>
      <c r="L25" s="42" t="n">
        <v>226</v>
      </c>
      <c r="M25" s="42" t="n">
        <v>426</v>
      </c>
      <c r="N25" s="65" t="s">
        <v>169</v>
      </c>
    </row>
    <row r="26" customFormat="false" ht="36" hidden="false" customHeight="true" outlineLevel="0" collapsed="false">
      <c r="A26" s="184"/>
      <c r="B26" s="44" t="s">
        <v>179</v>
      </c>
      <c r="C26" s="63" t="n">
        <f aca="false">D26+E26+F26+G26+H26</f>
        <v>1500</v>
      </c>
      <c r="D26" s="63"/>
      <c r="E26" s="63" t="n">
        <v>1300</v>
      </c>
      <c r="F26" s="63" t="n">
        <v>200</v>
      </c>
      <c r="G26" s="63"/>
      <c r="H26" s="63"/>
      <c r="I26" s="182"/>
      <c r="J26" s="183"/>
      <c r="K26" s="183"/>
      <c r="L26" s="42"/>
      <c r="M26" s="42"/>
      <c r="N26" s="65"/>
    </row>
    <row r="27" customFormat="false" ht="15.75" hidden="false" customHeight="false" outlineLevel="0" collapsed="false">
      <c r="A27" s="46" t="s">
        <v>134</v>
      </c>
      <c r="B27" s="46"/>
      <c r="C27" s="47" t="n">
        <f aca="false">C29</f>
        <v>1800</v>
      </c>
      <c r="D27" s="47" t="n">
        <f aca="false">D29</f>
        <v>0</v>
      </c>
      <c r="E27" s="47" t="n">
        <f aca="false">E29</f>
        <v>0</v>
      </c>
      <c r="F27" s="47" t="n">
        <f aca="false">F29</f>
        <v>1800</v>
      </c>
      <c r="G27" s="47" t="n">
        <f aca="false">G29</f>
        <v>0</v>
      </c>
      <c r="H27" s="47" t="n">
        <f aca="false">H29</f>
        <v>0</v>
      </c>
      <c r="I27" s="182"/>
      <c r="J27" s="183"/>
      <c r="K27" s="183"/>
      <c r="L27" s="42"/>
      <c r="M27" s="42"/>
      <c r="N27" s="65"/>
    </row>
    <row r="28" customFormat="false" ht="59.25" hidden="false" customHeight="true" outlineLevel="0" collapsed="false">
      <c r="A28" s="51" t="s">
        <v>45</v>
      </c>
      <c r="B28" s="181" t="s">
        <v>170</v>
      </c>
      <c r="C28" s="63" t="n">
        <f aca="false">D28+E28+F28+G28+H28</f>
        <v>1800</v>
      </c>
      <c r="D28" s="110"/>
      <c r="E28" s="110"/>
      <c r="F28" s="110" t="n">
        <f aca="false">F27</f>
        <v>1800</v>
      </c>
      <c r="G28" s="110"/>
      <c r="H28" s="110"/>
      <c r="I28" s="182"/>
      <c r="J28" s="183"/>
      <c r="K28" s="183"/>
      <c r="L28" s="42"/>
      <c r="M28" s="42"/>
      <c r="N28" s="65"/>
    </row>
    <row r="29" customFormat="false" ht="66.75" hidden="false" customHeight="true" outlineLevel="0" collapsed="false">
      <c r="A29" s="51"/>
      <c r="B29" s="44" t="s">
        <v>180</v>
      </c>
      <c r="C29" s="63" t="n">
        <f aca="false">D29+E29+F29+G29+H29</f>
        <v>1800</v>
      </c>
      <c r="D29" s="63"/>
      <c r="E29" s="63"/>
      <c r="F29" s="63" t="n">
        <v>1800</v>
      </c>
      <c r="G29" s="63"/>
      <c r="H29" s="63"/>
      <c r="I29" s="182"/>
      <c r="J29" s="183"/>
      <c r="K29" s="183"/>
      <c r="L29" s="42" t="n">
        <v>226</v>
      </c>
      <c r="M29" s="42" t="n">
        <v>426</v>
      </c>
      <c r="N29" s="65" t="s">
        <v>169</v>
      </c>
    </row>
    <row r="30" customFormat="false" ht="43.5" hidden="false" customHeight="true" outlineLevel="0" collapsed="false">
      <c r="A30" s="115" t="n">
        <v>2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</row>
    <row r="31" customFormat="false" ht="15.75" hidden="false" customHeight="true" outlineLevel="0" collapsed="false">
      <c r="A31" s="185" t="s">
        <v>181</v>
      </c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</row>
    <row r="32" customFormat="false" ht="15.75" hidden="false" customHeight="false" outlineLevel="0" collapsed="false">
      <c r="A32" s="46" t="s">
        <v>44</v>
      </c>
      <c r="B32" s="44"/>
      <c r="C32" s="47" t="n">
        <v>0</v>
      </c>
      <c r="D32" s="186" t="n">
        <v>0</v>
      </c>
      <c r="E32" s="47" t="n">
        <v>0</v>
      </c>
      <c r="F32" s="47" t="n">
        <v>0</v>
      </c>
      <c r="G32" s="186" t="n">
        <v>0</v>
      </c>
      <c r="H32" s="186" t="n">
        <v>0</v>
      </c>
      <c r="I32" s="183"/>
      <c r="J32" s="183"/>
      <c r="K32" s="183"/>
      <c r="L32" s="49"/>
      <c r="M32" s="49"/>
      <c r="N32" s="49"/>
    </row>
    <row r="33" customFormat="false" ht="112.5" hidden="false" customHeight="true" outlineLevel="0" collapsed="false">
      <c r="A33" s="78" t="s">
        <v>45</v>
      </c>
      <c r="B33" s="44" t="s">
        <v>182</v>
      </c>
      <c r="C33" s="63" t="n">
        <v>0</v>
      </c>
      <c r="D33" s="123" t="n">
        <v>0</v>
      </c>
      <c r="E33" s="63" t="n">
        <v>0</v>
      </c>
      <c r="F33" s="63" t="n">
        <v>0</v>
      </c>
      <c r="G33" s="123" t="n">
        <v>0</v>
      </c>
      <c r="H33" s="123" t="n">
        <v>0</v>
      </c>
      <c r="I33" s="183"/>
      <c r="J33" s="183"/>
      <c r="K33" s="183"/>
      <c r="L33" s="49"/>
      <c r="M33" s="49"/>
      <c r="N33" s="49"/>
    </row>
    <row r="34" customFormat="false" ht="15.75" hidden="false" customHeight="false" outlineLevel="0" collapsed="false">
      <c r="A34" s="46" t="s">
        <v>87</v>
      </c>
      <c r="B34" s="44"/>
      <c r="C34" s="47" t="n">
        <v>0</v>
      </c>
      <c r="D34" s="186" t="n">
        <v>0</v>
      </c>
      <c r="E34" s="47" t="n">
        <v>0</v>
      </c>
      <c r="F34" s="47" t="n">
        <v>0</v>
      </c>
      <c r="G34" s="186" t="n">
        <v>0</v>
      </c>
      <c r="H34" s="186" t="n">
        <v>0</v>
      </c>
      <c r="I34" s="183"/>
      <c r="J34" s="183"/>
      <c r="K34" s="183"/>
      <c r="L34" s="49"/>
      <c r="M34" s="49"/>
      <c r="N34" s="49"/>
    </row>
    <row r="35" customFormat="false" ht="111" hidden="false" customHeight="true" outlineLevel="0" collapsed="false">
      <c r="A35" s="78" t="s">
        <v>45</v>
      </c>
      <c r="B35" s="44" t="s">
        <v>182</v>
      </c>
      <c r="C35" s="63" t="n">
        <v>0</v>
      </c>
      <c r="D35" s="123" t="n">
        <v>0</v>
      </c>
      <c r="E35" s="63" t="n">
        <v>0</v>
      </c>
      <c r="F35" s="63" t="n">
        <v>0</v>
      </c>
      <c r="G35" s="123" t="n">
        <v>0</v>
      </c>
      <c r="H35" s="123" t="n">
        <v>0</v>
      </c>
      <c r="I35" s="183"/>
      <c r="J35" s="183"/>
      <c r="K35" s="183"/>
      <c r="L35" s="49"/>
      <c r="M35" s="49"/>
      <c r="N35" s="49"/>
    </row>
    <row r="36" customFormat="false" ht="15.75" hidden="false" customHeight="false" outlineLevel="0" collapsed="false">
      <c r="A36" s="46" t="s">
        <v>113</v>
      </c>
      <c r="B36" s="44"/>
      <c r="C36" s="47" t="n">
        <v>200</v>
      </c>
      <c r="D36" s="186" t="n">
        <v>0</v>
      </c>
      <c r="E36" s="47" t="n">
        <v>0</v>
      </c>
      <c r="F36" s="47" t="n">
        <v>200</v>
      </c>
      <c r="G36" s="186" t="n">
        <v>0</v>
      </c>
      <c r="H36" s="186" t="n">
        <v>0</v>
      </c>
      <c r="I36" s="183"/>
      <c r="J36" s="183"/>
      <c r="K36" s="183"/>
      <c r="L36" s="49"/>
      <c r="M36" s="49"/>
      <c r="N36" s="49"/>
    </row>
    <row r="37" customFormat="false" ht="108" hidden="false" customHeight="true" outlineLevel="0" collapsed="false">
      <c r="A37" s="78" t="s">
        <v>45</v>
      </c>
      <c r="B37" s="44" t="s">
        <v>182</v>
      </c>
      <c r="C37" s="63" t="n">
        <v>200</v>
      </c>
      <c r="D37" s="123" t="n">
        <v>0</v>
      </c>
      <c r="E37" s="63" t="n">
        <v>0</v>
      </c>
      <c r="F37" s="63" t="n">
        <v>200</v>
      </c>
      <c r="G37" s="123" t="n">
        <v>0</v>
      </c>
      <c r="H37" s="123" t="n">
        <v>0</v>
      </c>
      <c r="I37" s="183"/>
      <c r="J37" s="183"/>
      <c r="K37" s="183"/>
      <c r="L37" s="49"/>
      <c r="M37" s="49"/>
      <c r="N37" s="49"/>
    </row>
    <row r="38" customFormat="false" ht="15.75" hidden="false" customHeight="false" outlineLevel="0" collapsed="false">
      <c r="A38" s="46" t="s">
        <v>127</v>
      </c>
      <c r="B38" s="44"/>
      <c r="C38" s="47" t="n">
        <v>200</v>
      </c>
      <c r="D38" s="186" t="n">
        <v>0</v>
      </c>
      <c r="E38" s="47" t="n">
        <v>0</v>
      </c>
      <c r="F38" s="47" t="n">
        <v>200</v>
      </c>
      <c r="G38" s="186" t="n">
        <v>0</v>
      </c>
      <c r="H38" s="186" t="n">
        <v>0</v>
      </c>
      <c r="I38" s="183"/>
      <c r="J38" s="183"/>
      <c r="K38" s="183"/>
      <c r="L38" s="49"/>
      <c r="M38" s="49"/>
      <c r="N38" s="49"/>
    </row>
    <row r="39" customFormat="false" ht="112.5" hidden="false" customHeight="true" outlineLevel="0" collapsed="false">
      <c r="A39" s="78" t="s">
        <v>45</v>
      </c>
      <c r="B39" s="44" t="s">
        <v>182</v>
      </c>
      <c r="C39" s="63" t="n">
        <v>200</v>
      </c>
      <c r="D39" s="123" t="n">
        <v>0</v>
      </c>
      <c r="E39" s="63" t="n">
        <v>0</v>
      </c>
      <c r="F39" s="63" t="n">
        <v>200</v>
      </c>
      <c r="G39" s="123" t="n">
        <v>0</v>
      </c>
      <c r="H39" s="123" t="n">
        <v>0</v>
      </c>
      <c r="I39" s="183"/>
      <c r="J39" s="183"/>
      <c r="K39" s="183"/>
      <c r="L39" s="49"/>
      <c r="M39" s="49"/>
      <c r="N39" s="49"/>
    </row>
    <row r="40" customFormat="false" ht="15.75" hidden="false" customHeight="false" outlineLevel="0" collapsed="false">
      <c r="A40" s="46" t="s">
        <v>134</v>
      </c>
      <c r="B40" s="44"/>
      <c r="C40" s="47" t="n">
        <v>200</v>
      </c>
      <c r="D40" s="186" t="n">
        <v>0</v>
      </c>
      <c r="E40" s="47" t="n">
        <v>0</v>
      </c>
      <c r="F40" s="47" t="n">
        <v>200</v>
      </c>
      <c r="G40" s="186" t="n">
        <v>0</v>
      </c>
      <c r="H40" s="186" t="n">
        <v>0</v>
      </c>
      <c r="I40" s="183"/>
      <c r="J40" s="183"/>
      <c r="K40" s="183"/>
      <c r="L40" s="49"/>
      <c r="M40" s="49"/>
      <c r="N40" s="49"/>
    </row>
    <row r="41" customFormat="false" ht="112.5" hidden="false" customHeight="true" outlineLevel="0" collapsed="false">
      <c r="A41" s="78" t="s">
        <v>45</v>
      </c>
      <c r="B41" s="44" t="s">
        <v>182</v>
      </c>
      <c r="C41" s="63" t="n">
        <v>200</v>
      </c>
      <c r="D41" s="123" t="n">
        <v>0</v>
      </c>
      <c r="E41" s="63" t="n">
        <v>0</v>
      </c>
      <c r="F41" s="63" t="n">
        <v>200</v>
      </c>
      <c r="G41" s="123" t="n">
        <v>0</v>
      </c>
      <c r="H41" s="123" t="n">
        <v>0</v>
      </c>
      <c r="I41" s="183"/>
      <c r="J41" s="183"/>
      <c r="K41" s="183"/>
      <c r="L41" s="49"/>
      <c r="M41" s="49"/>
      <c r="N41" s="49"/>
    </row>
    <row r="42" customFormat="false" ht="15.75" hidden="false" customHeight="false" outlineLevel="0" collapsed="false">
      <c r="A42" s="118" t="s">
        <v>183</v>
      </c>
      <c r="B42" s="44"/>
      <c r="C42" s="47" t="n">
        <f aca="false">C9+C11+C17+C23+C27+C32+C34+C36+C38+C40</f>
        <v>9651.404</v>
      </c>
      <c r="D42" s="47" t="n">
        <f aca="false">D9+D11+D17+D23+D27+D32+D34+D36+D38+D40</f>
        <v>0</v>
      </c>
      <c r="E42" s="47" t="n">
        <f aca="false">E9+E11+E17+E23+E27+E32+E34+E36+E38+E40</f>
        <v>3850</v>
      </c>
      <c r="F42" s="47" t="n">
        <f aca="false">F9+F11+F17+F23+F27+F32+F34+F36+F38+F40</f>
        <v>5801.404</v>
      </c>
      <c r="G42" s="47" t="n">
        <f aca="false">G9+G11+G17+G23+G27+G32+G34+G36+G38+G40</f>
        <v>0</v>
      </c>
      <c r="H42" s="47" t="n">
        <f aca="false">H9+H11+H17+H23+H27+H32+H34+H36+H38+H40</f>
        <v>0</v>
      </c>
      <c r="I42" s="183"/>
      <c r="J42" s="183"/>
      <c r="K42" s="183"/>
      <c r="L42" s="49"/>
      <c r="M42" s="49"/>
      <c r="N42" s="49"/>
    </row>
  </sheetData>
  <mergeCells count="20">
    <mergeCell ref="A1:N1"/>
    <mergeCell ref="A2:K2"/>
    <mergeCell ref="A3:K3"/>
    <mergeCell ref="A4:A6"/>
    <mergeCell ref="B4:B6"/>
    <mergeCell ref="C4:H4"/>
    <mergeCell ref="I4:K4"/>
    <mergeCell ref="L4:L6"/>
    <mergeCell ref="M4:M6"/>
    <mergeCell ref="N4:N6"/>
    <mergeCell ref="C5:C6"/>
    <mergeCell ref="D5:H5"/>
    <mergeCell ref="I5:J5"/>
    <mergeCell ref="K5:K6"/>
    <mergeCell ref="A12:A16"/>
    <mergeCell ref="A18:A22"/>
    <mergeCell ref="A25:A26"/>
    <mergeCell ref="A28:A29"/>
    <mergeCell ref="A30:N30"/>
    <mergeCell ref="A31:N31"/>
  </mergeCells>
  <printOptions headings="false" gridLines="false" gridLinesSet="true" horizontalCentered="false" verticalCentered="false"/>
  <pageMargins left="0.747916666666667" right="0.275694444444444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1.99"/>
    <col collapsed="false" customWidth="true" hidden="false" outlineLevel="0" max="4" min="3" style="0" width="11.85"/>
    <col collapsed="false" customWidth="true" hidden="false" outlineLevel="0" max="6" min="5" style="0" width="10.56"/>
    <col collapsed="false" customWidth="true" hidden="false" outlineLevel="0" max="9" min="7" style="0" width="9.28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5.85"/>
    <col collapsed="false" customWidth="true" hidden="false" outlineLevel="0" max="14" min="14" style="0" width="13.28"/>
  </cols>
  <sheetData>
    <row r="1" customFormat="false" ht="32.25" hidden="false" customHeight="true" outlineLevel="0" collapsed="false">
      <c r="A1" s="165" t="n">
        <v>2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4.25" hidden="false" customHeight="true" outlineLevel="0" collapsed="false">
      <c r="A2" s="145" t="s">
        <v>13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4.25" hidden="false" customHeight="true" outlineLevel="0" collapsed="false">
      <c r="A3" s="145" t="s">
        <v>184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6.5" hidden="false" customHeight="false" outlineLevel="0" collapsed="false">
      <c r="A4" s="187"/>
      <c r="B4" s="146"/>
      <c r="C4" s="146"/>
      <c r="D4" s="146"/>
      <c r="E4" s="146"/>
      <c r="F4" s="146"/>
      <c r="G4" s="148"/>
      <c r="H4" s="148"/>
      <c r="I4" s="148"/>
      <c r="J4" s="148"/>
      <c r="K4" s="148"/>
    </row>
    <row r="5" customFormat="false" ht="25.5" hidden="false" customHeight="true" outlineLevel="0" collapsed="false">
      <c r="A5" s="149" t="s">
        <v>140</v>
      </c>
      <c r="B5" s="149" t="s">
        <v>141</v>
      </c>
      <c r="C5" s="149" t="s">
        <v>142</v>
      </c>
      <c r="D5" s="149"/>
      <c r="E5" s="149"/>
      <c r="F5" s="149"/>
      <c r="G5" s="149"/>
      <c r="H5" s="149"/>
      <c r="I5" s="149" t="s">
        <v>143</v>
      </c>
      <c r="J5" s="149"/>
      <c r="K5" s="149"/>
      <c r="L5" s="150" t="s">
        <v>35</v>
      </c>
      <c r="M5" s="150" t="s">
        <v>36</v>
      </c>
      <c r="N5" s="150" t="s">
        <v>185</v>
      </c>
    </row>
    <row r="6" customFormat="false" ht="30.75" hidden="false" customHeight="true" outlineLevel="0" collapsed="false">
      <c r="A6" s="149"/>
      <c r="B6" s="149"/>
      <c r="C6" s="149" t="s">
        <v>144</v>
      </c>
      <c r="D6" s="149" t="s">
        <v>145</v>
      </c>
      <c r="E6" s="149"/>
      <c r="F6" s="149"/>
      <c r="G6" s="149"/>
      <c r="H6" s="149"/>
      <c r="I6" s="149" t="s">
        <v>186</v>
      </c>
      <c r="J6" s="149"/>
      <c r="K6" s="149" t="s">
        <v>187</v>
      </c>
      <c r="L6" s="150"/>
      <c r="M6" s="150"/>
      <c r="N6" s="150"/>
    </row>
    <row r="7" customFormat="false" ht="45" hidden="false" customHeight="true" outlineLevel="0" collapsed="false">
      <c r="A7" s="149"/>
      <c r="B7" s="149"/>
      <c r="C7" s="149"/>
      <c r="D7" s="149" t="s">
        <v>10</v>
      </c>
      <c r="E7" s="149" t="s">
        <v>11</v>
      </c>
      <c r="F7" s="149" t="s">
        <v>147</v>
      </c>
      <c r="G7" s="149" t="s">
        <v>13</v>
      </c>
      <c r="H7" s="149" t="s">
        <v>43</v>
      </c>
      <c r="I7" s="188" t="s">
        <v>6</v>
      </c>
      <c r="J7" s="188" t="s">
        <v>188</v>
      </c>
      <c r="K7" s="149"/>
      <c r="L7" s="150"/>
      <c r="M7" s="150"/>
      <c r="N7" s="150"/>
    </row>
    <row r="8" customFormat="false" ht="12.75" hidden="false" customHeight="false" outlineLevel="0" collapsed="false">
      <c r="A8" s="149" t="n">
        <v>1</v>
      </c>
      <c r="B8" s="149" t="n">
        <v>2</v>
      </c>
      <c r="C8" s="149" t="n">
        <v>3</v>
      </c>
      <c r="D8" s="149" t="n">
        <v>4</v>
      </c>
      <c r="E8" s="149" t="n">
        <v>5</v>
      </c>
      <c r="F8" s="149" t="n">
        <v>6</v>
      </c>
      <c r="G8" s="149" t="n">
        <v>7</v>
      </c>
      <c r="H8" s="149" t="n">
        <v>8</v>
      </c>
      <c r="I8" s="149" t="n">
        <v>9</v>
      </c>
      <c r="J8" s="149" t="n">
        <v>10</v>
      </c>
      <c r="K8" s="149" t="n">
        <v>11</v>
      </c>
      <c r="L8" s="151" t="n">
        <v>12</v>
      </c>
      <c r="M8" s="151" t="n">
        <v>13</v>
      </c>
      <c r="N8" s="151" t="n">
        <v>14</v>
      </c>
    </row>
    <row r="9" customFormat="false" ht="15.75" hidden="false" customHeight="true" outlineLevel="0" collapsed="false">
      <c r="A9" s="162" t="s">
        <v>189</v>
      </c>
      <c r="B9" s="163" t="s">
        <v>190</v>
      </c>
      <c r="C9" s="189" t="n">
        <f aca="false">D9+E9+F9+G9+H9</f>
        <v>3758.148</v>
      </c>
      <c r="D9" s="189" t="n">
        <f aca="false">SUM(D10:D16)</f>
        <v>0</v>
      </c>
      <c r="E9" s="189" t="n">
        <f aca="false">SUM(E10:E16)</f>
        <v>0</v>
      </c>
      <c r="F9" s="189" t="n">
        <f aca="false">SUM(F10:F17)</f>
        <v>3758.148</v>
      </c>
      <c r="G9" s="189" t="n">
        <f aca="false">SUM(G10:G16)</f>
        <v>0</v>
      </c>
      <c r="H9" s="189" t="n">
        <f aca="false">SUM(H10:H16)</f>
        <v>0</v>
      </c>
      <c r="I9" s="163" t="n">
        <v>0</v>
      </c>
      <c r="J9" s="163" t="n">
        <v>0</v>
      </c>
      <c r="K9" s="163" t="n">
        <v>0</v>
      </c>
      <c r="L9" s="50"/>
      <c r="M9" s="50"/>
      <c r="N9" s="156"/>
    </row>
    <row r="10" customFormat="false" ht="24.75" hidden="false" customHeight="true" outlineLevel="0" collapsed="false">
      <c r="A10" s="151" t="s">
        <v>191</v>
      </c>
      <c r="B10" s="190" t="s">
        <v>192</v>
      </c>
      <c r="C10" s="191" t="n">
        <f aca="false">D10+E10+F10+G10+H10</f>
        <v>10.992</v>
      </c>
      <c r="D10" s="191"/>
      <c r="E10" s="191"/>
      <c r="F10" s="191" t="n">
        <v>10.992</v>
      </c>
      <c r="G10" s="191"/>
      <c r="H10" s="191"/>
      <c r="I10" s="163"/>
      <c r="J10" s="163"/>
      <c r="K10" s="163"/>
      <c r="L10" s="155" t="n">
        <v>226</v>
      </c>
      <c r="M10" s="155" t="n">
        <v>426</v>
      </c>
      <c r="N10" s="156" t="s">
        <v>193</v>
      </c>
    </row>
    <row r="11" customFormat="false" ht="31.5" hidden="false" customHeight="true" outlineLevel="0" collapsed="false">
      <c r="A11" s="151"/>
      <c r="B11" s="190" t="s">
        <v>194</v>
      </c>
      <c r="C11" s="191" t="n">
        <f aca="false">D11+E11+F11+G11+H11</f>
        <v>12</v>
      </c>
      <c r="D11" s="191"/>
      <c r="E11" s="191"/>
      <c r="F11" s="191" t="n">
        <v>12</v>
      </c>
      <c r="G11" s="191"/>
      <c r="H11" s="191"/>
      <c r="I11" s="163"/>
      <c r="J11" s="163"/>
      <c r="K11" s="163"/>
      <c r="L11" s="155" t="n">
        <v>226</v>
      </c>
      <c r="M11" s="155" t="n">
        <v>426</v>
      </c>
      <c r="N11" s="156" t="s">
        <v>193</v>
      </c>
    </row>
    <row r="12" customFormat="false" ht="27.75" hidden="false" customHeight="true" outlineLevel="0" collapsed="false">
      <c r="A12" s="151"/>
      <c r="B12" s="190" t="s">
        <v>195</v>
      </c>
      <c r="C12" s="191" t="n">
        <f aca="false">D12+E12+F12+G12+H12</f>
        <v>14</v>
      </c>
      <c r="D12" s="191"/>
      <c r="E12" s="191"/>
      <c r="F12" s="191" t="n">
        <v>14</v>
      </c>
      <c r="G12" s="191"/>
      <c r="H12" s="191"/>
      <c r="I12" s="163"/>
      <c r="J12" s="163"/>
      <c r="K12" s="163"/>
      <c r="L12" s="155" t="n">
        <v>226</v>
      </c>
      <c r="M12" s="155" t="n">
        <v>426</v>
      </c>
      <c r="N12" s="156" t="s">
        <v>193</v>
      </c>
    </row>
    <row r="13" customFormat="false" ht="39" hidden="false" customHeight="true" outlineLevel="0" collapsed="false">
      <c r="A13" s="151"/>
      <c r="B13" s="190" t="s">
        <v>196</v>
      </c>
      <c r="C13" s="191" t="n">
        <f aca="false">D13+E13+F13+G13+H13</f>
        <v>26.9</v>
      </c>
      <c r="D13" s="191"/>
      <c r="E13" s="191"/>
      <c r="F13" s="191" t="n">
        <v>26.9</v>
      </c>
      <c r="G13" s="191"/>
      <c r="H13" s="191"/>
      <c r="I13" s="163"/>
      <c r="J13" s="163"/>
      <c r="K13" s="163"/>
      <c r="L13" s="155" t="n">
        <v>226</v>
      </c>
      <c r="M13" s="155" t="n">
        <v>426</v>
      </c>
      <c r="N13" s="156" t="s">
        <v>193</v>
      </c>
    </row>
    <row r="14" customFormat="false" ht="31.5" hidden="false" customHeight="true" outlineLevel="0" collapsed="false">
      <c r="A14" s="151"/>
      <c r="B14" s="190" t="s">
        <v>197</v>
      </c>
      <c r="C14" s="191" t="n">
        <f aca="false">D14+E14+F14+G14+H14</f>
        <v>1589.324</v>
      </c>
      <c r="D14" s="191"/>
      <c r="E14" s="191"/>
      <c r="F14" s="191" t="n">
        <v>1589.324</v>
      </c>
      <c r="G14" s="191"/>
      <c r="H14" s="191"/>
      <c r="I14" s="163"/>
      <c r="J14" s="163"/>
      <c r="K14" s="163"/>
      <c r="L14" s="155" t="n">
        <v>226</v>
      </c>
      <c r="M14" s="155" t="n">
        <v>426</v>
      </c>
      <c r="N14" s="156" t="s">
        <v>193</v>
      </c>
    </row>
    <row r="15" s="1" customFormat="true" ht="25.5" hidden="false" customHeight="true" outlineLevel="0" collapsed="false">
      <c r="A15" s="151"/>
      <c r="B15" s="192" t="s">
        <v>198</v>
      </c>
      <c r="C15" s="191" t="n">
        <f aca="false">D15+E15+F15+G15+H15</f>
        <v>1800</v>
      </c>
      <c r="D15" s="191"/>
      <c r="E15" s="191"/>
      <c r="F15" s="191" t="n">
        <v>1800</v>
      </c>
      <c r="G15" s="191"/>
      <c r="H15" s="191"/>
      <c r="I15" s="154"/>
      <c r="J15" s="154"/>
      <c r="K15" s="154"/>
      <c r="L15" s="155" t="n">
        <v>226</v>
      </c>
      <c r="M15" s="155" t="n">
        <v>426</v>
      </c>
      <c r="N15" s="156" t="s">
        <v>193</v>
      </c>
    </row>
    <row r="16" s="1" customFormat="true" ht="40.5" hidden="false" customHeight="true" outlineLevel="0" collapsed="false">
      <c r="A16" s="151"/>
      <c r="B16" s="192" t="s">
        <v>199</v>
      </c>
      <c r="C16" s="191" t="n">
        <f aca="false">D16+E16+F16+G16+H16</f>
        <v>303.956</v>
      </c>
      <c r="D16" s="191"/>
      <c r="E16" s="191"/>
      <c r="F16" s="191" t="n">
        <v>303.956</v>
      </c>
      <c r="G16" s="191"/>
      <c r="H16" s="191"/>
      <c r="I16" s="154"/>
      <c r="J16" s="154"/>
      <c r="K16" s="154"/>
      <c r="L16" s="155" t="n">
        <v>226</v>
      </c>
      <c r="M16" s="155" t="n">
        <v>426</v>
      </c>
      <c r="N16" s="156" t="s">
        <v>193</v>
      </c>
    </row>
    <row r="17" s="1" customFormat="true" ht="23.25" hidden="false" customHeight="true" outlineLevel="0" collapsed="false">
      <c r="A17" s="193"/>
      <c r="B17" s="192" t="s">
        <v>200</v>
      </c>
      <c r="C17" s="191" t="n">
        <f aca="false">D17+E17+F17+G17+H17</f>
        <v>0.976</v>
      </c>
      <c r="D17" s="191"/>
      <c r="E17" s="191"/>
      <c r="F17" s="191" t="n">
        <v>0.976</v>
      </c>
      <c r="G17" s="191"/>
      <c r="H17" s="191"/>
      <c r="I17" s="154"/>
      <c r="J17" s="154"/>
      <c r="K17" s="154"/>
      <c r="L17" s="155"/>
      <c r="M17" s="155"/>
      <c r="N17" s="156"/>
    </row>
    <row r="18" customFormat="false" ht="14.25" hidden="false" customHeight="false" outlineLevel="0" collapsed="false">
      <c r="A18" s="162" t="s">
        <v>201</v>
      </c>
      <c r="B18" s="163" t="s">
        <v>202</v>
      </c>
      <c r="C18" s="189" t="n">
        <f aca="false">D18+E18+F18+G18+H18</f>
        <v>1743.92715</v>
      </c>
      <c r="D18" s="189" t="n">
        <f aca="false">SUM(D19:D23)</f>
        <v>0</v>
      </c>
      <c r="E18" s="189" t="n">
        <f aca="false">SUM(E19:E23)</f>
        <v>0</v>
      </c>
      <c r="F18" s="189" t="n">
        <f aca="false">SUM(F19:F26)</f>
        <v>1743.92715</v>
      </c>
      <c r="G18" s="189" t="n">
        <f aca="false">SUM(G19:G23)</f>
        <v>0</v>
      </c>
      <c r="H18" s="189" t="n">
        <f aca="false">SUM(H19:H23)</f>
        <v>0</v>
      </c>
      <c r="I18" s="163" t="n">
        <v>2.05</v>
      </c>
      <c r="J18" s="163" t="n">
        <v>2.05</v>
      </c>
      <c r="K18" s="163" t="n">
        <v>0</v>
      </c>
      <c r="L18" s="160"/>
      <c r="M18" s="160"/>
      <c r="N18" s="161"/>
    </row>
    <row r="19" customFormat="false" ht="25.5" hidden="false" customHeight="true" outlineLevel="0" collapsed="false">
      <c r="A19" s="149" t="s">
        <v>191</v>
      </c>
      <c r="B19" s="190" t="s">
        <v>203</v>
      </c>
      <c r="C19" s="191" t="n">
        <f aca="false">D19+E19+F19+G19+H19</f>
        <v>1043.328</v>
      </c>
      <c r="D19" s="191"/>
      <c r="E19" s="191"/>
      <c r="F19" s="191" t="n">
        <v>1043.328</v>
      </c>
      <c r="G19" s="191"/>
      <c r="H19" s="194"/>
      <c r="I19" s="159" t="n">
        <v>0</v>
      </c>
      <c r="J19" s="159" t="n">
        <v>0</v>
      </c>
      <c r="K19" s="159" t="n">
        <v>0</v>
      </c>
      <c r="L19" s="160" t="n">
        <v>226</v>
      </c>
      <c r="M19" s="160" t="n">
        <v>426</v>
      </c>
      <c r="N19" s="161" t="s">
        <v>193</v>
      </c>
    </row>
    <row r="20" customFormat="false" ht="25.5" hidden="false" customHeight="false" outlineLevel="0" collapsed="false">
      <c r="A20" s="149"/>
      <c r="B20" s="159" t="s">
        <v>204</v>
      </c>
      <c r="C20" s="191" t="n">
        <f aca="false">D20+E20+F20+G20+H20</f>
        <v>98.4</v>
      </c>
      <c r="D20" s="191"/>
      <c r="E20" s="191"/>
      <c r="F20" s="191" t="n">
        <v>98.4</v>
      </c>
      <c r="G20" s="191"/>
      <c r="H20" s="194"/>
      <c r="I20" s="159" t="n">
        <v>0</v>
      </c>
      <c r="J20" s="159" t="n">
        <v>0</v>
      </c>
      <c r="K20" s="159" t="n">
        <v>0</v>
      </c>
      <c r="L20" s="155" t="n">
        <v>226</v>
      </c>
      <c r="M20" s="160" t="n">
        <v>426</v>
      </c>
      <c r="N20" s="161" t="s">
        <v>193</v>
      </c>
    </row>
    <row r="21" customFormat="false" ht="25.5" hidden="false" customHeight="false" outlineLevel="0" collapsed="false">
      <c r="A21" s="149"/>
      <c r="B21" s="159" t="s">
        <v>205</v>
      </c>
      <c r="C21" s="191" t="n">
        <f aca="false">D21+E21+F21+G21+H21</f>
        <v>20.76115</v>
      </c>
      <c r="D21" s="191"/>
      <c r="E21" s="191"/>
      <c r="F21" s="191" t="n">
        <v>20.76115</v>
      </c>
      <c r="G21" s="191"/>
      <c r="H21" s="194"/>
      <c r="I21" s="159"/>
      <c r="J21" s="159"/>
      <c r="K21" s="159"/>
      <c r="L21" s="155" t="n">
        <v>226</v>
      </c>
      <c r="M21" s="160" t="n">
        <v>426</v>
      </c>
      <c r="N21" s="161" t="s">
        <v>193</v>
      </c>
    </row>
    <row r="22" customFormat="false" ht="25.5" hidden="false" customHeight="false" outlineLevel="0" collapsed="false">
      <c r="A22" s="149"/>
      <c r="B22" s="159" t="s">
        <v>206</v>
      </c>
      <c r="C22" s="191" t="n">
        <f aca="false">D22+E22+F22+G22+H22</f>
        <v>98.378</v>
      </c>
      <c r="D22" s="191"/>
      <c r="E22" s="191"/>
      <c r="F22" s="191" t="n">
        <v>98.378</v>
      </c>
      <c r="G22" s="191"/>
      <c r="H22" s="194"/>
      <c r="I22" s="159"/>
      <c r="J22" s="159"/>
      <c r="K22" s="159"/>
      <c r="L22" s="155"/>
      <c r="M22" s="160"/>
      <c r="N22" s="161"/>
    </row>
    <row r="23" customFormat="false" ht="38.25" hidden="false" customHeight="false" outlineLevel="0" collapsed="false">
      <c r="A23" s="149"/>
      <c r="B23" s="159" t="s">
        <v>207</v>
      </c>
      <c r="C23" s="191" t="n">
        <f aca="false">D23+E23+F23+G23+H23</f>
        <v>483.06</v>
      </c>
      <c r="D23" s="191"/>
      <c r="E23" s="191"/>
      <c r="F23" s="191" t="n">
        <v>483.06</v>
      </c>
      <c r="G23" s="191"/>
      <c r="H23" s="194"/>
      <c r="I23" s="159" t="n">
        <v>0</v>
      </c>
      <c r="J23" s="159" t="n">
        <v>0</v>
      </c>
      <c r="K23" s="159" t="n">
        <v>0</v>
      </c>
      <c r="L23" s="160" t="n">
        <v>225</v>
      </c>
      <c r="M23" s="160" t="n">
        <v>426</v>
      </c>
      <c r="N23" s="161" t="s">
        <v>193</v>
      </c>
    </row>
    <row r="24" customFormat="false" ht="38.25" hidden="false" customHeight="false" outlineLevel="0" collapsed="false">
      <c r="A24" s="188"/>
      <c r="B24" s="159" t="s">
        <v>208</v>
      </c>
      <c r="C24" s="191" t="n">
        <v>0</v>
      </c>
      <c r="D24" s="191"/>
      <c r="E24" s="191"/>
      <c r="F24" s="191" t="n">
        <v>0</v>
      </c>
      <c r="G24" s="191"/>
      <c r="H24" s="194"/>
      <c r="I24" s="159"/>
      <c r="J24" s="159"/>
      <c r="K24" s="159"/>
      <c r="L24" s="160"/>
      <c r="M24" s="160"/>
      <c r="N24" s="161"/>
    </row>
    <row r="25" customFormat="false" ht="12.75" hidden="false" customHeight="false" outlineLevel="0" collapsed="false">
      <c r="A25" s="188"/>
      <c r="B25" s="159" t="s">
        <v>209</v>
      </c>
      <c r="C25" s="191" t="n">
        <f aca="false">D25+E25+F25+G25+H25</f>
        <v>0</v>
      </c>
      <c r="D25" s="191"/>
      <c r="E25" s="191"/>
      <c r="F25" s="191" t="n">
        <v>0</v>
      </c>
      <c r="G25" s="191"/>
      <c r="H25" s="194"/>
      <c r="I25" s="159"/>
      <c r="J25" s="159"/>
      <c r="K25" s="159"/>
      <c r="L25" s="160"/>
      <c r="M25" s="160"/>
      <c r="N25" s="161"/>
    </row>
    <row r="26" customFormat="false" ht="12.75" hidden="false" customHeight="false" outlineLevel="0" collapsed="false">
      <c r="A26" s="188"/>
      <c r="B26" s="159" t="s">
        <v>210</v>
      </c>
      <c r="C26" s="191" t="n">
        <f aca="false">D26+E26+F26+G26+H26</f>
        <v>0</v>
      </c>
      <c r="D26" s="191"/>
      <c r="E26" s="191"/>
      <c r="F26" s="191" t="n">
        <v>0</v>
      </c>
      <c r="G26" s="191"/>
      <c r="H26" s="194"/>
      <c r="I26" s="159"/>
      <c r="J26" s="159"/>
      <c r="K26" s="159"/>
      <c r="L26" s="160"/>
      <c r="M26" s="160"/>
      <c r="N26" s="161"/>
    </row>
    <row r="27" customFormat="false" ht="14.25" hidden="false" customHeight="false" outlineLevel="0" collapsed="false">
      <c r="A27" s="162" t="s">
        <v>211</v>
      </c>
      <c r="B27" s="195" t="s">
        <v>212</v>
      </c>
      <c r="C27" s="189" t="n">
        <f aca="false">D27+E27+F27+G27+H27</f>
        <v>13245.217</v>
      </c>
      <c r="D27" s="189" t="n">
        <f aca="false">SUM(D28:D30)</f>
        <v>0</v>
      </c>
      <c r="E27" s="189" t="n">
        <f aca="false">SUM(E28:E30)</f>
        <v>0</v>
      </c>
      <c r="F27" s="189" t="n">
        <f aca="false">F28+F29+F30+F31+F32</f>
        <v>13245.217</v>
      </c>
      <c r="G27" s="189" t="n">
        <f aca="false">SUM(G28:G30)</f>
        <v>0</v>
      </c>
      <c r="H27" s="189" t="n">
        <f aca="false">SUM(H28:H30)</f>
        <v>0</v>
      </c>
      <c r="I27" s="163" t="n">
        <v>0</v>
      </c>
      <c r="J27" s="163" t="n">
        <v>0</v>
      </c>
      <c r="K27" s="163" t="n">
        <v>0</v>
      </c>
      <c r="L27" s="160"/>
      <c r="M27" s="160"/>
      <c r="N27" s="161"/>
    </row>
    <row r="28" customFormat="false" ht="25.5" hidden="false" customHeight="false" outlineLevel="0" collapsed="false">
      <c r="A28" s="162"/>
      <c r="B28" s="196" t="s">
        <v>213</v>
      </c>
      <c r="C28" s="191" t="n">
        <f aca="false">D28+E28+F28+G28+H28</f>
        <v>1000</v>
      </c>
      <c r="D28" s="189"/>
      <c r="E28" s="189"/>
      <c r="F28" s="191" t="n">
        <v>1000</v>
      </c>
      <c r="G28" s="189"/>
      <c r="H28" s="197"/>
      <c r="I28" s="163"/>
      <c r="J28" s="163"/>
      <c r="K28" s="163"/>
      <c r="L28" s="160"/>
      <c r="M28" s="160"/>
      <c r="N28" s="161"/>
    </row>
    <row r="29" customFormat="false" ht="14.25" hidden="false" customHeight="false" outlineLevel="0" collapsed="false">
      <c r="A29" s="162"/>
      <c r="B29" s="196" t="s">
        <v>210</v>
      </c>
      <c r="C29" s="191" t="n">
        <f aca="false">D29+E29+F29+G29+H29</f>
        <v>2715</v>
      </c>
      <c r="D29" s="189"/>
      <c r="E29" s="189"/>
      <c r="F29" s="191" t="n">
        <v>2715</v>
      </c>
      <c r="G29" s="189"/>
      <c r="H29" s="197"/>
      <c r="I29" s="163"/>
      <c r="J29" s="163"/>
      <c r="K29" s="163"/>
      <c r="L29" s="160"/>
      <c r="M29" s="160"/>
      <c r="N29" s="161"/>
    </row>
    <row r="30" customFormat="false" ht="61.5" hidden="false" customHeight="true" outlineLevel="0" collapsed="false">
      <c r="A30" s="159" t="s">
        <v>191</v>
      </c>
      <c r="B30" s="159" t="s">
        <v>214</v>
      </c>
      <c r="C30" s="191" t="n">
        <f aca="false">D30+E30+F30+G30+H30</f>
        <v>8902.59</v>
      </c>
      <c r="D30" s="191"/>
      <c r="E30" s="191"/>
      <c r="F30" s="191" t="n">
        <v>8902.59</v>
      </c>
      <c r="G30" s="191"/>
      <c r="H30" s="194"/>
      <c r="I30" s="159" t="n">
        <v>0</v>
      </c>
      <c r="J30" s="159" t="n">
        <v>0</v>
      </c>
      <c r="K30" s="159" t="n">
        <v>0</v>
      </c>
      <c r="L30" s="160" t="n">
        <v>310</v>
      </c>
      <c r="M30" s="160" t="n">
        <v>426</v>
      </c>
      <c r="N30" s="161" t="s">
        <v>215</v>
      </c>
    </row>
    <row r="31" customFormat="false" ht="27" hidden="false" customHeight="true" outlineLevel="0" collapsed="false">
      <c r="A31" s="159"/>
      <c r="B31" s="159" t="s">
        <v>216</v>
      </c>
      <c r="C31" s="191" t="n">
        <v>200</v>
      </c>
      <c r="D31" s="191"/>
      <c r="E31" s="191"/>
      <c r="F31" s="191" t="n">
        <v>200</v>
      </c>
      <c r="G31" s="191"/>
      <c r="H31" s="194"/>
      <c r="I31" s="159"/>
      <c r="J31" s="159"/>
      <c r="K31" s="159"/>
      <c r="L31" s="160"/>
      <c r="M31" s="160"/>
      <c r="N31" s="161"/>
    </row>
    <row r="32" customFormat="false" ht="27" hidden="false" customHeight="true" outlineLevel="0" collapsed="false">
      <c r="A32" s="159"/>
      <c r="B32" s="159" t="s">
        <v>217</v>
      </c>
      <c r="C32" s="191" t="n">
        <f aca="false">D32+E32+F32+G32+H32</f>
        <v>427.627</v>
      </c>
      <c r="D32" s="191"/>
      <c r="E32" s="191"/>
      <c r="F32" s="191" t="n">
        <v>427.627</v>
      </c>
      <c r="G32" s="191"/>
      <c r="H32" s="194"/>
      <c r="I32" s="159"/>
      <c r="J32" s="159"/>
      <c r="K32" s="159"/>
      <c r="L32" s="160"/>
      <c r="M32" s="160"/>
      <c r="N32" s="161"/>
    </row>
    <row r="33" customFormat="false" ht="14.25" hidden="false" customHeight="false" outlineLevel="0" collapsed="false">
      <c r="A33" s="162" t="s">
        <v>218</v>
      </c>
      <c r="B33" s="163" t="s">
        <v>219</v>
      </c>
      <c r="C33" s="189" t="n">
        <v>8902.59</v>
      </c>
      <c r="D33" s="189" t="n">
        <v>0</v>
      </c>
      <c r="E33" s="189" t="n">
        <v>0</v>
      </c>
      <c r="F33" s="189" t="n">
        <v>8902.59</v>
      </c>
      <c r="G33" s="189" t="n">
        <v>0</v>
      </c>
      <c r="H33" s="197" t="n">
        <v>0</v>
      </c>
      <c r="I33" s="163" t="n">
        <v>0</v>
      </c>
      <c r="J33" s="163" t="n">
        <v>0</v>
      </c>
      <c r="K33" s="163" t="n">
        <v>0</v>
      </c>
      <c r="L33" s="160"/>
      <c r="M33" s="160"/>
      <c r="N33" s="161"/>
    </row>
    <row r="34" customFormat="false" ht="38.25" hidden="false" customHeight="true" outlineLevel="0" collapsed="false">
      <c r="A34" s="159" t="s">
        <v>191</v>
      </c>
      <c r="B34" s="196" t="s">
        <v>214</v>
      </c>
      <c r="C34" s="191" t="n">
        <v>8902.59</v>
      </c>
      <c r="D34" s="191"/>
      <c r="E34" s="191"/>
      <c r="F34" s="191" t="n">
        <v>8902.59</v>
      </c>
      <c r="G34" s="191"/>
      <c r="H34" s="194"/>
      <c r="I34" s="159" t="n">
        <v>0</v>
      </c>
      <c r="J34" s="159" t="n">
        <v>0</v>
      </c>
      <c r="K34" s="159" t="n">
        <v>0</v>
      </c>
      <c r="L34" s="160" t="n">
        <v>310</v>
      </c>
      <c r="M34" s="160" t="n">
        <v>426</v>
      </c>
      <c r="N34" s="161" t="s">
        <v>215</v>
      </c>
    </row>
    <row r="35" customFormat="false" ht="14.25" hidden="false" customHeight="false" outlineLevel="0" collapsed="false">
      <c r="A35" s="162" t="s">
        <v>220</v>
      </c>
      <c r="B35" s="163" t="s">
        <v>221</v>
      </c>
      <c r="C35" s="189" t="n">
        <v>10502.59</v>
      </c>
      <c r="D35" s="189" t="n">
        <v>0</v>
      </c>
      <c r="E35" s="189" t="n">
        <v>0</v>
      </c>
      <c r="F35" s="189" t="n">
        <v>10502.59</v>
      </c>
      <c r="G35" s="189" t="n">
        <v>0</v>
      </c>
      <c r="H35" s="197" t="n">
        <v>0</v>
      </c>
      <c r="I35" s="163" t="n">
        <v>1.05</v>
      </c>
      <c r="J35" s="163" t="n">
        <v>1.05</v>
      </c>
      <c r="K35" s="163" t="n">
        <v>1200</v>
      </c>
      <c r="L35" s="160"/>
      <c r="M35" s="160"/>
      <c r="N35" s="161"/>
    </row>
    <row r="36" customFormat="false" ht="25.5" hidden="false" customHeight="true" outlineLevel="0" collapsed="false">
      <c r="A36" s="149" t="s">
        <v>191</v>
      </c>
      <c r="B36" s="159" t="s">
        <v>214</v>
      </c>
      <c r="C36" s="191" t="n">
        <v>8902.59</v>
      </c>
      <c r="D36" s="191"/>
      <c r="E36" s="191"/>
      <c r="F36" s="191" t="n">
        <v>8902.59</v>
      </c>
      <c r="G36" s="191"/>
      <c r="H36" s="194"/>
      <c r="I36" s="159" t="n">
        <v>1.05</v>
      </c>
      <c r="J36" s="159" t="n">
        <v>1050</v>
      </c>
      <c r="K36" s="159" t="n">
        <v>0</v>
      </c>
      <c r="L36" s="160" t="n">
        <v>310</v>
      </c>
      <c r="M36" s="160" t="n">
        <v>426</v>
      </c>
      <c r="N36" s="161" t="s">
        <v>215</v>
      </c>
    </row>
    <row r="37" customFormat="false" ht="25.5" hidden="false" customHeight="false" outlineLevel="0" collapsed="false">
      <c r="A37" s="149"/>
      <c r="B37" s="159" t="s">
        <v>209</v>
      </c>
      <c r="C37" s="194" t="n">
        <v>300</v>
      </c>
      <c r="D37" s="194"/>
      <c r="E37" s="194"/>
      <c r="F37" s="194" t="n">
        <v>300</v>
      </c>
      <c r="G37" s="198"/>
      <c r="H37" s="198"/>
      <c r="I37" s="199" t="n">
        <v>0</v>
      </c>
      <c r="J37" s="199" t="n">
        <v>0</v>
      </c>
      <c r="K37" s="199" t="n">
        <v>0</v>
      </c>
      <c r="L37" s="155" t="n">
        <v>226</v>
      </c>
      <c r="M37" s="160" t="n">
        <v>426</v>
      </c>
      <c r="N37" s="161" t="s">
        <v>193</v>
      </c>
    </row>
    <row r="38" customFormat="false" ht="25.5" hidden="false" customHeight="false" outlineLevel="0" collapsed="false">
      <c r="A38" s="149"/>
      <c r="B38" s="159" t="s">
        <v>222</v>
      </c>
      <c r="C38" s="194" t="n">
        <v>1300</v>
      </c>
      <c r="D38" s="194"/>
      <c r="E38" s="194"/>
      <c r="F38" s="194" t="n">
        <v>1300</v>
      </c>
      <c r="G38" s="198"/>
      <c r="H38" s="198"/>
      <c r="I38" s="199" t="n">
        <v>0</v>
      </c>
      <c r="J38" s="199" t="n">
        <v>0</v>
      </c>
      <c r="K38" s="199" t="n">
        <v>1200</v>
      </c>
      <c r="L38" s="160" t="n">
        <v>225</v>
      </c>
      <c r="M38" s="160" t="n">
        <v>426</v>
      </c>
      <c r="N38" s="161" t="s">
        <v>193</v>
      </c>
    </row>
    <row r="39" customFormat="false" ht="14.25" hidden="false" customHeight="true" outlineLevel="0" collapsed="false">
      <c r="A39" s="200" t="s">
        <v>223</v>
      </c>
      <c r="B39" s="200"/>
      <c r="C39" s="197" t="n">
        <f aca="false">C9+C18+C27+C33+C35</f>
        <v>38152.47215</v>
      </c>
      <c r="D39" s="197" t="n">
        <f aca="false">D9+D18+D27+D33+D35</f>
        <v>0</v>
      </c>
      <c r="E39" s="197" t="n">
        <f aca="false">E9+E18+E27+E33+E35</f>
        <v>0</v>
      </c>
      <c r="F39" s="197" t="n">
        <f aca="false">F9+F18+F27+F33+F35</f>
        <v>38152.47215</v>
      </c>
      <c r="G39" s="197" t="n">
        <f aca="false">G9+G18+G27+G33+G35</f>
        <v>0</v>
      </c>
      <c r="H39" s="197" t="n">
        <f aca="false">H9+H18+H27+H33+H35</f>
        <v>0</v>
      </c>
      <c r="I39" s="197" t="n">
        <f aca="false">I9+I18+I27+I33+I35</f>
        <v>3.1</v>
      </c>
      <c r="J39" s="197" t="n">
        <f aca="false">J9+J18+J27+J33+J35</f>
        <v>3.1</v>
      </c>
      <c r="K39" s="197" t="n">
        <f aca="false">K9+K18+K27+K33+K35</f>
        <v>1200</v>
      </c>
      <c r="L39" s="160"/>
      <c r="M39" s="160"/>
      <c r="N39" s="161"/>
    </row>
  </sheetData>
  <mergeCells count="18">
    <mergeCell ref="A1:N1"/>
    <mergeCell ref="A2:K2"/>
    <mergeCell ref="A3:K3"/>
    <mergeCell ref="A5:A7"/>
    <mergeCell ref="B5:B7"/>
    <mergeCell ref="C5:H5"/>
    <mergeCell ref="I5:K5"/>
    <mergeCell ref="L5:L7"/>
    <mergeCell ref="M5:M7"/>
    <mergeCell ref="N5:N7"/>
    <mergeCell ref="C6:C7"/>
    <mergeCell ref="D6:H6"/>
    <mergeCell ref="I6:J6"/>
    <mergeCell ref="K6:K7"/>
    <mergeCell ref="A10:A16"/>
    <mergeCell ref="A19:A23"/>
    <mergeCell ref="A36:A3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5.13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7.85"/>
    <col collapsed="false" customWidth="true" hidden="false" outlineLevel="0" max="9" min="9" style="0" width="6.99"/>
    <col collapsed="false" customWidth="true" hidden="false" outlineLevel="0" max="13" min="13" style="0" width="5.41"/>
    <col collapsed="false" customWidth="true" hidden="false" outlineLevel="0" max="14" min="14" style="0" width="13.28"/>
  </cols>
  <sheetData>
    <row r="1" customFormat="false" ht="37.5" hidden="false" customHeight="true" outlineLevel="0" collapsed="false">
      <c r="A1" s="165" t="n">
        <v>2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4.25" hidden="false" customHeight="false" outlineLevel="0" collapsed="false">
      <c r="A2" s="201" t="s">
        <v>224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5.75" hidden="false" customHeight="false" outlineLevel="0" collapsed="false">
      <c r="A3" s="202" t="s">
        <v>22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15.75" hidden="false" customHeight="true" outlineLevel="0" collapsed="false">
      <c r="A4" s="203"/>
      <c r="B4" s="204" t="s">
        <v>226</v>
      </c>
      <c r="C4" s="204"/>
      <c r="D4" s="204"/>
      <c r="E4" s="204"/>
      <c r="F4" s="204"/>
      <c r="G4" s="204"/>
      <c r="H4" s="204"/>
      <c r="I4" s="204"/>
      <c r="J4" s="204"/>
      <c r="K4" s="205"/>
    </row>
    <row r="5" customFormat="false" ht="12.75" hidden="false" customHeight="true" outlineLevel="0" collapsed="false">
      <c r="A5" s="169" t="s">
        <v>31</v>
      </c>
      <c r="B5" s="170" t="s">
        <v>32</v>
      </c>
      <c r="C5" s="160" t="s">
        <v>33</v>
      </c>
      <c r="D5" s="160"/>
      <c r="E5" s="160"/>
      <c r="F5" s="160"/>
      <c r="G5" s="160"/>
      <c r="H5" s="160"/>
      <c r="I5" s="160" t="s">
        <v>34</v>
      </c>
      <c r="J5" s="160"/>
      <c r="K5" s="160"/>
      <c r="L5" s="150" t="s">
        <v>35</v>
      </c>
      <c r="M5" s="150" t="s">
        <v>36</v>
      </c>
      <c r="N5" s="150" t="s">
        <v>185</v>
      </c>
    </row>
    <row r="6" customFormat="false" ht="12.75" hidden="false" customHeight="true" outlineLevel="0" collapsed="false">
      <c r="A6" s="169"/>
      <c r="B6" s="170"/>
      <c r="C6" s="160" t="s">
        <v>6</v>
      </c>
      <c r="D6" s="160" t="s">
        <v>145</v>
      </c>
      <c r="E6" s="160"/>
      <c r="F6" s="160"/>
      <c r="G6" s="160"/>
      <c r="H6" s="160"/>
      <c r="I6" s="206" t="s">
        <v>161</v>
      </c>
      <c r="J6" s="206"/>
      <c r="K6" s="207" t="s">
        <v>227</v>
      </c>
      <c r="L6" s="150"/>
      <c r="M6" s="150"/>
      <c r="N6" s="150"/>
    </row>
    <row r="7" customFormat="false" ht="79.5" hidden="false" customHeight="true" outlineLevel="0" collapsed="false">
      <c r="A7" s="169"/>
      <c r="B7" s="170"/>
      <c r="C7" s="160"/>
      <c r="D7" s="208" t="s">
        <v>163</v>
      </c>
      <c r="E7" s="208" t="s">
        <v>40</v>
      </c>
      <c r="F7" s="208" t="s">
        <v>12</v>
      </c>
      <c r="G7" s="208" t="s">
        <v>228</v>
      </c>
      <c r="H7" s="209" t="s">
        <v>43</v>
      </c>
      <c r="I7" s="171" t="s">
        <v>6</v>
      </c>
      <c r="J7" s="171" t="s">
        <v>165</v>
      </c>
      <c r="K7" s="207"/>
      <c r="L7" s="150"/>
      <c r="M7" s="150"/>
      <c r="N7" s="150"/>
    </row>
    <row r="8" customFormat="false" ht="12.75" hidden="false" customHeight="false" outlineLevel="0" collapsed="false">
      <c r="A8" s="169" t="n">
        <v>1</v>
      </c>
      <c r="B8" s="170" t="n">
        <v>2</v>
      </c>
      <c r="C8" s="160" t="n">
        <v>3</v>
      </c>
      <c r="D8" s="207" t="n">
        <v>4</v>
      </c>
      <c r="E8" s="207" t="n">
        <v>5</v>
      </c>
      <c r="F8" s="207" t="n">
        <v>6</v>
      </c>
      <c r="G8" s="207" t="n">
        <v>7</v>
      </c>
      <c r="H8" s="207" t="n">
        <v>8</v>
      </c>
      <c r="I8" s="207" t="n">
        <v>9</v>
      </c>
      <c r="J8" s="150" t="n">
        <v>10</v>
      </c>
      <c r="K8" s="210" t="n">
        <v>11</v>
      </c>
      <c r="L8" s="211" t="n">
        <v>12</v>
      </c>
      <c r="M8" s="211" t="n">
        <v>13</v>
      </c>
      <c r="N8" s="211" t="n">
        <v>14</v>
      </c>
    </row>
    <row r="9" customFormat="false" ht="14.25" hidden="false" customHeight="false" outlineLevel="0" collapsed="false">
      <c r="A9" s="212" t="s">
        <v>167</v>
      </c>
      <c r="B9" s="213"/>
      <c r="C9" s="214" t="n">
        <f aca="false">C10</f>
        <v>0</v>
      </c>
      <c r="D9" s="214" t="n">
        <f aca="false">D10</f>
        <v>0</v>
      </c>
      <c r="E9" s="214" t="n">
        <f aca="false">E10</f>
        <v>0</v>
      </c>
      <c r="F9" s="214" t="n">
        <f aca="false">F10</f>
        <v>0</v>
      </c>
      <c r="G9" s="214" t="n">
        <f aca="false">G10</f>
        <v>0</v>
      </c>
      <c r="H9" s="214" t="n">
        <v>0</v>
      </c>
      <c r="I9" s="215" t="n">
        <v>0</v>
      </c>
      <c r="J9" s="215" t="n">
        <v>0</v>
      </c>
      <c r="K9" s="215" t="n">
        <v>0</v>
      </c>
      <c r="L9" s="50"/>
      <c r="M9" s="50"/>
      <c r="N9" s="50"/>
    </row>
    <row r="10" customFormat="false" ht="40.5" hidden="false" customHeight="true" outlineLevel="0" collapsed="false">
      <c r="A10" s="216" t="s">
        <v>229</v>
      </c>
      <c r="B10" s="196" t="s">
        <v>230</v>
      </c>
      <c r="C10" s="217" t="n">
        <f aca="false">D10+E10+F10+G10</f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8" t="n">
        <v>0</v>
      </c>
      <c r="J10" s="218" t="n">
        <v>0</v>
      </c>
      <c r="K10" s="218" t="n">
        <v>0</v>
      </c>
      <c r="L10" s="160" t="n">
        <v>226</v>
      </c>
      <c r="M10" s="160" t="n">
        <v>426</v>
      </c>
      <c r="N10" s="161" t="s">
        <v>231</v>
      </c>
    </row>
    <row r="11" customFormat="false" ht="14.25" hidden="false" customHeight="false" outlineLevel="0" collapsed="false">
      <c r="A11" s="212" t="s">
        <v>232</v>
      </c>
      <c r="B11" s="163"/>
      <c r="C11" s="214" t="n">
        <f aca="false">F11+G11+H11+E11+D11</f>
        <v>0</v>
      </c>
      <c r="D11" s="214" t="n">
        <f aca="false">D13+D14+D12</f>
        <v>0</v>
      </c>
      <c r="E11" s="214" t="n">
        <f aca="false">E13+E14+E12</f>
        <v>0</v>
      </c>
      <c r="F11" s="214" t="n">
        <f aca="false">F13+F14+F12</f>
        <v>0</v>
      </c>
      <c r="G11" s="214" t="n">
        <f aca="false">G13+G14+G12</f>
        <v>0</v>
      </c>
      <c r="H11" s="214" t="n">
        <f aca="false">H13+H14+H12</f>
        <v>0</v>
      </c>
      <c r="I11" s="215" t="n">
        <v>0</v>
      </c>
      <c r="J11" s="215" t="n">
        <v>0</v>
      </c>
      <c r="K11" s="215" t="n">
        <v>0</v>
      </c>
      <c r="L11" s="160"/>
      <c r="M11" s="160"/>
      <c r="N11" s="161"/>
    </row>
    <row r="12" customFormat="false" ht="44.25" hidden="false" customHeight="true" outlineLevel="0" collapsed="false">
      <c r="A12" s="216" t="s">
        <v>229</v>
      </c>
      <c r="B12" s="196" t="s">
        <v>230</v>
      </c>
      <c r="C12" s="217" t="n">
        <f aca="false">D12+E12+F12+G12+H12</f>
        <v>0</v>
      </c>
      <c r="D12" s="217" t="n">
        <v>0</v>
      </c>
      <c r="E12" s="217" t="n">
        <v>0</v>
      </c>
      <c r="F12" s="217" t="n">
        <v>0</v>
      </c>
      <c r="G12" s="217"/>
      <c r="H12" s="214"/>
      <c r="I12" s="215"/>
      <c r="J12" s="215"/>
      <c r="K12" s="215"/>
      <c r="L12" s="160"/>
      <c r="M12" s="160"/>
      <c r="N12" s="161"/>
    </row>
    <row r="13" customFormat="false" ht="36" hidden="false" customHeight="true" outlineLevel="0" collapsed="false">
      <c r="A13" s="216"/>
      <c r="B13" s="159" t="s">
        <v>233</v>
      </c>
      <c r="C13" s="217" t="n">
        <f aca="false">D13+E13+F13+G13+H13</f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8" t="n">
        <v>0</v>
      </c>
      <c r="J13" s="218" t="n">
        <v>0</v>
      </c>
      <c r="K13" s="218" t="n">
        <v>0</v>
      </c>
      <c r="L13" s="160" t="n">
        <v>310</v>
      </c>
      <c r="M13" s="160" t="n">
        <v>426</v>
      </c>
      <c r="N13" s="161" t="s">
        <v>234</v>
      </c>
    </row>
    <row r="14" customFormat="false" ht="12.75" hidden="false" customHeight="false" outlineLevel="0" collapsed="false">
      <c r="A14" s="216"/>
      <c r="B14" s="159" t="s">
        <v>235</v>
      </c>
      <c r="C14" s="217" t="n">
        <f aca="false">D14+E14+F14+G14+H14</f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8" t="n">
        <v>0</v>
      </c>
      <c r="J14" s="218" t="n">
        <v>0</v>
      </c>
      <c r="K14" s="218" t="n">
        <v>0</v>
      </c>
      <c r="L14" s="160"/>
      <c r="M14" s="160"/>
      <c r="N14" s="161"/>
    </row>
    <row r="15" customFormat="false" ht="14.25" hidden="false" customHeight="false" outlineLevel="0" collapsed="false">
      <c r="A15" s="212" t="s">
        <v>236</v>
      </c>
      <c r="B15" s="163"/>
      <c r="C15" s="214" t="n">
        <f aca="false">F15+G15</f>
        <v>26500</v>
      </c>
      <c r="D15" s="214" t="n">
        <v>0</v>
      </c>
      <c r="E15" s="219" t="n">
        <v>0</v>
      </c>
      <c r="F15" s="214" t="n">
        <v>3000</v>
      </c>
      <c r="G15" s="214" t="n">
        <v>23500</v>
      </c>
      <c r="H15" s="214" t="n">
        <v>0</v>
      </c>
      <c r="I15" s="215" t="n">
        <v>0</v>
      </c>
      <c r="J15" s="215" t="n">
        <v>0</v>
      </c>
      <c r="K15" s="215" t="n">
        <v>0</v>
      </c>
      <c r="L15" s="160"/>
      <c r="M15" s="160"/>
      <c r="N15" s="161"/>
    </row>
    <row r="16" customFormat="false" ht="34.5" hidden="false" customHeight="true" outlineLevel="0" collapsed="false">
      <c r="A16" s="216" t="s">
        <v>229</v>
      </c>
      <c r="B16" s="159" t="s">
        <v>237</v>
      </c>
      <c r="C16" s="217" t="n">
        <f aca="false">D16+E16+F16+G16</f>
        <v>26500</v>
      </c>
      <c r="D16" s="217" t="n">
        <v>0</v>
      </c>
      <c r="E16" s="217" t="n">
        <v>0</v>
      </c>
      <c r="F16" s="217" t="n">
        <v>3000</v>
      </c>
      <c r="G16" s="217" t="n">
        <v>23500</v>
      </c>
      <c r="H16" s="217" t="n">
        <v>0</v>
      </c>
      <c r="I16" s="218" t="n">
        <v>1800</v>
      </c>
      <c r="J16" s="218" t="n">
        <v>250</v>
      </c>
      <c r="K16" s="218" t="n">
        <v>36</v>
      </c>
      <c r="L16" s="160" t="n">
        <v>310</v>
      </c>
      <c r="M16" s="160" t="n">
        <v>426</v>
      </c>
      <c r="N16" s="161" t="s">
        <v>234</v>
      </c>
    </row>
    <row r="17" customFormat="false" ht="14.25" hidden="false" customHeight="false" outlineLevel="0" collapsed="false">
      <c r="A17" s="212" t="s">
        <v>238</v>
      </c>
      <c r="B17" s="163"/>
      <c r="C17" s="214" t="n">
        <f aca="false">F17+G17</f>
        <v>26500</v>
      </c>
      <c r="D17" s="214" t="n">
        <v>0</v>
      </c>
      <c r="E17" s="214" t="n">
        <v>0</v>
      </c>
      <c r="F17" s="214" t="n">
        <f aca="false">F18</f>
        <v>3000</v>
      </c>
      <c r="G17" s="214" t="n">
        <f aca="false">G18</f>
        <v>23500</v>
      </c>
      <c r="H17" s="214" t="n">
        <v>0</v>
      </c>
      <c r="I17" s="215" t="n">
        <v>0</v>
      </c>
      <c r="J17" s="215" t="n">
        <v>0</v>
      </c>
      <c r="K17" s="215" t="n">
        <v>0</v>
      </c>
      <c r="L17" s="160"/>
      <c r="M17" s="160"/>
      <c r="N17" s="161"/>
    </row>
    <row r="18" customFormat="false" ht="36" hidden="false" customHeight="true" outlineLevel="0" collapsed="false">
      <c r="A18" s="216" t="s">
        <v>229</v>
      </c>
      <c r="B18" s="159" t="s">
        <v>239</v>
      </c>
      <c r="C18" s="217" t="n">
        <f aca="false">F18+G18</f>
        <v>26500</v>
      </c>
      <c r="D18" s="217" t="n">
        <v>0</v>
      </c>
      <c r="E18" s="220" t="n">
        <v>0</v>
      </c>
      <c r="F18" s="217" t="n">
        <v>3000</v>
      </c>
      <c r="G18" s="217" t="n">
        <v>23500</v>
      </c>
      <c r="H18" s="217" t="n">
        <v>0</v>
      </c>
      <c r="I18" s="218" t="n">
        <v>0</v>
      </c>
      <c r="J18" s="218" t="n">
        <v>0</v>
      </c>
      <c r="K18" s="218" t="n">
        <v>0</v>
      </c>
      <c r="L18" s="160" t="n">
        <v>310</v>
      </c>
      <c r="M18" s="160" t="n">
        <v>426</v>
      </c>
      <c r="N18" s="161" t="s">
        <v>234</v>
      </c>
    </row>
    <row r="19" customFormat="false" ht="14.25" hidden="false" customHeight="false" outlineLevel="0" collapsed="false">
      <c r="A19" s="212" t="s">
        <v>240</v>
      </c>
      <c r="B19" s="163"/>
      <c r="C19" s="214" t="n">
        <f aca="false">F19+G19</f>
        <v>27000</v>
      </c>
      <c r="D19" s="214" t="n">
        <v>0</v>
      </c>
      <c r="E19" s="219" t="n">
        <v>0</v>
      </c>
      <c r="F19" s="214" t="n">
        <f aca="false">F20</f>
        <v>3000</v>
      </c>
      <c r="G19" s="214" t="n">
        <f aca="false">G20</f>
        <v>24000</v>
      </c>
      <c r="H19" s="214" t="n">
        <v>0</v>
      </c>
      <c r="I19" s="215" t="n">
        <v>1800</v>
      </c>
      <c r="J19" s="215" t="n">
        <v>250</v>
      </c>
      <c r="K19" s="215" t="n">
        <v>36</v>
      </c>
      <c r="L19" s="160"/>
      <c r="M19" s="160"/>
      <c r="N19" s="161"/>
    </row>
    <row r="20" customFormat="false" ht="37.5" hidden="false" customHeight="true" outlineLevel="0" collapsed="false">
      <c r="A20" s="216" t="s">
        <v>229</v>
      </c>
      <c r="B20" s="159" t="s">
        <v>241</v>
      </c>
      <c r="C20" s="217" t="n">
        <f aca="false">F20</f>
        <v>3000</v>
      </c>
      <c r="D20" s="217" t="n">
        <v>0</v>
      </c>
      <c r="E20" s="217" t="n">
        <v>0</v>
      </c>
      <c r="F20" s="217" t="n">
        <v>3000</v>
      </c>
      <c r="G20" s="217" t="n">
        <v>24000</v>
      </c>
      <c r="H20" s="217" t="n">
        <v>0</v>
      </c>
      <c r="I20" s="218" t="n">
        <v>1800</v>
      </c>
      <c r="J20" s="218" t="n">
        <v>250</v>
      </c>
      <c r="K20" s="218" t="n">
        <v>36</v>
      </c>
      <c r="L20" s="160" t="n">
        <v>310</v>
      </c>
      <c r="M20" s="160" t="n">
        <v>426</v>
      </c>
      <c r="N20" s="161" t="s">
        <v>234</v>
      </c>
    </row>
    <row r="21" customFormat="false" ht="12.75" hidden="false" customHeight="true" outlineLevel="0" collapsed="false">
      <c r="A21" s="212" t="s">
        <v>242</v>
      </c>
      <c r="B21" s="212"/>
      <c r="C21" s="214" t="n">
        <f aca="false">C19+C17+C15+C11+C9</f>
        <v>80000</v>
      </c>
      <c r="D21" s="214" t="n">
        <f aca="false">SUM(D9:D20)</f>
        <v>0</v>
      </c>
      <c r="E21" s="214" t="n">
        <f aca="false">SUM(E9:E20)</f>
        <v>0</v>
      </c>
      <c r="F21" s="214" t="n">
        <f aca="false">F19+F17+F15+F11+F9</f>
        <v>9000</v>
      </c>
      <c r="G21" s="214" t="n">
        <f aca="false">G9+G11+G15+G17+G19</f>
        <v>71000</v>
      </c>
      <c r="H21" s="214" t="n">
        <v>0</v>
      </c>
      <c r="I21" s="215" t="n">
        <v>3600</v>
      </c>
      <c r="J21" s="215" t="n">
        <v>500</v>
      </c>
      <c r="K21" s="215" t="n">
        <v>72</v>
      </c>
      <c r="L21" s="218"/>
      <c r="M21" s="218"/>
      <c r="N21" s="221"/>
    </row>
  </sheetData>
  <mergeCells count="17">
    <mergeCell ref="A1:N1"/>
    <mergeCell ref="A2:K2"/>
    <mergeCell ref="A3:K3"/>
    <mergeCell ref="B4:J4"/>
    <mergeCell ref="A5:A7"/>
    <mergeCell ref="B5:B7"/>
    <mergeCell ref="C5:H5"/>
    <mergeCell ref="I5:K5"/>
    <mergeCell ref="L5:L7"/>
    <mergeCell ref="M5:M7"/>
    <mergeCell ref="N5:N7"/>
    <mergeCell ref="C6:C7"/>
    <mergeCell ref="D6:H6"/>
    <mergeCell ref="I6:J6"/>
    <mergeCell ref="K6:K7"/>
    <mergeCell ref="A12:A14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2:17:47Z</dcterms:created>
  <dc:creator>User</dc:creator>
  <dc:description/>
  <dc:language>en-US</dc:language>
  <cp:lastModifiedBy>Осокина</cp:lastModifiedBy>
  <cp:lastPrinted>2013-08-22T09:58:20Z</cp:lastPrinted>
  <dcterms:modified xsi:type="dcterms:W3CDTF">2013-08-22T10:01:28Z</dcterms:modified>
  <cp:revision>0</cp:revision>
  <dc:subject/>
  <dc:title/>
</cp:coreProperties>
</file>