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1 к постановлению администрации 
№ 1289 от 27. 08. 2013г.</t>
  </si>
  <si>
    <t xml:space="preserve">Основные показатели прогноза социально-экономического развития на 2014 год и на плановый период 2015 и 2016 годов
Усть-Катавского городского округа </t>
  </si>
  <si>
    <t xml:space="preserve">Показатели</t>
  </si>
  <si>
    <t xml:space="preserve">Единица измерений</t>
  </si>
  <si>
    <t xml:space="preserve">2010 год</t>
  </si>
  <si>
    <t xml:space="preserve">2011 год</t>
  </si>
  <si>
    <t xml:space="preserve">2012 год</t>
  </si>
  <si>
    <t xml:space="preserve">2012 год
отчет</t>
  </si>
  <si>
    <t xml:space="preserve">2013 год
оценка</t>
  </si>
  <si>
    <t xml:space="preserve">2014 год - прогноз</t>
  </si>
  <si>
    <t xml:space="preserve">2015 год - прогноз</t>
  </si>
  <si>
    <t xml:space="preserve">2016 год - прогноз</t>
  </si>
  <si>
    <t xml:space="preserve">отчет</t>
  </si>
  <si>
    <t xml:space="preserve">оценка</t>
  </si>
  <si>
    <t xml:space="preserve">1 вариант</t>
  </si>
  <si>
    <t xml:space="preserve">2 вариант</t>
  </si>
  <si>
    <t xml:space="preserve">Среднегодовая численность постоянного населения</t>
  </si>
  <si>
    <t xml:space="preserve">тыс. человек</t>
  </si>
  <si>
    <t xml:space="preserve">Отгружено товаров собственного производства, выполнено работ и услуг собственными силами по «чистым видам» экономической деятельности (по крупным и средним организациям)</t>
  </si>
  <si>
    <t xml:space="preserve">тыс. рублей</t>
  </si>
  <si>
    <t xml:space="preserve">Индекс производства</t>
  </si>
  <si>
    <t xml:space="preserve">в % к предыдущему году*</t>
  </si>
  <si>
    <t xml:space="preserve">в том числе по видам экономической деятельности:</t>
  </si>
  <si>
    <t xml:space="preserve">Добыча полезных ископаемых - С</t>
  </si>
  <si>
    <t xml:space="preserve">Обрабатывающие производства -  D</t>
  </si>
  <si>
    <t xml:space="preserve">Производство и распределение электроэнергии, газа и воды  - Е</t>
  </si>
  <si>
    <t xml:space="preserve">Объем реализации подакцизной продукции</t>
  </si>
  <si>
    <t xml:space="preserve">Прибыль прибыльных организаций (с поквартальной разбивкой)</t>
  </si>
  <si>
    <t xml:space="preserve">млн. рублей</t>
  </si>
  <si>
    <t xml:space="preserve">Прибыль аккредитованных инновационных технопарков </t>
  </si>
  <si>
    <t xml:space="preserve">Прибыль обособленных подразделений, головные организации которых находятся за пределами Челябинской области </t>
  </si>
  <si>
    <t xml:space="preserve">Прибыль прибыльных сельскохозяйственных товаропроизводителей</t>
  </si>
  <si>
    <t xml:space="preserve">Оплата труда наемных работников </t>
  </si>
  <si>
    <t xml:space="preserve">    в т.ч. фонд заработной платы </t>
  </si>
  <si>
    <t xml:space="preserve">только ФОТ</t>
  </si>
  <si>
    <t xml:space="preserve">Среднегодовая численность работающих</t>
  </si>
  <si>
    <t xml:space="preserve">Продукция сельского хозяйства в хозяйствах всех категорий</t>
  </si>
  <si>
    <t xml:space="preserve">Объем инвестиций в основной капитал за счет всех источников финансирования</t>
  </si>
  <si>
    <t xml:space="preserve">Среднегодовая стоимость имущества, облагаемого налогом на имущество организаций</t>
  </si>
  <si>
    <t xml:space="preserve">Ввод в эксплуатацию жилых домов за счет всех источников финансирования </t>
  </si>
  <si>
    <t xml:space="preserve">тыс. кв. метр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-</t>
  </si>
  <si>
    <t xml:space="preserve">*- в % к предыдущему году – в сопоставимых ценах</t>
  </si>
  <si>
    <t xml:space="preserve">Прогноз фонда оплаты труда наемных работников</t>
  </si>
  <si>
    <t xml:space="preserve">городских и сельских поселений муниципального района на 2013-2015 годы</t>
  </si>
  <si>
    <t xml:space="preserve">Фонд оплаты труда наемных работников, всего</t>
  </si>
  <si>
    <t xml:space="preserve">в том числе по поселениям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6" topLeftCell="A32" activePane="bottomLeft" state="frozen"/>
      <selection pane="topLeft" activeCell="A1" activeCellId="0" sqref="A1"/>
      <selection pane="bottom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1.85"/>
    <col collapsed="false" customWidth="true" hidden="true" outlineLevel="0" max="3" min="3" style="0" width="7.7"/>
    <col collapsed="false" customWidth="true" hidden="true" outlineLevel="0" max="4" min="4" style="1" width="10.85"/>
    <col collapsed="false" customWidth="true" hidden="true" outlineLevel="0" max="5" min="5" style="1" width="10.71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1.99"/>
    <col collapsed="false" customWidth="true" hidden="false" outlineLevel="0" max="14" min="14" style="0" width="15.41"/>
  </cols>
  <sheetData>
    <row r="1" customFormat="false" ht="30.75" hidden="false" customHeight="true" outlineLevel="0" collapsed="false">
      <c r="J1" s="2" t="s">
        <v>0</v>
      </c>
      <c r="K1" s="2"/>
      <c r="L1" s="2"/>
      <c r="M1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D4" s="4"/>
      <c r="E4" s="4"/>
    </row>
    <row r="5" customFormat="false" ht="28.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6" t="s">
        <v>7</v>
      </c>
      <c r="G5" s="6" t="s">
        <v>8</v>
      </c>
      <c r="H5" s="5" t="s">
        <v>9</v>
      </c>
      <c r="I5" s="5"/>
      <c r="J5" s="5" t="s">
        <v>10</v>
      </c>
      <c r="K5" s="5"/>
      <c r="L5" s="5" t="s">
        <v>11</v>
      </c>
      <c r="M5" s="5"/>
    </row>
    <row r="6" customFormat="false" ht="15.75" hidden="false" customHeight="true" outlineLevel="0" collapsed="false">
      <c r="A6" s="5"/>
      <c r="B6" s="6"/>
      <c r="C6" s="7"/>
      <c r="D6" s="8" t="s">
        <v>12</v>
      </c>
      <c r="E6" s="8" t="s">
        <v>13</v>
      </c>
      <c r="F6" s="6"/>
      <c r="G6" s="6"/>
      <c r="H6" s="5" t="s">
        <v>14</v>
      </c>
      <c r="I6" s="5" t="s">
        <v>15</v>
      </c>
      <c r="J6" s="5" t="s">
        <v>14</v>
      </c>
      <c r="K6" s="5" t="s">
        <v>15</v>
      </c>
      <c r="L6" s="5" t="s">
        <v>14</v>
      </c>
      <c r="M6" s="5" t="s">
        <v>15</v>
      </c>
    </row>
    <row r="7" s="14" customFormat="true" ht="30" hidden="false" customHeight="false" outlineLevel="0" collapsed="false">
      <c r="A7" s="9" t="s">
        <v>16</v>
      </c>
      <c r="B7" s="10" t="s">
        <v>17</v>
      </c>
      <c r="C7" s="11"/>
      <c r="D7" s="12" t="n">
        <v>26.8</v>
      </c>
      <c r="E7" s="12" t="n">
        <v>26.55</v>
      </c>
      <c r="F7" s="13" t="n">
        <v>26.5</v>
      </c>
      <c r="G7" s="13" t="n">
        <v>26.4</v>
      </c>
      <c r="H7" s="13" t="n">
        <v>26.3</v>
      </c>
      <c r="I7" s="13" t="n">
        <v>26.4</v>
      </c>
      <c r="J7" s="13" t="n">
        <v>26.2</v>
      </c>
      <c r="K7" s="13" t="n">
        <v>26.3</v>
      </c>
      <c r="L7" s="13" t="n">
        <v>26</v>
      </c>
      <c r="M7" s="13" t="n">
        <v>26.1</v>
      </c>
    </row>
    <row r="8" s="14" customFormat="true" ht="75" hidden="false" customHeight="false" outlineLevel="0" collapsed="false">
      <c r="A8" s="15" t="s">
        <v>18</v>
      </c>
      <c r="B8" s="16" t="s">
        <v>19</v>
      </c>
      <c r="C8" s="17"/>
      <c r="D8" s="18" t="n">
        <f aca="false">D11+D13+D15</f>
        <v>2855282</v>
      </c>
      <c r="E8" s="18" t="n">
        <f aca="false">E11+E13+E15+0.01</f>
        <v>3343974.55776</v>
      </c>
      <c r="F8" s="19" t="n">
        <f aca="false">F11+F13+F15</f>
        <v>2957700</v>
      </c>
      <c r="G8" s="19" t="n">
        <f aca="false">G11+G13+G15</f>
        <v>3234275.764145</v>
      </c>
      <c r="H8" s="19" t="n">
        <f aca="false">H11+H13+H15</f>
        <v>3579167.22008022</v>
      </c>
      <c r="I8" s="19" t="n">
        <f aca="false">I11+I13+I15</f>
        <v>3670652.0536155</v>
      </c>
      <c r="J8" s="19" t="n">
        <f aca="false">J11+J13+J15</f>
        <v>4050081.43296569</v>
      </c>
      <c r="K8" s="19" t="n">
        <f aca="false">K11+K13+K15</f>
        <v>4228824.35116617</v>
      </c>
      <c r="L8" s="19" t="n">
        <f aca="false">L11+L13+L15</f>
        <v>4501398.29127522</v>
      </c>
      <c r="M8" s="19" t="n">
        <f aca="false">M11+M13+M15</f>
        <v>4834924.99488306</v>
      </c>
    </row>
    <row r="9" s="14" customFormat="true" ht="45" hidden="false" customHeight="false" outlineLevel="0" collapsed="false">
      <c r="A9" s="15" t="s">
        <v>20</v>
      </c>
      <c r="B9" s="20" t="s">
        <v>21</v>
      </c>
      <c r="C9" s="21"/>
      <c r="D9" s="22" t="n">
        <v>115.6</v>
      </c>
      <c r="E9" s="22" t="n">
        <f aca="false">((E11/E8*E12)+(E13/E8*E14)+(E15/E8*E16))*100/100</f>
        <v>111.169399883562</v>
      </c>
      <c r="F9" s="23" t="n">
        <v>97.4</v>
      </c>
      <c r="G9" s="23" t="n">
        <f aca="false">((G11/G8*G12)+(G13/G8*G14)+(G15/G8*G16))*100/100</f>
        <v>103.154605424523</v>
      </c>
      <c r="H9" s="23" t="n">
        <f aca="false">((H11/H8*H12)+(H13/H8*H14)+(H15/H8*H16))*100/100</f>
        <v>104.761491202573</v>
      </c>
      <c r="I9" s="23" t="n">
        <f aca="false">((I11/I8*I12)+(I13/I8*I14)+(I15/I8*I16))*100/100</f>
        <v>107.455209696824</v>
      </c>
      <c r="J9" s="23" t="n">
        <f aca="false">((J11/J8*J12)+(J13/J8*J14)+(J15/J8*J16))*100/100</f>
        <v>105.941150154639</v>
      </c>
      <c r="K9" s="23" t="n">
        <f aca="false">((K11/K8*K12)+(K13/K8*K14)+(K15/K8*K16))*100/100</f>
        <v>107.874384601411</v>
      </c>
      <c r="L9" s="23" t="n">
        <f aca="false">((L11/L8*L12)+(L13/L8*L14)+(L15/L8*L16))*100/100</f>
        <v>105.175640753925</v>
      </c>
      <c r="M9" s="23" t="n">
        <f aca="false">((M11/M8*M12)+(M13/M8*M14)+(M15/M8*M16))*100/100</f>
        <v>108.224815875125</v>
      </c>
    </row>
    <row r="10" s="14" customFormat="true" ht="30" hidden="false" customHeight="false" outlineLevel="0" collapsed="false">
      <c r="A10" s="15" t="s">
        <v>22</v>
      </c>
      <c r="B10" s="20"/>
      <c r="C10" s="21"/>
      <c r="D10" s="24"/>
      <c r="E10" s="24"/>
      <c r="F10" s="25"/>
      <c r="G10" s="25"/>
      <c r="H10" s="25"/>
      <c r="I10" s="25"/>
      <c r="J10" s="25"/>
      <c r="K10" s="25"/>
      <c r="L10" s="25"/>
      <c r="M10" s="25"/>
    </row>
    <row r="11" s="14" customFormat="true" ht="15" hidden="false" customHeight="false" outlineLevel="0" collapsed="false">
      <c r="A11" s="15" t="s">
        <v>23</v>
      </c>
      <c r="B11" s="20" t="s">
        <v>19</v>
      </c>
      <c r="C11" s="21"/>
      <c r="D11" s="24" t="n">
        <v>174571</v>
      </c>
      <c r="E11" s="24" t="n">
        <f aca="false">D11*(E12/100)*(115.8/100)</f>
        <v>303229.827</v>
      </c>
      <c r="F11" s="26" t="n">
        <v>290927</v>
      </c>
      <c r="G11" s="26" t="n">
        <f aca="false">F11*(G12/100)*(107.9/100)</f>
        <v>219737.1631</v>
      </c>
      <c r="H11" s="26" t="n">
        <f aca="false">G11*(H12/100)*(103.8/100)</f>
        <v>239491.53406269</v>
      </c>
      <c r="I11" s="26" t="n">
        <f aca="false">G11*(I12/100)*(103.8/100)</f>
        <v>244053.277568646</v>
      </c>
      <c r="J11" s="26" t="n">
        <f aca="false">H11*(J12/100)*(104.9/100)</f>
        <v>266300.216385668</v>
      </c>
      <c r="K11" s="26" t="n">
        <f aca="false">I11*(K12/100)*(104.9/100)</f>
        <v>276492.839223071</v>
      </c>
      <c r="L11" s="26" t="n">
        <f aca="false">J11*(L12/100)*(105.3/100)</f>
        <v>297238.975525354</v>
      </c>
      <c r="M11" s="26" t="n">
        <f aca="false">K11*(M12/100)*(105.3/100)</f>
        <v>317350.186075064</v>
      </c>
    </row>
    <row r="12" s="14" customFormat="true" ht="45" hidden="false" customHeight="false" outlineLevel="0" collapsed="false">
      <c r="A12" s="15" t="s">
        <v>20</v>
      </c>
      <c r="B12" s="20" t="s">
        <v>21</v>
      </c>
      <c r="C12" s="21"/>
      <c r="D12" s="24" t="n">
        <v>100</v>
      </c>
      <c r="E12" s="24" t="n">
        <v>150</v>
      </c>
      <c r="F12" s="25" t="n">
        <v>159.3</v>
      </c>
      <c r="G12" s="25" t="n">
        <v>70</v>
      </c>
      <c r="H12" s="25" t="n">
        <v>105</v>
      </c>
      <c r="I12" s="25" t="n">
        <v>107</v>
      </c>
      <c r="J12" s="25" t="n">
        <v>106</v>
      </c>
      <c r="K12" s="25" t="n">
        <v>108</v>
      </c>
      <c r="L12" s="25" t="n">
        <v>106</v>
      </c>
      <c r="M12" s="25" t="n">
        <v>109</v>
      </c>
    </row>
    <row r="13" s="14" customFormat="true" ht="15" hidden="false" customHeight="false" outlineLevel="0" collapsed="false">
      <c r="A13" s="15" t="s">
        <v>24</v>
      </c>
      <c r="B13" s="20" t="s">
        <v>19</v>
      </c>
      <c r="C13" s="21"/>
      <c r="D13" s="24" t="n">
        <v>2425058</v>
      </c>
      <c r="E13" s="24" t="n">
        <f aca="false">D13*(E14/100)*(105.9/100)</f>
        <v>2773587.33576</v>
      </c>
      <c r="F13" s="26" t="n">
        <v>2432035</v>
      </c>
      <c r="G13" s="26" t="n">
        <f aca="false">F13*(G14/100)*(106.7/100)</f>
        <v>2753275.207045</v>
      </c>
      <c r="H13" s="26" t="n">
        <f aca="false">G13*(H14/100)*(105.2/100)</f>
        <v>3047060.68473753</v>
      </c>
      <c r="I13" s="26" t="n">
        <f aca="false">G13*(I14/100)*(105.2/100)+0.01</f>
        <v>3131057.61475406</v>
      </c>
      <c r="J13" s="26" t="n">
        <f aca="false">H13*(J14/100)*(106.5/100)</f>
        <v>3456052.40514642</v>
      </c>
      <c r="K13" s="26" t="n">
        <f aca="false">I13*(K14/100)*(106.5/100)</f>
        <v>3618015.35028868</v>
      </c>
      <c r="L13" s="26" t="n">
        <f aca="false">J13*(L14/100)*(105.5/100)</f>
        <v>3846672.7282381</v>
      </c>
      <c r="M13" s="26" t="n">
        <f aca="false">K13*(M14/100)*(105.5/100)</f>
        <v>4152902.73967536</v>
      </c>
    </row>
    <row r="14" s="14" customFormat="true" ht="45" hidden="false" customHeight="false" outlineLevel="0" collapsed="false">
      <c r="A14" s="15" t="s">
        <v>20</v>
      </c>
      <c r="B14" s="20" t="s">
        <v>21</v>
      </c>
      <c r="C14" s="21"/>
      <c r="D14" s="24" t="n">
        <v>106.39</v>
      </c>
      <c r="E14" s="24" t="n">
        <v>108</v>
      </c>
      <c r="F14" s="25" t="n">
        <v>100.3</v>
      </c>
      <c r="G14" s="25" t="n">
        <v>106.1</v>
      </c>
      <c r="H14" s="25" t="n">
        <v>105.2</v>
      </c>
      <c r="I14" s="25" t="n">
        <v>108.1</v>
      </c>
      <c r="J14" s="25" t="n">
        <v>106.5</v>
      </c>
      <c r="K14" s="25" t="n">
        <v>108.5</v>
      </c>
      <c r="L14" s="25" t="n">
        <v>105.5</v>
      </c>
      <c r="M14" s="25" t="n">
        <v>108.8</v>
      </c>
    </row>
    <row r="15" s="14" customFormat="true" ht="30" hidden="false" customHeight="false" outlineLevel="0" collapsed="false">
      <c r="A15" s="15" t="s">
        <v>25</v>
      </c>
      <c r="B15" s="20" t="s">
        <v>19</v>
      </c>
      <c r="C15" s="21"/>
      <c r="D15" s="24" t="n">
        <v>255653</v>
      </c>
      <c r="E15" s="24" t="n">
        <f aca="false">D15*(E16/100)*(104.5/100)</f>
        <v>267157.385</v>
      </c>
      <c r="F15" s="26" t="n">
        <v>234738</v>
      </c>
      <c r="G15" s="26" t="n">
        <f aca="false">F15*(G16/100)*(111.3/100)</f>
        <v>261263.394</v>
      </c>
      <c r="H15" s="26" t="n">
        <f aca="false">G15*(H16/100)*(112/100)</f>
        <v>292615.00128</v>
      </c>
      <c r="I15" s="26" t="n">
        <f aca="false">G15*(I16/100)*(112/100)+0.01</f>
        <v>295541.1612928</v>
      </c>
      <c r="J15" s="26" t="n">
        <f aca="false">H15*(J16/100)*(112/100)+0.01</f>
        <v>327728.8114336</v>
      </c>
      <c r="K15" s="26" t="n">
        <f aca="false">I15*(K16/100)*(112/100)</f>
        <v>334316.161654416</v>
      </c>
      <c r="L15" s="26" t="n">
        <f aca="false">J15*(L16/100)*(108/100)</f>
        <v>357486.587511771</v>
      </c>
      <c r="M15" s="26" t="n">
        <f aca="false">K15*(M16/100)*(108/100)</f>
        <v>364672.069132637</v>
      </c>
    </row>
    <row r="16" s="14" customFormat="true" ht="45" hidden="false" customHeight="false" outlineLevel="0" collapsed="false">
      <c r="A16" s="15" t="s">
        <v>20</v>
      </c>
      <c r="B16" s="20" t="s">
        <v>21</v>
      </c>
      <c r="C16" s="21"/>
      <c r="D16" s="24" t="n">
        <v>100</v>
      </c>
      <c r="E16" s="24" t="n">
        <v>100</v>
      </c>
      <c r="F16" s="25" t="n">
        <v>87.2</v>
      </c>
      <c r="G16" s="25" t="n">
        <v>100</v>
      </c>
      <c r="H16" s="25" t="n">
        <v>100</v>
      </c>
      <c r="I16" s="25" t="n">
        <v>101</v>
      </c>
      <c r="J16" s="25" t="n">
        <v>100</v>
      </c>
      <c r="K16" s="25" t="n">
        <v>101</v>
      </c>
      <c r="L16" s="25" t="n">
        <v>101</v>
      </c>
      <c r="M16" s="25" t="n">
        <v>101</v>
      </c>
    </row>
    <row r="17" s="14" customFormat="true" ht="30" hidden="false" customHeight="false" outlineLevel="0" collapsed="false">
      <c r="A17" s="15" t="s">
        <v>26</v>
      </c>
      <c r="B17" s="20" t="s">
        <v>19</v>
      </c>
      <c r="C17" s="21"/>
      <c r="D17" s="27" t="n">
        <v>0</v>
      </c>
      <c r="E17" s="27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</row>
    <row r="18" s="14" customFormat="true" ht="45" hidden="false" customHeight="false" outlineLevel="0" collapsed="false">
      <c r="A18" s="15"/>
      <c r="B18" s="20" t="s">
        <v>21</v>
      </c>
      <c r="C18" s="21"/>
      <c r="D18" s="27" t="n">
        <v>0</v>
      </c>
      <c r="E18" s="27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s="14" customFormat="true" ht="30" hidden="false" customHeight="true" outlineLevel="0" collapsed="false">
      <c r="A19" s="15" t="s">
        <v>27</v>
      </c>
      <c r="B19" s="20" t="s">
        <v>28</v>
      </c>
      <c r="C19" s="21"/>
      <c r="D19" s="27" t="n">
        <v>5.6</v>
      </c>
      <c r="E19" s="27" t="n">
        <v>22.5</v>
      </c>
      <c r="F19" s="28" t="n">
        <v>27.8</v>
      </c>
      <c r="G19" s="28" t="n">
        <v>18.4</v>
      </c>
      <c r="H19" s="28" t="n">
        <v>19.6</v>
      </c>
      <c r="I19" s="28" t="n">
        <v>21.5</v>
      </c>
      <c r="J19" s="28" t="n">
        <v>20.7</v>
      </c>
      <c r="K19" s="28" t="n">
        <v>24.9</v>
      </c>
      <c r="L19" s="28" t="n">
        <v>22.5</v>
      </c>
      <c r="M19" s="28" t="n">
        <v>29.6</v>
      </c>
    </row>
    <row r="20" s="14" customFormat="true" ht="30" hidden="false" customHeight="false" outlineLevel="0" collapsed="false">
      <c r="A20" s="15" t="s">
        <v>29</v>
      </c>
      <c r="B20" s="20" t="s">
        <v>28</v>
      </c>
      <c r="C20" s="21"/>
      <c r="D20" s="27" t="n">
        <v>0</v>
      </c>
      <c r="E20" s="27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</row>
    <row r="21" s="14" customFormat="true" ht="45" hidden="false" customHeight="false" outlineLevel="0" collapsed="false">
      <c r="A21" s="15" t="s">
        <v>30</v>
      </c>
      <c r="B21" s="20" t="s">
        <v>28</v>
      </c>
      <c r="C21" s="21"/>
      <c r="D21" s="27" t="n">
        <v>0</v>
      </c>
      <c r="E21" s="27" t="n">
        <v>26.7</v>
      </c>
      <c r="F21" s="28" t="n">
        <v>126.5</v>
      </c>
      <c r="G21" s="28" t="n">
        <v>101.7</v>
      </c>
      <c r="H21" s="28" t="n">
        <v>118.1</v>
      </c>
      <c r="I21" s="28" t="n">
        <v>124.3</v>
      </c>
      <c r="J21" s="28" t="n">
        <v>142.1</v>
      </c>
      <c r="K21" s="28" t="n">
        <v>151.3</v>
      </c>
      <c r="L21" s="28" t="n">
        <v>159.4</v>
      </c>
      <c r="M21" s="28" t="n">
        <v>168.2</v>
      </c>
    </row>
    <row r="22" s="14" customFormat="true" ht="45" hidden="false" customHeight="false" outlineLevel="0" collapsed="false">
      <c r="A22" s="15" t="s">
        <v>31</v>
      </c>
      <c r="B22" s="20" t="s">
        <v>28</v>
      </c>
      <c r="C22" s="21"/>
      <c r="D22" s="27" t="n">
        <v>0</v>
      </c>
      <c r="E22" s="27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</row>
    <row r="23" s="14" customFormat="true" ht="30" hidden="false" customHeight="true" outlineLevel="0" collapsed="false">
      <c r="A23" s="15" t="s">
        <v>32</v>
      </c>
      <c r="B23" s="20" t="s">
        <v>28</v>
      </c>
      <c r="C23" s="27" t="n">
        <v>1308</v>
      </c>
      <c r="D23" s="27" t="n">
        <v>1501.2</v>
      </c>
      <c r="E23" s="27" t="n">
        <v>1661.9</v>
      </c>
      <c r="F23" s="28" t="n">
        <f aca="false">F24+18.7</f>
        <v>1708.9</v>
      </c>
      <c r="G23" s="28" t="n">
        <f aca="false">G24+26.17</f>
        <v>1937.37</v>
      </c>
      <c r="H23" s="28" t="n">
        <v>2116</v>
      </c>
      <c r="I23" s="28" t="n">
        <v>2185.8</v>
      </c>
      <c r="J23" s="28" t="n">
        <v>2343.9</v>
      </c>
      <c r="K23" s="28" t="n">
        <v>2516.9</v>
      </c>
      <c r="L23" s="28" t="n">
        <v>2601</v>
      </c>
      <c r="M23" s="28" t="n">
        <v>2906</v>
      </c>
    </row>
    <row r="24" s="14" customFormat="true" ht="34.5" hidden="false" customHeight="true" outlineLevel="0" collapsed="false">
      <c r="A24" s="15" t="s">
        <v>33</v>
      </c>
      <c r="B24" s="20" t="s">
        <v>28</v>
      </c>
      <c r="C24" s="21" t="n">
        <v>1274.5</v>
      </c>
      <c r="D24" s="27" t="n">
        <v>1489.2</v>
      </c>
      <c r="E24" s="27" t="n">
        <v>1646.8</v>
      </c>
      <c r="F24" s="28" t="n">
        <v>1690.2</v>
      </c>
      <c r="G24" s="28" t="n">
        <v>1911.2</v>
      </c>
      <c r="H24" s="28" t="n">
        <f aca="false">G24*H25/100</f>
        <v>2109.9648</v>
      </c>
      <c r="I24" s="28" t="n">
        <f aca="false">G24*I25/100</f>
        <v>2178.768</v>
      </c>
      <c r="J24" s="28" t="n">
        <f aca="false">H24*J25/100</f>
        <v>2337.8409984</v>
      </c>
      <c r="K24" s="28" t="n">
        <f aca="false">I24*K25/100</f>
        <v>2509.940736</v>
      </c>
      <c r="L24" s="28" t="n">
        <f aca="false">J24*L25/100</f>
        <v>2595.003508224</v>
      </c>
      <c r="M24" s="28" t="n">
        <f aca="false">K24*M25/100</f>
        <v>2898.98155008</v>
      </c>
    </row>
    <row r="25" s="14" customFormat="true" ht="34.5" hidden="true" customHeight="true" outlineLevel="0" collapsed="false">
      <c r="A25" s="29" t="s">
        <v>34</v>
      </c>
      <c r="B25" s="21"/>
      <c r="C25" s="21"/>
      <c r="D25" s="27" t="n">
        <f aca="false">D24/C24*100</f>
        <v>116.845821890938</v>
      </c>
      <c r="E25" s="27" t="n">
        <f aca="false">E24/D24*100</f>
        <v>110.582863282299</v>
      </c>
      <c r="F25" s="27" t="n">
        <f aca="false">F24/D24*100</f>
        <v>113.497179693795</v>
      </c>
      <c r="G25" s="27" t="n">
        <v>113.1</v>
      </c>
      <c r="H25" s="27" t="n">
        <v>110.4</v>
      </c>
      <c r="I25" s="27" t="n">
        <v>114</v>
      </c>
      <c r="J25" s="27" t="n">
        <v>110.8</v>
      </c>
      <c r="K25" s="27" t="n">
        <v>115.2</v>
      </c>
      <c r="L25" s="27" t="n">
        <v>111</v>
      </c>
      <c r="M25" s="27" t="n">
        <v>115.5</v>
      </c>
    </row>
    <row r="26" s="14" customFormat="true" ht="30" hidden="false" customHeight="false" outlineLevel="0" collapsed="false">
      <c r="A26" s="15" t="s">
        <v>35</v>
      </c>
      <c r="B26" s="20" t="s">
        <v>17</v>
      </c>
      <c r="C26" s="21"/>
      <c r="D26" s="27" t="n">
        <v>9.6</v>
      </c>
      <c r="E26" s="27" t="n">
        <v>9.6</v>
      </c>
      <c r="F26" s="28" t="n">
        <v>9.4</v>
      </c>
      <c r="G26" s="28" t="n">
        <v>9.3</v>
      </c>
      <c r="H26" s="28" t="n">
        <v>9.2</v>
      </c>
      <c r="I26" s="28" t="n">
        <v>9.3</v>
      </c>
      <c r="J26" s="28" t="n">
        <v>9.1</v>
      </c>
      <c r="K26" s="28" t="n">
        <v>9.2</v>
      </c>
      <c r="L26" s="28" t="n">
        <v>9</v>
      </c>
      <c r="M26" s="28" t="n">
        <v>9.1</v>
      </c>
    </row>
    <row r="27" s="14" customFormat="true" ht="30" hidden="false" customHeight="false" outlineLevel="0" collapsed="false">
      <c r="A27" s="15" t="s">
        <v>36</v>
      </c>
      <c r="B27" s="20" t="s">
        <v>28</v>
      </c>
      <c r="C27" s="21"/>
      <c r="D27" s="27" t="n">
        <v>0</v>
      </c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</row>
    <row r="28" s="14" customFormat="true" ht="45" hidden="false" customHeight="false" outlineLevel="0" collapsed="false">
      <c r="A28" s="15"/>
      <c r="B28" s="20" t="s">
        <v>21</v>
      </c>
      <c r="C28" s="21"/>
      <c r="D28" s="27" t="n">
        <v>0</v>
      </c>
      <c r="E28" s="27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</row>
    <row r="29" s="14" customFormat="true" ht="30" hidden="false" customHeight="false" outlineLevel="0" collapsed="false">
      <c r="A29" s="15" t="s">
        <v>37</v>
      </c>
      <c r="B29" s="20" t="s">
        <v>28</v>
      </c>
      <c r="C29" s="21"/>
      <c r="D29" s="27" t="n">
        <v>366.2</v>
      </c>
      <c r="E29" s="27" t="n">
        <f aca="false">D29*(E30/100)*(107.7/100)</f>
        <v>398.7357714</v>
      </c>
      <c r="F29" s="28" t="n">
        <v>481.6</v>
      </c>
      <c r="G29" s="28" t="n">
        <f aca="false">F29*(G30/100)*(105.9/100)</f>
        <v>550.815552</v>
      </c>
      <c r="H29" s="28" t="n">
        <f aca="false">G29*(H30/100)*(105.8/100)</f>
        <v>594.41811109632</v>
      </c>
      <c r="I29" s="28" t="n">
        <f aca="false">G29*(I30/100)*(105.8/100)-0.1</f>
        <v>600.14573963648</v>
      </c>
      <c r="J29" s="28" t="n">
        <f aca="false">H29*(J30/100)*(106.2/100)</f>
        <v>643.897474663978</v>
      </c>
      <c r="K29" s="28" t="n">
        <f aca="false">I29*(K30/100)*(106.2/100)</f>
        <v>656.47541875876</v>
      </c>
      <c r="L29" s="28" t="n">
        <f aca="false">J29*(L30/100)*(106.5/100)</f>
        <v>706.323334832651</v>
      </c>
      <c r="M29" s="28" t="n">
        <f aca="false">K29*(M30/100)*(106.5/100)</f>
        <v>727.112173817203</v>
      </c>
    </row>
    <row r="30" s="14" customFormat="true" ht="45" hidden="false" customHeight="false" outlineLevel="0" collapsed="false">
      <c r="A30" s="15"/>
      <c r="B30" s="20" t="s">
        <v>21</v>
      </c>
      <c r="C30" s="21"/>
      <c r="D30" s="27" t="n">
        <v>183.4</v>
      </c>
      <c r="E30" s="27" t="n">
        <v>101.1</v>
      </c>
      <c r="F30" s="28" t="n">
        <v>180.4</v>
      </c>
      <c r="G30" s="28" t="n">
        <v>108</v>
      </c>
      <c r="H30" s="28" t="n">
        <v>102</v>
      </c>
      <c r="I30" s="28" t="n">
        <v>103</v>
      </c>
      <c r="J30" s="28" t="n">
        <v>102</v>
      </c>
      <c r="K30" s="28" t="n">
        <v>103</v>
      </c>
      <c r="L30" s="28" t="n">
        <v>103</v>
      </c>
      <c r="M30" s="28" t="n">
        <v>104</v>
      </c>
    </row>
    <row r="31" s="14" customFormat="true" ht="45" hidden="false" customHeight="false" outlineLevel="0" collapsed="false">
      <c r="A31" s="15" t="s">
        <v>38</v>
      </c>
      <c r="B31" s="20" t="s">
        <v>28</v>
      </c>
      <c r="C31" s="21"/>
      <c r="D31" s="27" t="n">
        <v>1144</v>
      </c>
      <c r="E31" s="27" t="n">
        <v>1178.3</v>
      </c>
      <c r="F31" s="30" t="n">
        <v>1261.2</v>
      </c>
      <c r="G31" s="30" t="n">
        <v>1338.1</v>
      </c>
      <c r="H31" s="30" t="n">
        <v>1378.2</v>
      </c>
      <c r="I31" s="30" t="n">
        <v>1405</v>
      </c>
      <c r="J31" s="30" t="n">
        <v>1419.5</v>
      </c>
      <c r="K31" s="30" t="n">
        <v>1475.3</v>
      </c>
      <c r="L31" s="30" t="n">
        <v>1462.1</v>
      </c>
      <c r="M31" s="30" t="n">
        <v>1549.1</v>
      </c>
      <c r="N31" s="31"/>
    </row>
    <row r="32" s="14" customFormat="true" ht="30" hidden="false" customHeight="false" outlineLevel="0" collapsed="false">
      <c r="A32" s="15" t="s">
        <v>39</v>
      </c>
      <c r="B32" s="20" t="s">
        <v>40</v>
      </c>
      <c r="C32" s="21"/>
      <c r="D32" s="27" t="n">
        <v>3.3</v>
      </c>
      <c r="E32" s="27" t="n">
        <v>4.1</v>
      </c>
      <c r="F32" s="28" t="n">
        <v>3.13</v>
      </c>
      <c r="G32" s="28" t="n">
        <v>8</v>
      </c>
      <c r="H32" s="28" t="n">
        <v>9.3</v>
      </c>
      <c r="I32" s="28" t="n">
        <v>9.5</v>
      </c>
      <c r="J32" s="28" t="n">
        <v>10.9</v>
      </c>
      <c r="K32" s="28" t="n">
        <v>11.2</v>
      </c>
      <c r="L32" s="28" t="n">
        <v>12</v>
      </c>
      <c r="M32" s="28" t="n">
        <v>12.5</v>
      </c>
    </row>
    <row r="33" s="14" customFormat="true" ht="15" hidden="false" customHeight="false" outlineLevel="0" collapsed="false">
      <c r="A33" s="15" t="s">
        <v>41</v>
      </c>
      <c r="B33" s="20" t="s">
        <v>28</v>
      </c>
      <c r="C33" s="21"/>
      <c r="D33" s="27" t="n">
        <v>1229.3</v>
      </c>
      <c r="E33" s="27" t="n">
        <f aca="false">D33*(E34/100)*(104.7/100)</f>
        <v>1364.301726</v>
      </c>
      <c r="F33" s="30" t="n">
        <v>1852.9</v>
      </c>
      <c r="G33" s="30" t="n">
        <f aca="false">F33*(G34/100)*(106.2/100)</f>
        <v>2164.55778</v>
      </c>
      <c r="H33" s="32" t="n">
        <f aca="false">G33*(H34/100)*(104.8/100)+0.1</f>
        <v>2370.6370983448</v>
      </c>
      <c r="I33" s="32" t="n">
        <f aca="false">G33*(I34/100)*(104.8/100)+0.1</f>
        <v>2416.0062294136</v>
      </c>
      <c r="J33" s="32" t="n">
        <f aca="false">H33*(J34/100)*(104.7/100)-0.1</f>
        <v>2606.05989406536</v>
      </c>
      <c r="K33" s="30" t="n">
        <f aca="false">I33*(K34/100)*(104.7/100)</f>
        <v>2706.62761874976</v>
      </c>
      <c r="L33" s="30" t="n">
        <f aca="false">J33*(L34/100)*(104.7/100)</f>
        <v>2864.97194454075</v>
      </c>
      <c r="M33" s="30" t="n">
        <f aca="false">K33*(M34/100)*(104.7/100)</f>
        <v>3032.20785500917</v>
      </c>
      <c r="N33" s="31"/>
    </row>
    <row r="34" s="14" customFormat="true" ht="45" hidden="false" customHeight="false" outlineLevel="0" collapsed="false">
      <c r="A34" s="15"/>
      <c r="B34" s="20" t="s">
        <v>21</v>
      </c>
      <c r="C34" s="21"/>
      <c r="D34" s="27" t="n">
        <v>108.1</v>
      </c>
      <c r="E34" s="27" t="n">
        <v>106</v>
      </c>
      <c r="F34" s="28" t="n">
        <v>144</v>
      </c>
      <c r="G34" s="28" t="n">
        <v>110</v>
      </c>
      <c r="H34" s="33" t="n">
        <v>104.5</v>
      </c>
      <c r="I34" s="33" t="n">
        <v>106.5</v>
      </c>
      <c r="J34" s="33" t="n">
        <v>105</v>
      </c>
      <c r="K34" s="28" t="n">
        <v>107</v>
      </c>
      <c r="L34" s="28" t="n">
        <v>105</v>
      </c>
      <c r="M34" s="28" t="n">
        <v>107</v>
      </c>
    </row>
    <row r="35" s="14" customFormat="true" ht="15" hidden="false" customHeight="false" outlineLevel="0" collapsed="false">
      <c r="A35" s="15" t="s">
        <v>42</v>
      </c>
      <c r="B35" s="20" t="s">
        <v>28</v>
      </c>
      <c r="C35" s="21"/>
      <c r="D35" s="27" t="n">
        <v>24.8</v>
      </c>
      <c r="E35" s="27" t="n">
        <f aca="false">D35*(E36/100)*(104.7/100)</f>
        <v>26.1733248</v>
      </c>
      <c r="F35" s="28" t="n">
        <v>41.7</v>
      </c>
      <c r="G35" s="28" t="n">
        <f aca="false">F35*(G36/100)*(108.5/100)</f>
        <v>45.696945</v>
      </c>
      <c r="H35" s="28" t="n">
        <f aca="false">G35*(H36/100)*(106.8/100)</f>
        <v>49.7804240052</v>
      </c>
      <c r="I35" s="28" t="n">
        <f aca="false">G35*(I36/100)*(106.8/100)</f>
        <v>50.7565107504</v>
      </c>
      <c r="J35" s="33" t="n">
        <f aca="false">H35*(J36/100)*(106.7/100)+0.1</f>
        <v>54.5436052238871</v>
      </c>
      <c r="K35" s="28" t="n">
        <f aca="false">I35*(K36/100)*(106.7/100)</f>
        <v>56.5942708343573</v>
      </c>
      <c r="L35" s="28" t="n">
        <f aca="false">J35*(L36/100)*(106.7/100)</f>
        <v>59.9439675771042</v>
      </c>
      <c r="M35" s="28" t="n">
        <f aca="false">K35*(M36/100)*(106.7/100)</f>
        <v>63.4053913292722</v>
      </c>
    </row>
    <row r="36" s="14" customFormat="true" ht="45" hidden="false" customHeight="false" outlineLevel="0" collapsed="false">
      <c r="A36" s="15"/>
      <c r="B36" s="20" t="s">
        <v>21</v>
      </c>
      <c r="C36" s="21"/>
      <c r="D36" s="27" t="n">
        <v>100.2</v>
      </c>
      <c r="E36" s="27" t="n">
        <v>100.8</v>
      </c>
      <c r="F36" s="28" t="n">
        <v>154.5</v>
      </c>
      <c r="G36" s="28" t="n">
        <v>101</v>
      </c>
      <c r="H36" s="28" t="n">
        <v>102</v>
      </c>
      <c r="I36" s="28" t="n">
        <v>104</v>
      </c>
      <c r="J36" s="28" t="n">
        <v>102.5</v>
      </c>
      <c r="K36" s="28" t="n">
        <v>104.5</v>
      </c>
      <c r="L36" s="28" t="n">
        <v>103</v>
      </c>
      <c r="M36" s="28" t="n">
        <v>105</v>
      </c>
    </row>
    <row r="37" s="14" customFormat="true" ht="24" hidden="false" customHeight="true" outlineLevel="0" collapsed="false">
      <c r="A37" s="15" t="s">
        <v>43</v>
      </c>
      <c r="B37" s="20" t="s">
        <v>28</v>
      </c>
      <c r="C37" s="21"/>
      <c r="D37" s="27" t="n">
        <v>515</v>
      </c>
      <c r="E37" s="27" t="n">
        <f aca="false">D37*(E38/100)*(105.5/100)</f>
        <v>559.62475</v>
      </c>
      <c r="F37" s="28" t="n">
        <v>765.6</v>
      </c>
      <c r="G37" s="28" t="n">
        <v>863.4</v>
      </c>
      <c r="H37" s="28" t="n">
        <f aca="false">G37*(H38/100)*(106.9/100)</f>
        <v>936.819219</v>
      </c>
      <c r="I37" s="28" t="n">
        <f aca="false">G37*(I38/100)*(106.9/100)</f>
        <v>955.278711</v>
      </c>
      <c r="J37" s="28" t="n">
        <f aca="false">H37*(J38/100)*(106.9/100)</f>
        <v>1034.50791669966</v>
      </c>
      <c r="K37" s="28" t="n">
        <f aca="false">I37*(K38/100)*(106.9/100)</f>
        <v>1075.31616798813</v>
      </c>
      <c r="L37" s="28" t="n">
        <f aca="false">J37*(L38/100)*(106.5/100)</f>
        <v>1151.32972319297</v>
      </c>
      <c r="M37" s="33" t="n">
        <f aca="false">K37*(M38/100)*(106.5/100)-0.1</f>
        <v>1219.55048063633</v>
      </c>
      <c r="N37" s="34"/>
    </row>
    <row r="38" s="14" customFormat="true" ht="45" hidden="false" customHeight="false" outlineLevel="0" collapsed="false">
      <c r="A38" s="15"/>
      <c r="B38" s="20" t="s">
        <v>21</v>
      </c>
      <c r="C38" s="21"/>
      <c r="D38" s="27" t="n">
        <v>102</v>
      </c>
      <c r="E38" s="27" t="n">
        <v>103</v>
      </c>
      <c r="F38" s="28" t="s">
        <v>44</v>
      </c>
      <c r="G38" s="28" t="n">
        <v>105</v>
      </c>
      <c r="H38" s="28" t="n">
        <v>101.5</v>
      </c>
      <c r="I38" s="28" t="n">
        <v>103.5</v>
      </c>
      <c r="J38" s="28" t="n">
        <v>103.3</v>
      </c>
      <c r="K38" s="28" t="n">
        <v>105.3</v>
      </c>
      <c r="L38" s="28" t="n">
        <v>104.5</v>
      </c>
      <c r="M38" s="28" t="n">
        <v>106.5</v>
      </c>
    </row>
    <row r="39" customFormat="false" ht="15" hidden="false" customHeight="false" outlineLevel="0" collapsed="false">
      <c r="A39" s="35" t="s">
        <v>45</v>
      </c>
      <c r="B39" s="35"/>
      <c r="C39" s="3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6.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6.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B43" s="40"/>
      <c r="C43" s="40"/>
      <c r="D43" s="40"/>
      <c r="E43" s="40"/>
      <c r="F43" s="40"/>
      <c r="G43" s="40"/>
      <c r="H43" s="41"/>
      <c r="I43" s="41"/>
      <c r="J43" s="41"/>
      <c r="K43" s="41"/>
      <c r="L43" s="41"/>
      <c r="M43" s="42"/>
    </row>
    <row r="44" customFormat="false" ht="30" hidden="false" customHeight="false" outlineLevel="0" collapsed="false">
      <c r="A44" s="15" t="s">
        <v>48</v>
      </c>
      <c r="B44" s="43" t="s">
        <v>19</v>
      </c>
      <c r="C44" s="43"/>
      <c r="D44" s="20" t="s">
        <v>44</v>
      </c>
      <c r="E44" s="20" t="s">
        <v>44</v>
      </c>
      <c r="F44" s="20" t="s">
        <v>44</v>
      </c>
      <c r="G44" s="20" t="s">
        <v>44</v>
      </c>
      <c r="H44" s="44" t="s">
        <v>44</v>
      </c>
      <c r="I44" s="44" t="s">
        <v>44</v>
      </c>
      <c r="J44" s="44" t="s">
        <v>44</v>
      </c>
      <c r="K44" s="44" t="s">
        <v>44</v>
      </c>
      <c r="L44" s="44" t="s">
        <v>44</v>
      </c>
      <c r="M44" s="44" t="s">
        <v>44</v>
      </c>
    </row>
    <row r="45" customFormat="false" ht="15" hidden="false" customHeight="false" outlineLevel="0" collapsed="false">
      <c r="A45" s="15" t="s">
        <v>49</v>
      </c>
      <c r="B45" s="43"/>
      <c r="C45" s="43"/>
      <c r="D45" s="43"/>
      <c r="E45" s="45"/>
      <c r="F45" s="43"/>
      <c r="G45" s="45"/>
      <c r="H45" s="46"/>
      <c r="I45" s="46"/>
      <c r="J45" s="46"/>
      <c r="K45" s="46"/>
      <c r="L45" s="46"/>
      <c r="M45" s="46"/>
    </row>
    <row r="46" customFormat="false" ht="15.75" hidden="false" customHeight="true" outlineLevel="0" collapsed="false">
      <c r="A46" s="15" t="s">
        <v>50</v>
      </c>
      <c r="B46" s="43" t="s">
        <v>19</v>
      </c>
      <c r="C46" s="43"/>
      <c r="D46" s="43"/>
      <c r="E46" s="45"/>
      <c r="F46" s="43"/>
      <c r="G46" s="45"/>
      <c r="H46" s="46"/>
      <c r="I46" s="46"/>
      <c r="J46" s="46"/>
      <c r="K46" s="46"/>
      <c r="L46" s="46"/>
      <c r="M46" s="46"/>
    </row>
    <row r="47" customFormat="false" ht="17.25" hidden="false" customHeight="true" outlineLevel="0" collapsed="false">
      <c r="A47" s="15" t="s">
        <v>51</v>
      </c>
      <c r="B47" s="43" t="s">
        <v>19</v>
      </c>
      <c r="C47" s="43"/>
      <c r="D47" s="45"/>
      <c r="E47" s="45"/>
      <c r="F47" s="45"/>
      <c r="G47" s="45"/>
      <c r="H47" s="46"/>
      <c r="I47" s="46"/>
      <c r="J47" s="46"/>
      <c r="K47" s="46"/>
      <c r="L47" s="46"/>
      <c r="M47" s="46"/>
    </row>
    <row r="48" customFormat="false" ht="16.5" hidden="false" customHeight="true" outlineLevel="0" collapsed="false">
      <c r="A48" s="15" t="s">
        <v>52</v>
      </c>
      <c r="B48" s="43" t="s">
        <v>19</v>
      </c>
      <c r="C48" s="43"/>
      <c r="D48" s="45"/>
      <c r="E48" s="45"/>
      <c r="F48" s="45"/>
      <c r="G48" s="45"/>
      <c r="H48" s="46"/>
      <c r="I48" s="46"/>
      <c r="J48" s="46"/>
      <c r="K48" s="46"/>
      <c r="L48" s="46"/>
      <c r="M48" s="46"/>
    </row>
    <row r="49" customFormat="false" ht="16.5" hidden="false" customHeight="true" outlineLevel="0" collapsed="false">
      <c r="A49" s="15" t="s">
        <v>53</v>
      </c>
      <c r="B49" s="43" t="s">
        <v>19</v>
      </c>
      <c r="C49" s="43"/>
      <c r="D49" s="45"/>
      <c r="E49" s="45"/>
      <c r="F49" s="45"/>
      <c r="G49" s="45"/>
      <c r="H49" s="46"/>
      <c r="I49" s="46"/>
      <c r="J49" s="46"/>
      <c r="K49" s="46"/>
      <c r="L49" s="46"/>
      <c r="M49" s="46"/>
    </row>
    <row r="50" customFormat="false" ht="17.25" hidden="false" customHeight="true" outlineLevel="0" collapsed="false">
      <c r="A50" s="15" t="s">
        <v>54</v>
      </c>
      <c r="B50" s="43" t="s">
        <v>19</v>
      </c>
      <c r="C50" s="43"/>
      <c r="D50" s="43"/>
      <c r="E50" s="45"/>
      <c r="F50" s="43"/>
      <c r="G50" s="45"/>
      <c r="H50" s="46"/>
      <c r="I50" s="46"/>
      <c r="J50" s="46"/>
      <c r="K50" s="46"/>
      <c r="L50" s="46"/>
      <c r="M50" s="46"/>
    </row>
    <row r="51" customFormat="false" ht="15" hidden="false" customHeight="true" outlineLevel="0" collapsed="false">
      <c r="A51" s="15" t="s">
        <v>55</v>
      </c>
      <c r="B51" s="45" t="s">
        <v>19</v>
      </c>
      <c r="C51" s="45"/>
      <c r="D51" s="43"/>
      <c r="E51" s="45"/>
      <c r="F51" s="43"/>
      <c r="G51" s="45"/>
      <c r="H51" s="46"/>
      <c r="I51" s="46"/>
      <c r="J51" s="46"/>
      <c r="K51" s="46"/>
      <c r="L51" s="46"/>
      <c r="M51" s="46"/>
    </row>
    <row r="52" customFormat="false" ht="15.75" hidden="false" customHeight="true" outlineLevel="0" collapsed="false">
      <c r="A52" s="15" t="s">
        <v>56</v>
      </c>
      <c r="B52" s="45" t="s">
        <v>19</v>
      </c>
      <c r="C52" s="45"/>
      <c r="D52" s="43"/>
      <c r="E52" s="45"/>
      <c r="F52" s="43"/>
      <c r="G52" s="45"/>
      <c r="H52" s="46"/>
      <c r="I52" s="46"/>
      <c r="J52" s="46"/>
      <c r="K52" s="46"/>
      <c r="L52" s="46"/>
      <c r="M52" s="46"/>
    </row>
    <row r="53" customFormat="false" ht="17.25" hidden="false" customHeight="true" outlineLevel="0" collapsed="false">
      <c r="A53" s="15" t="s">
        <v>57</v>
      </c>
      <c r="B53" s="45" t="s">
        <v>19</v>
      </c>
      <c r="C53" s="45"/>
      <c r="D53" s="43"/>
      <c r="E53" s="45"/>
      <c r="F53" s="43"/>
      <c r="G53" s="45"/>
      <c r="H53" s="46"/>
      <c r="I53" s="46"/>
      <c r="J53" s="46"/>
      <c r="K53" s="46"/>
      <c r="L53" s="46"/>
      <c r="M53" s="46"/>
    </row>
    <row r="54" customFormat="false" ht="15.75" hidden="false" customHeight="true" outlineLevel="0" collapsed="false">
      <c r="A54" s="15" t="s">
        <v>58</v>
      </c>
      <c r="B54" s="45" t="s">
        <v>19</v>
      </c>
      <c r="C54" s="45"/>
      <c r="D54" s="43"/>
      <c r="E54" s="45"/>
      <c r="F54" s="43"/>
      <c r="G54" s="45"/>
      <c r="H54" s="46"/>
      <c r="I54" s="46"/>
      <c r="J54" s="46"/>
      <c r="K54" s="46"/>
      <c r="L54" s="46"/>
      <c r="M54" s="46"/>
    </row>
    <row r="55" customFormat="false" ht="16.5" hidden="false" customHeight="true" outlineLevel="0" collapsed="false">
      <c r="A55" s="15" t="s">
        <v>59</v>
      </c>
      <c r="B55" s="45" t="s">
        <v>19</v>
      </c>
      <c r="C55" s="45"/>
      <c r="D55" s="43"/>
      <c r="E55" s="45"/>
      <c r="F55" s="43"/>
      <c r="G55" s="45"/>
      <c r="H55" s="46"/>
      <c r="I55" s="46"/>
      <c r="J55" s="46"/>
      <c r="K55" s="46"/>
      <c r="L55" s="46"/>
      <c r="M55" s="46"/>
    </row>
    <row r="56" customFormat="false" ht="15" hidden="false" customHeight="true" outlineLevel="0" collapsed="false">
      <c r="A56" s="15" t="s">
        <v>60</v>
      </c>
      <c r="B56" s="45" t="s">
        <v>19</v>
      </c>
      <c r="C56" s="45"/>
      <c r="D56" s="43"/>
      <c r="E56" s="45"/>
      <c r="F56" s="43"/>
      <c r="G56" s="45"/>
      <c r="H56" s="46"/>
      <c r="I56" s="46"/>
      <c r="J56" s="46"/>
      <c r="K56" s="46"/>
      <c r="L56" s="46"/>
      <c r="M56" s="46"/>
    </row>
    <row r="57" customFormat="false" ht="16.5" hidden="false" customHeight="true" outlineLevel="0" collapsed="false">
      <c r="A57" s="15" t="s">
        <v>61</v>
      </c>
      <c r="B57" s="45" t="s">
        <v>19</v>
      </c>
      <c r="C57" s="45"/>
      <c r="D57" s="43"/>
      <c r="E57" s="45"/>
      <c r="F57" s="43"/>
      <c r="G57" s="45"/>
      <c r="H57" s="46"/>
      <c r="I57" s="46"/>
      <c r="J57" s="46"/>
      <c r="K57" s="46"/>
      <c r="L57" s="46"/>
      <c r="M57" s="46"/>
    </row>
    <row r="58" customFormat="false" ht="15" hidden="false" customHeight="true" outlineLevel="0" collapsed="false">
      <c r="A58" s="15" t="s">
        <v>62</v>
      </c>
      <c r="B58" s="45" t="s">
        <v>19</v>
      </c>
      <c r="C58" s="45"/>
      <c r="D58" s="43"/>
      <c r="E58" s="45"/>
      <c r="F58" s="43"/>
      <c r="G58" s="45"/>
      <c r="H58" s="46"/>
      <c r="I58" s="46"/>
      <c r="J58" s="46"/>
      <c r="K58" s="46"/>
      <c r="L58" s="46"/>
      <c r="M58" s="46"/>
    </row>
    <row r="59" customFormat="false" ht="16.5" hidden="false" customHeight="true" outlineLevel="0" collapsed="false">
      <c r="A59" s="15" t="s">
        <v>63</v>
      </c>
      <c r="B59" s="45" t="s">
        <v>19</v>
      </c>
      <c r="C59" s="45"/>
      <c r="D59" s="43"/>
      <c r="E59" s="45"/>
      <c r="F59" s="43"/>
      <c r="G59" s="45"/>
      <c r="H59" s="46"/>
      <c r="I59" s="46"/>
      <c r="J59" s="46"/>
      <c r="K59" s="46"/>
      <c r="L59" s="46"/>
      <c r="M59" s="46"/>
    </row>
    <row r="60" customFormat="false" ht="15" hidden="false" customHeight="true" outlineLevel="0" collapsed="false">
      <c r="A60" s="15" t="s">
        <v>64</v>
      </c>
      <c r="B60" s="45" t="s">
        <v>19</v>
      </c>
      <c r="C60" s="45"/>
      <c r="D60" s="43"/>
      <c r="E60" s="45"/>
      <c r="F60" s="43"/>
      <c r="G60" s="45"/>
      <c r="H60" s="46"/>
      <c r="I60" s="46"/>
      <c r="J60" s="46"/>
      <c r="K60" s="46"/>
      <c r="L60" s="46"/>
      <c r="M60" s="46"/>
    </row>
  </sheetData>
  <mergeCells count="11">
    <mergeCell ref="J1:M1"/>
    <mergeCell ref="A3:M3"/>
    <mergeCell ref="A5:A6"/>
    <mergeCell ref="B5:B6"/>
    <mergeCell ref="F5:F6"/>
    <mergeCell ref="G5:G6"/>
    <mergeCell ref="H5:I5"/>
    <mergeCell ref="J5:K5"/>
    <mergeCell ref="L5:M5"/>
    <mergeCell ref="A41:M41"/>
    <mergeCell ref="A42:M4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5:58:20Z</dcterms:created>
  <dc:creator>adm36u2</dc:creator>
  <dc:description/>
  <dc:language>en-US</dc:language>
  <cp:lastModifiedBy>tolokonnikova</cp:lastModifiedBy>
  <cp:lastPrinted>2013-08-27T08:52:52Z</cp:lastPrinted>
  <dcterms:modified xsi:type="dcterms:W3CDTF">2013-08-27T10:48:07Z</dcterms:modified>
  <cp:revision>0</cp:revision>
  <dc:subject/>
  <dc:title/>
</cp:coreProperties>
</file>