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4 функциональная (2012)" sheetId="1" state="visible" r:id="rId2"/>
    <sheet name="5 ведомственная (2012)" sheetId="2" state="visible" r:id="rId3"/>
    <sheet name="2013-2014 функц." sheetId="3" state="visible" r:id="rId4"/>
    <sheet name="2013-2014 ведомст." sheetId="4" state="visible" r:id="rId5"/>
  </sheets>
  <definedNames>
    <definedName function="false" hidden="false" localSheetId="2" name="_xlnm.Print_Area" vbProcedure="false">'2013-2014 функц.'!$A$1:$H$674</definedName>
    <definedName function="false" hidden="false" localSheetId="0" name="_xlnm.Print_Area" vbProcedure="false">'4 функциональная (2012)'!$A$1:$F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8" uniqueCount="682">
  <si>
    <t xml:space="preserve">Приложение 1</t>
  </si>
  <si>
    <t xml:space="preserve">к решению Собрания депутатов </t>
  </si>
  <si>
    <t xml:space="preserve">Кунашакского муниципального района</t>
  </si>
  <si>
    <t xml:space="preserve">"О внесении изменений в решение 16-го заседания </t>
  </si>
  <si>
    <t xml:space="preserve">Собрания депутатов от 21.12.2011 г. № 137</t>
  </si>
  <si>
    <t xml:space="preserve"> "О районном бюджете на 2012 год </t>
  </si>
  <si>
    <t xml:space="preserve">и на плановый период 2013 и 2014 годов"</t>
  </si>
  <si>
    <t xml:space="preserve">от 25. 01. 2012 г. № 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2 год и на плановый период 2013 и 2014 годов</t>
  </si>
  <si>
    <t xml:space="preserve">тыс. руб.</t>
  </si>
  <si>
    <t xml:space="preserve">КБК</t>
  </si>
  <si>
    <t xml:space="preserve">Наименование показателя</t>
  </si>
  <si>
    <t xml:space="preserve">2012 год</t>
  </si>
  <si>
    <t xml:space="preserve">КФСР</t>
  </si>
  <si>
    <t xml:space="preserve">КЦСР</t>
  </si>
  <si>
    <t xml:space="preserve">КВР</t>
  </si>
  <si>
    <t xml:space="preserve">2013 год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120</t>
  </si>
  <si>
    <t xml:space="preserve">Расходы на выплаты персоналу государственных органов</t>
  </si>
  <si>
    <t xml:space="preserve">121</t>
  </si>
  <si>
    <t xml:space="preserve">Фонд оплаты труда и страховые взн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122</t>
  </si>
  <si>
    <t xml:space="preserve">Иные выплаты персоналу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нужд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5</t>
  </si>
  <si>
    <t xml:space="preserve">Судебная система</t>
  </si>
  <si>
    <t xml:space="preserve">0014000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Выполнение функций органами местного самоуправления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500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870</t>
  </si>
  <si>
    <t xml:space="preserve">Резервные средства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1-2012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0036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2 - 2014 годы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003</t>
  </si>
  <si>
    <t xml:space="preserve">Бюджетные инвестиции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0</t>
  </si>
  <si>
    <t xml:space="preserve">Связь и информатика</t>
  </si>
  <si>
    <t xml:space="preserve">522340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12-2014 годы</t>
  </si>
  <si>
    <t xml:space="preserve">810</t>
  </si>
  <si>
    <t xml:space="preserve">Субсидии юридическим лицам  (кроме государственных учреждений) и физическим лицам - производителям товаров, работ, услуг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1008600</t>
  </si>
  <si>
    <t xml:space="preserve">Федеральная целевая программа "Преодоление последствий радиационных аварий на период до 2015 года"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10</t>
  </si>
  <si>
    <t xml:space="preserve">Фод софинансирования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6000201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2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540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017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 (Подпрограмма Газификация в Кунашакском муниципальном районе")</t>
  </si>
  <si>
    <t xml:space="preserve">7950016</t>
  </si>
  <si>
    <t xml:space="preserve">Капитальный ремонт многоквартирных домов в Кунашакском муниципальном районе на 2012-2014 годы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7950021</t>
  </si>
  <si>
    <t xml:space="preserve">Чистая вода на 2010-2015 годы</t>
  </si>
  <si>
    <t xml:space="preserve">7950033</t>
  </si>
  <si>
    <t xml:space="preserve">Энергосбережение на территории Кунашакского муниципального района Челябинской области на 2012-2014 годы</t>
  </si>
  <si>
    <t xml:space="preserve">7950034</t>
  </si>
  <si>
    <t xml:space="preserve">Подготовка коммунальных объектов к отопительному периоду на 2012-2014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Расходы за счет средств местного бюджета 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901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112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001</t>
  </si>
  <si>
    <t xml:space="preserve">Выполнение функций бюджетными учреждениями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901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61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2</t>
  </si>
  <si>
    <t xml:space="preserve">Субсидии бюджетным учреждениям на иные цели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362100</t>
  </si>
  <si>
    <t xml:space="preserve">Модернизация региональных систем общего образования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Обеспечение деятельности подведомственных учреждений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7950020</t>
  </si>
  <si>
    <t xml:space="preserve">Молодежь Кунашакского муниципального района на 2010-2012 годы</t>
  </si>
  <si>
    <t xml:space="preserve">7950031</t>
  </si>
  <si>
    <t xml:space="preserve">Патриотическое воспитание молодых граждан Кунашакского района на 2012-2014 годы</t>
  </si>
  <si>
    <t xml:space="preserve">7950032</t>
  </si>
  <si>
    <t xml:space="preserve">Повышение качества жизни сельской молодежи, граждан Кунашакского муниципального района на 2012-2014 годы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Обеспечение комплексной безопасности образовательных учреждений Кунашакского муниципального района Челябинской области на 2012-2014 годы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7950037</t>
  </si>
  <si>
    <t xml:space="preserve">Капитальный ремонт образовательных учреждений Кунашакского муниципального района на период 2012-2014 годов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пожарной безопасности МУК "МЦБС" Кунашакского муниципального района на 2012-2014 годы</t>
  </si>
  <si>
    <t xml:space="preserve">7950027</t>
  </si>
  <si>
    <t xml:space="preserve">Развтие культуры Кунашакского муниципального района на 2012-2014 годы (ДШИ с. Халитово)</t>
  </si>
  <si>
    <t xml:space="preserve">7950028</t>
  </si>
  <si>
    <t xml:space="preserve">Развтие культуры Кунашакского муниципального района на 2012-2014 годы (ДШИ с. Кунашак)</t>
  </si>
  <si>
    <t xml:space="preserve">7950029</t>
  </si>
  <si>
    <t xml:space="preserve">Развтие культуры Кунашакского муниципального района на 2012-2014 годы (РДК)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5210209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еных гарантий оказания гражданам Российской Федерации бесплатной медицинской помощи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1008820</t>
  </si>
  <si>
    <t xml:space="preserve">Подпрограмма "Обеспечение жильем молодых семей"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5551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2</t>
  </si>
  <si>
    <t xml:space="preserve">Другие меры социальной защиты ветеранов Челябинской области</t>
  </si>
  <si>
    <t xml:space="preserve">505556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70</t>
  </si>
  <si>
    <t xml:space="preserve">Выплата областного единовременного пособия при рождении ребенка</t>
  </si>
  <si>
    <t xml:space="preserve">5055580</t>
  </si>
  <si>
    <t xml:space="preserve">Возмещение стоимости услуг по погребению и выплата социального пособия на погребение</t>
  </si>
  <si>
    <t xml:space="preserve">5055590</t>
  </si>
  <si>
    <t xml:space="preserve">Ежемесячная денежная выплата на оплату жилья и коммунальных услуг многодетной семье</t>
  </si>
  <si>
    <t xml:space="preserve">5058600</t>
  </si>
  <si>
    <t xml:space="preserve">Оказание других видов социальной помощи</t>
  </si>
  <si>
    <t xml:space="preserve">313</t>
  </si>
  <si>
    <t xml:space="preserve">Пособия и компенсации по публичным нормативным обязательствам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</t>
  </si>
  <si>
    <t xml:space="preserve">7950035</t>
  </si>
  <si>
    <t xml:space="preserve">Муниципальная целевая программа "Социальное развитие села до 2013 года по Кунашакскому муниципальному району"</t>
  </si>
  <si>
    <t xml:space="preserve">1004</t>
  </si>
  <si>
    <t xml:space="preserve">Охрана семьи и детств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30</t>
  </si>
  <si>
    <t xml:space="preserve">Плавание - путь к здоровому образу жизни населения Кунашакского района на 2012-2014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710</t>
  </si>
  <si>
    <t xml:space="preserve">Обслуживание государственного долга Российской Федерации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511</t>
  </si>
  <si>
    <t xml:space="preserve">Дотации на выравнивание бюджетной обеспеченности субъектов Российской Федераци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512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Итого</t>
  </si>
  <si>
    <t xml:space="preserve">Приложение 2</t>
  </si>
  <si>
    <t xml:space="preserve">от 25.  01.  2012 г. № 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2 год и на плановый период 2013 и 2014 годов</t>
  </si>
  <si>
    <t xml:space="preserve">КВСР</t>
  </si>
  <si>
    <t xml:space="preserve">6</t>
  </si>
  <si>
    <t xml:space="preserve">8</t>
  </si>
  <si>
    <t xml:space="preserve">9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Другие вопросы в области здравоохранения</t>
  </si>
  <si>
    <t xml:space="preserve">Прочие расходы</t>
  </si>
  <si>
    <t xml:space="preserve">013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t xml:space="preserve">4230002</t>
  </si>
  <si>
    <t xml:space="preserve">4409900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Управление социальной защиты населения Кунашакского муниципального района</t>
  </si>
  <si>
    <t xml:space="preserve">768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гашение кредита</t>
  </si>
  <si>
    <t xml:space="preserve">Приложение 3</t>
  </si>
  <si>
    <t xml:space="preserve">от 25.  01.  2012 г. №  1</t>
  </si>
  <si>
    <t xml:space="preserve">Сумма</t>
  </si>
  <si>
    <t xml:space="preserve">Приложение 4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6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6.42"/>
    <col collapsed="false" customWidth="true" hidden="false" outlineLevel="0" max="5" min="5" style="0" width="16.7"/>
    <col collapsed="false" customWidth="true" hidden="true" outlineLevel="0" max="6" min="6" style="0" width="12.85"/>
    <col collapsed="false" customWidth="true" hidden="true" outlineLevel="0" max="7" min="7" style="0" width="13.99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2" t="s">
        <v>5</v>
      </c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2" t="s">
        <v>7</v>
      </c>
    </row>
    <row r="9" customFormat="false" ht="12.75" hidden="false" customHeight="false" outlineLevel="0" collapsed="false">
      <c r="A9" s="1"/>
      <c r="B9" s="1"/>
      <c r="C9" s="1"/>
      <c r="D9" s="1"/>
      <c r="E9" s="2"/>
    </row>
    <row r="10" customFormat="false" ht="12.75" hidden="false" customHeight="false" outlineLevel="0" collapsed="false">
      <c r="A10" s="1"/>
      <c r="B10" s="1"/>
      <c r="C10" s="1"/>
      <c r="D10" s="1"/>
      <c r="E10" s="2"/>
    </row>
    <row r="11" customFormat="false" ht="55.5" hidden="false" customHeight="true" outlineLevel="0" collapsed="false">
      <c r="A11" s="3" t="s">
        <v>8</v>
      </c>
      <c r="B11" s="3"/>
      <c r="C11" s="3"/>
      <c r="D11" s="3"/>
      <c r="E11" s="3"/>
      <c r="F11" s="4"/>
      <c r="G11" s="4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1"/>
      <c r="B14" s="1"/>
      <c r="C14" s="1"/>
      <c r="D14" s="1"/>
      <c r="E14" s="2" t="s">
        <v>9</v>
      </c>
    </row>
    <row r="15" customFormat="false" ht="12.75" hidden="false" customHeight="true" outlineLevel="0" collapsed="false">
      <c r="A15" s="6" t="s">
        <v>10</v>
      </c>
      <c r="B15" s="6"/>
      <c r="C15" s="6"/>
      <c r="D15" s="7" t="s">
        <v>11</v>
      </c>
      <c r="E15" s="8" t="s">
        <v>12</v>
      </c>
      <c r="F15" s="8"/>
      <c r="G15" s="8"/>
    </row>
    <row r="16" customFormat="false" ht="26.25" hidden="false" customHeight="true" outlineLevel="0" collapsed="false">
      <c r="A16" s="6" t="s">
        <v>13</v>
      </c>
      <c r="B16" s="6" t="s">
        <v>14</v>
      </c>
      <c r="C16" s="6" t="s">
        <v>15</v>
      </c>
      <c r="D16" s="7"/>
      <c r="E16" s="8"/>
      <c r="F16" s="9" t="s">
        <v>16</v>
      </c>
      <c r="G16" s="9" t="s">
        <v>17</v>
      </c>
    </row>
    <row r="17" customFormat="false" ht="12.75" hidden="false" customHeight="true" outlineLevel="0" collapsed="false">
      <c r="A17" s="10" t="s">
        <v>18</v>
      </c>
      <c r="B17" s="10" t="s">
        <v>19</v>
      </c>
      <c r="C17" s="10" t="s">
        <v>20</v>
      </c>
      <c r="D17" s="10" t="s">
        <v>21</v>
      </c>
      <c r="E17" s="11" t="s">
        <v>22</v>
      </c>
      <c r="F17" s="11" t="s">
        <v>22</v>
      </c>
      <c r="G17" s="11" t="s">
        <v>22</v>
      </c>
    </row>
    <row r="18" customFormat="false" ht="12.75" hidden="false" customHeight="false" outlineLevel="0" collapsed="false">
      <c r="A18" s="12" t="s">
        <v>23</v>
      </c>
      <c r="B18" s="12"/>
      <c r="C18" s="12"/>
      <c r="D18" s="13" t="s">
        <v>24</v>
      </c>
      <c r="E18" s="14" t="n">
        <f aca="false">E19+E23+E36+E56+E72+E77+E80+E53</f>
        <v>42790.788</v>
      </c>
      <c r="F18" s="14" t="e">
        <f aca="false">F19+F23+F36+F56+F72+F77+F80+F53</f>
        <v>#REF!</v>
      </c>
      <c r="G18" s="14" t="e">
        <f aca="false">G19+G23+G36+G56+G72+G77+G80+G53</f>
        <v>#REF!</v>
      </c>
    </row>
    <row r="19" customFormat="false" ht="31.5" hidden="false" customHeight="false" outlineLevel="0" collapsed="false">
      <c r="A19" s="15" t="s">
        <v>25</v>
      </c>
      <c r="B19" s="16"/>
      <c r="C19" s="16"/>
      <c r="D19" s="17" t="s">
        <v>26</v>
      </c>
      <c r="E19" s="18" t="n">
        <f aca="false">E20</f>
        <v>1071.8</v>
      </c>
      <c r="F19" s="18" t="n">
        <f aca="false">F20</f>
        <v>1071.8</v>
      </c>
      <c r="G19" s="18" t="n">
        <f aca="false">G20</f>
        <v>1071.8</v>
      </c>
    </row>
    <row r="20" customFormat="false" ht="12.75" hidden="false" customHeight="false" outlineLevel="0" collapsed="false">
      <c r="A20" s="19" t="s">
        <v>25</v>
      </c>
      <c r="B20" s="19" t="s">
        <v>27</v>
      </c>
      <c r="C20" s="19" t="s">
        <v>28</v>
      </c>
      <c r="D20" s="20" t="s">
        <v>29</v>
      </c>
      <c r="E20" s="21" t="n">
        <f aca="false">E22</f>
        <v>1071.8</v>
      </c>
      <c r="F20" s="21" t="n">
        <f aca="false">F22</f>
        <v>1071.8</v>
      </c>
      <c r="G20" s="21" t="n">
        <f aca="false">G22</f>
        <v>1071.8</v>
      </c>
    </row>
    <row r="21" customFormat="false" ht="22.5" hidden="false" customHeight="false" outlineLevel="0" collapsed="false">
      <c r="A21" s="19" t="s">
        <v>25</v>
      </c>
      <c r="B21" s="19" t="s">
        <v>27</v>
      </c>
      <c r="C21" s="16" t="s">
        <v>30</v>
      </c>
      <c r="D21" s="22" t="s">
        <v>31</v>
      </c>
      <c r="E21" s="21" t="n">
        <f aca="false">E22</f>
        <v>1071.8</v>
      </c>
      <c r="F21" s="21"/>
      <c r="G21" s="21"/>
    </row>
    <row r="22" customFormat="false" ht="22.5" hidden="false" customHeight="true" outlineLevel="0" collapsed="false">
      <c r="A22" s="16" t="s">
        <v>25</v>
      </c>
      <c r="B22" s="16" t="s">
        <v>27</v>
      </c>
      <c r="C22" s="16" t="s">
        <v>32</v>
      </c>
      <c r="D22" s="22" t="s">
        <v>33</v>
      </c>
      <c r="E22" s="23" t="n">
        <f aca="false">'5 ведомственная (2012)'!F41</f>
        <v>1071.8</v>
      </c>
      <c r="F22" s="23" t="n">
        <f aca="false">'5 ведомственная (2012)'!G41</f>
        <v>1071.8</v>
      </c>
      <c r="G22" s="23" t="n">
        <f aca="false">'5 ведомственная (2012)'!H41</f>
        <v>1071.8</v>
      </c>
    </row>
    <row r="23" customFormat="false" ht="42" hidden="false" customHeight="false" outlineLevel="0" collapsed="false">
      <c r="A23" s="15" t="s">
        <v>34</v>
      </c>
      <c r="B23" s="15"/>
      <c r="C23" s="15"/>
      <c r="D23" s="17" t="s">
        <v>35</v>
      </c>
      <c r="E23" s="18" t="n">
        <f aca="false">E24+E33</f>
        <v>2330.97</v>
      </c>
      <c r="F23" s="18" t="e">
        <f aca="false">F24+F33</f>
        <v>#REF!</v>
      </c>
      <c r="G23" s="18" t="e">
        <f aca="false">G24+G33</f>
        <v>#REF!</v>
      </c>
    </row>
    <row r="24" customFormat="false" ht="12.75" hidden="false" customHeight="false" outlineLevel="0" collapsed="false">
      <c r="A24" s="19" t="s">
        <v>34</v>
      </c>
      <c r="B24" s="19" t="s">
        <v>36</v>
      </c>
      <c r="C24" s="19" t="s">
        <v>28</v>
      </c>
      <c r="D24" s="20" t="s">
        <v>37</v>
      </c>
      <c r="E24" s="21" t="n">
        <f aca="false">E25</f>
        <v>1524.147</v>
      </c>
      <c r="F24" s="21" t="e">
        <f aca="false">#REF!</f>
        <v>#REF!</v>
      </c>
      <c r="G24" s="21" t="e">
        <f aca="false">#REF!</f>
        <v>#REF!</v>
      </c>
    </row>
    <row r="25" customFormat="false" ht="22.5" hidden="false" customHeight="false" outlineLevel="0" collapsed="false">
      <c r="A25" s="19" t="s">
        <v>34</v>
      </c>
      <c r="B25" s="19" t="s">
        <v>38</v>
      </c>
      <c r="C25" s="19" t="s">
        <v>28</v>
      </c>
      <c r="D25" s="20" t="s">
        <v>39</v>
      </c>
      <c r="E25" s="21" t="n">
        <f aca="false">E26+E29+E30+E31+E32</f>
        <v>1524.147</v>
      </c>
      <c r="F25" s="21" t="e">
        <f aca="false">#REF!</f>
        <v>#REF!</v>
      </c>
      <c r="G25" s="21" t="e">
        <f aca="false">#REF!</f>
        <v>#REF!</v>
      </c>
    </row>
    <row r="26" customFormat="false" ht="22.5" hidden="false" customHeight="false" outlineLevel="0" collapsed="false">
      <c r="A26" s="16" t="s">
        <v>34</v>
      </c>
      <c r="B26" s="16" t="s">
        <v>38</v>
      </c>
      <c r="C26" s="16" t="s">
        <v>30</v>
      </c>
      <c r="D26" s="20" t="s">
        <v>31</v>
      </c>
      <c r="E26" s="21" t="n">
        <f aca="false">E27+E28</f>
        <v>943.322</v>
      </c>
      <c r="F26" s="21"/>
      <c r="G26" s="21"/>
    </row>
    <row r="27" customFormat="false" ht="12.75" hidden="false" customHeight="false" outlineLevel="0" collapsed="false">
      <c r="A27" s="16" t="s">
        <v>34</v>
      </c>
      <c r="B27" s="16" t="s">
        <v>38</v>
      </c>
      <c r="C27" s="16" t="s">
        <v>32</v>
      </c>
      <c r="D27" s="22" t="s">
        <v>33</v>
      </c>
      <c r="E27" s="24" t="n">
        <f aca="false">'5 ведомственная (2012)'!F25</f>
        <v>942.322</v>
      </c>
      <c r="F27" s="21"/>
      <c r="G27" s="21"/>
    </row>
    <row r="28" customFormat="false" ht="22.5" hidden="false" customHeight="false" outlineLevel="0" collapsed="false">
      <c r="A28" s="16" t="s">
        <v>34</v>
      </c>
      <c r="B28" s="16" t="s">
        <v>38</v>
      </c>
      <c r="C28" s="16" t="s">
        <v>40</v>
      </c>
      <c r="D28" s="22" t="s">
        <v>41</v>
      </c>
      <c r="E28" s="24" t="n">
        <f aca="false">'5 ведомственная (2012)'!F26</f>
        <v>1</v>
      </c>
      <c r="F28" s="21"/>
      <c r="G28" s="21"/>
    </row>
    <row r="29" customFormat="false" ht="22.5" hidden="false" customHeight="false" outlineLevel="0" collapsed="false">
      <c r="A29" s="16" t="s">
        <v>34</v>
      </c>
      <c r="B29" s="16" t="s">
        <v>38</v>
      </c>
      <c r="C29" s="16" t="s">
        <v>42</v>
      </c>
      <c r="D29" s="22" t="s">
        <v>43</v>
      </c>
      <c r="E29" s="24" t="n">
        <f aca="false">'5 ведомственная (2012)'!F27</f>
        <v>113</v>
      </c>
      <c r="F29" s="21"/>
      <c r="G29" s="21"/>
    </row>
    <row r="30" customFormat="false" ht="22.5" hidden="false" customHeight="false" outlineLevel="0" collapsed="false">
      <c r="A30" s="16" t="s">
        <v>34</v>
      </c>
      <c r="B30" s="16" t="s">
        <v>38</v>
      </c>
      <c r="C30" s="16" t="s">
        <v>44</v>
      </c>
      <c r="D30" s="22" t="s">
        <v>45</v>
      </c>
      <c r="E30" s="24" t="n">
        <f aca="false">'5 ведомственная (2012)'!F28</f>
        <v>460.825</v>
      </c>
      <c r="F30" s="21"/>
      <c r="G30" s="21"/>
    </row>
    <row r="31" customFormat="false" ht="22.5" hidden="false" customHeight="false" outlineLevel="0" collapsed="false">
      <c r="A31" s="16" t="s">
        <v>34</v>
      </c>
      <c r="B31" s="16" t="s">
        <v>38</v>
      </c>
      <c r="C31" s="16" t="s">
        <v>46</v>
      </c>
      <c r="D31" s="22" t="s">
        <v>47</v>
      </c>
      <c r="E31" s="24" t="n">
        <f aca="false">'5 ведомственная (2012)'!F29</f>
        <v>4</v>
      </c>
      <c r="F31" s="21"/>
      <c r="G31" s="21"/>
    </row>
    <row r="32" customFormat="false" ht="12.75" hidden="false" customHeight="false" outlineLevel="0" collapsed="false">
      <c r="A32" s="16" t="s">
        <v>34</v>
      </c>
      <c r="B32" s="16" t="s">
        <v>38</v>
      </c>
      <c r="C32" s="16" t="s">
        <v>48</v>
      </c>
      <c r="D32" s="22" t="s">
        <v>49</v>
      </c>
      <c r="E32" s="24" t="n">
        <f aca="false">'5 ведомственная (2012)'!F30</f>
        <v>3</v>
      </c>
      <c r="F32" s="21"/>
      <c r="G32" s="21"/>
    </row>
    <row r="33" customFormat="false" ht="22.5" hidden="false" customHeight="false" outlineLevel="0" collapsed="false">
      <c r="A33" s="19" t="s">
        <v>34</v>
      </c>
      <c r="B33" s="19" t="s">
        <v>50</v>
      </c>
      <c r="C33" s="19" t="s">
        <v>28</v>
      </c>
      <c r="D33" s="20" t="s">
        <v>51</v>
      </c>
      <c r="E33" s="21" t="n">
        <f aca="false">E35</f>
        <v>806.823</v>
      </c>
      <c r="F33" s="21" t="n">
        <f aca="false">F35</f>
        <v>806.823</v>
      </c>
      <c r="G33" s="21" t="n">
        <f aca="false">G35</f>
        <v>806.823</v>
      </c>
    </row>
    <row r="34" customFormat="false" ht="22.5" hidden="false" customHeight="false" outlineLevel="0" collapsed="false">
      <c r="A34" s="19" t="s">
        <v>34</v>
      </c>
      <c r="B34" s="19" t="s">
        <v>50</v>
      </c>
      <c r="C34" s="19" t="s">
        <v>30</v>
      </c>
      <c r="D34" s="20" t="s">
        <v>31</v>
      </c>
      <c r="E34" s="21" t="n">
        <f aca="false">E35</f>
        <v>806.823</v>
      </c>
      <c r="F34" s="21"/>
      <c r="G34" s="21"/>
    </row>
    <row r="35" customFormat="false" ht="12.75" hidden="false" customHeight="false" outlineLevel="0" collapsed="false">
      <c r="A35" s="16" t="s">
        <v>34</v>
      </c>
      <c r="B35" s="16" t="s">
        <v>50</v>
      </c>
      <c r="C35" s="16" t="s">
        <v>32</v>
      </c>
      <c r="D35" s="22" t="s">
        <v>33</v>
      </c>
      <c r="E35" s="23" t="n">
        <f aca="false">'5 ведомственная (2012)'!F33</f>
        <v>806.823</v>
      </c>
      <c r="F35" s="23" t="n">
        <f aca="false">'5 ведомственная (2012)'!G33</f>
        <v>806.823</v>
      </c>
      <c r="G35" s="23" t="n">
        <f aca="false">'5 ведомственная (2012)'!H33</f>
        <v>806.823</v>
      </c>
    </row>
    <row r="36" customFormat="false" ht="42.75" hidden="false" customHeight="false" outlineLevel="0" collapsed="false">
      <c r="A36" s="15" t="s">
        <v>52</v>
      </c>
      <c r="B36" s="16"/>
      <c r="C36" s="16"/>
      <c r="D36" s="17" t="s">
        <v>53</v>
      </c>
      <c r="E36" s="18" t="n">
        <f aca="false">E37</f>
        <v>17621.8</v>
      </c>
      <c r="F36" s="18" t="e">
        <f aca="false">F37</f>
        <v>#REF!</v>
      </c>
      <c r="G36" s="18" t="e">
        <f aca="false">G37</f>
        <v>#REF!</v>
      </c>
    </row>
    <row r="37" customFormat="false" ht="12.75" hidden="false" customHeight="false" outlineLevel="0" collapsed="false">
      <c r="A37" s="19" t="s">
        <v>52</v>
      </c>
      <c r="B37" s="19" t="s">
        <v>36</v>
      </c>
      <c r="C37" s="19" t="s">
        <v>28</v>
      </c>
      <c r="D37" s="20" t="s">
        <v>37</v>
      </c>
      <c r="E37" s="21" t="n">
        <f aca="false">E38+E46+E50</f>
        <v>17621.8</v>
      </c>
      <c r="F37" s="21" t="e">
        <f aca="false">#REF!</f>
        <v>#REF!</v>
      </c>
      <c r="G37" s="21" t="e">
        <f aca="false">#REF!</f>
        <v>#REF!</v>
      </c>
    </row>
    <row r="38" customFormat="false" ht="22.5" hidden="false" customHeight="false" outlineLevel="0" collapsed="false">
      <c r="A38" s="19" t="s">
        <v>52</v>
      </c>
      <c r="B38" s="19" t="s">
        <v>38</v>
      </c>
      <c r="C38" s="19" t="s">
        <v>28</v>
      </c>
      <c r="D38" s="20" t="s">
        <v>39</v>
      </c>
      <c r="E38" s="25" t="n">
        <f aca="false">E45+E44+E43+E42+E39</f>
        <v>17243.1</v>
      </c>
      <c r="F38" s="25" t="n">
        <f aca="false">F45</f>
        <v>15613.4</v>
      </c>
      <c r="G38" s="25" t="n">
        <f aca="false">G45</f>
        <v>15613.4</v>
      </c>
    </row>
    <row r="39" customFormat="false" ht="22.5" hidden="false" customHeight="false" outlineLevel="0" collapsed="false">
      <c r="A39" s="19" t="s">
        <v>52</v>
      </c>
      <c r="B39" s="19" t="s">
        <v>38</v>
      </c>
      <c r="C39" s="19" t="s">
        <v>30</v>
      </c>
      <c r="D39" s="20" t="s">
        <v>31</v>
      </c>
      <c r="E39" s="25" t="n">
        <f aca="false">E40+E41</f>
        <v>11284.6</v>
      </c>
      <c r="F39" s="25"/>
      <c r="G39" s="25"/>
    </row>
    <row r="40" customFormat="false" ht="12.75" hidden="false" customHeight="false" outlineLevel="0" collapsed="false">
      <c r="A40" s="16" t="s">
        <v>52</v>
      </c>
      <c r="B40" s="16" t="s">
        <v>38</v>
      </c>
      <c r="C40" s="16" t="s">
        <v>32</v>
      </c>
      <c r="D40" s="22" t="s">
        <v>33</v>
      </c>
      <c r="E40" s="26" t="n">
        <f aca="false">'5 ведомственная (2012)'!F46</f>
        <v>11274.6</v>
      </c>
      <c r="F40" s="25"/>
      <c r="G40" s="25"/>
    </row>
    <row r="41" customFormat="false" ht="22.5" hidden="false" customHeight="false" outlineLevel="0" collapsed="false">
      <c r="A41" s="16" t="s">
        <v>52</v>
      </c>
      <c r="B41" s="16" t="s">
        <v>38</v>
      </c>
      <c r="C41" s="16" t="s">
        <v>40</v>
      </c>
      <c r="D41" s="22" t="s">
        <v>41</v>
      </c>
      <c r="E41" s="26" t="n">
        <f aca="false">'5 ведомственная (2012)'!F47</f>
        <v>10</v>
      </c>
      <c r="F41" s="25"/>
      <c r="G41" s="25"/>
    </row>
    <row r="42" customFormat="false" ht="22.5" hidden="false" customHeight="false" outlineLevel="0" collapsed="false">
      <c r="A42" s="16" t="s">
        <v>52</v>
      </c>
      <c r="B42" s="16" t="s">
        <v>38</v>
      </c>
      <c r="C42" s="16" t="s">
        <v>42</v>
      </c>
      <c r="D42" s="22" t="s">
        <v>43</v>
      </c>
      <c r="E42" s="26" t="n">
        <f aca="false">'5 ведомственная (2012)'!F48</f>
        <v>1060</v>
      </c>
      <c r="F42" s="25"/>
      <c r="G42" s="25"/>
    </row>
    <row r="43" customFormat="false" ht="22.5" hidden="false" customHeight="false" outlineLevel="0" collapsed="false">
      <c r="A43" s="16" t="s">
        <v>52</v>
      </c>
      <c r="B43" s="16" t="s">
        <v>38</v>
      </c>
      <c r="C43" s="16" t="s">
        <v>44</v>
      </c>
      <c r="D43" s="22" t="s">
        <v>45</v>
      </c>
      <c r="E43" s="26" t="n">
        <f aca="false">'5 ведомственная (2012)'!F49</f>
        <v>4718.5</v>
      </c>
      <c r="F43" s="25"/>
      <c r="G43" s="25"/>
    </row>
    <row r="44" customFormat="false" ht="22.5" hidden="false" customHeight="false" outlineLevel="0" collapsed="false">
      <c r="A44" s="16" t="s">
        <v>52</v>
      </c>
      <c r="B44" s="16" t="s">
        <v>38</v>
      </c>
      <c r="C44" s="16" t="s">
        <v>46</v>
      </c>
      <c r="D44" s="22" t="s">
        <v>47</v>
      </c>
      <c r="E44" s="26" t="n">
        <f aca="false">'5 ведомственная (2012)'!F50</f>
        <v>110</v>
      </c>
      <c r="F44" s="25"/>
      <c r="G44" s="25"/>
    </row>
    <row r="45" customFormat="false" ht="12.75" hidden="false" customHeight="false" outlineLevel="0" collapsed="false">
      <c r="A45" s="16" t="s">
        <v>52</v>
      </c>
      <c r="B45" s="16" t="s">
        <v>38</v>
      </c>
      <c r="C45" s="16" t="s">
        <v>48</v>
      </c>
      <c r="D45" s="22" t="s">
        <v>49</v>
      </c>
      <c r="E45" s="27" t="n">
        <f aca="false">'5 ведомственная (2012)'!F51</f>
        <v>70</v>
      </c>
      <c r="F45" s="27" t="n">
        <f aca="false">'5 ведомственная (2012)'!G51</f>
        <v>15613.4</v>
      </c>
      <c r="G45" s="27" t="n">
        <f aca="false">'5 ведомственная (2012)'!H51</f>
        <v>15613.4</v>
      </c>
    </row>
    <row r="46" customFormat="false" ht="33.75" hidden="false" customHeight="false" outlineLevel="0" collapsed="false">
      <c r="A46" s="19" t="s">
        <v>52</v>
      </c>
      <c r="B46" s="19" t="s">
        <v>54</v>
      </c>
      <c r="C46" s="19" t="s">
        <v>28</v>
      </c>
      <c r="D46" s="28" t="s">
        <v>55</v>
      </c>
      <c r="E46" s="25" t="n">
        <f aca="false">E49+E47</f>
        <v>340.9</v>
      </c>
      <c r="F46" s="25" t="n">
        <f aca="false">F49</f>
        <v>343</v>
      </c>
      <c r="G46" s="25" t="n">
        <f aca="false">G49</f>
        <v>354.4</v>
      </c>
    </row>
    <row r="47" customFormat="false" ht="22.5" hidden="false" customHeight="false" outlineLevel="0" collapsed="false">
      <c r="A47" s="16" t="s">
        <v>52</v>
      </c>
      <c r="B47" s="16" t="s">
        <v>54</v>
      </c>
      <c r="C47" s="16" t="s">
        <v>30</v>
      </c>
      <c r="D47" s="22" t="s">
        <v>31</v>
      </c>
      <c r="E47" s="25" t="n">
        <f aca="false">E48</f>
        <v>310.9</v>
      </c>
      <c r="F47" s="25"/>
      <c r="G47" s="25"/>
    </row>
    <row r="48" customFormat="false" ht="12.75" hidden="false" customHeight="false" outlineLevel="0" collapsed="false">
      <c r="A48" s="16" t="s">
        <v>52</v>
      </c>
      <c r="B48" s="16" t="s">
        <v>54</v>
      </c>
      <c r="C48" s="16" t="s">
        <v>32</v>
      </c>
      <c r="D48" s="22" t="s">
        <v>33</v>
      </c>
      <c r="E48" s="26" t="n">
        <f aca="false">'5 ведомственная (2012)'!F54</f>
        <v>310.9</v>
      </c>
      <c r="F48" s="25"/>
      <c r="G48" s="25"/>
    </row>
    <row r="49" customFormat="false" ht="22.5" hidden="false" customHeight="false" outlineLevel="0" collapsed="false">
      <c r="A49" s="16" t="s">
        <v>52</v>
      </c>
      <c r="B49" s="16" t="s">
        <v>54</v>
      </c>
      <c r="C49" s="16" t="s">
        <v>44</v>
      </c>
      <c r="D49" s="22" t="s">
        <v>45</v>
      </c>
      <c r="E49" s="27" t="n">
        <f aca="false">'5 ведомственная (2012)'!F55</f>
        <v>30</v>
      </c>
      <c r="F49" s="27" t="n">
        <f aca="false">'5 ведомственная (2012)'!G55</f>
        <v>343</v>
      </c>
      <c r="G49" s="27" t="n">
        <f aca="false">'5 ведомственная (2012)'!H55</f>
        <v>354.4</v>
      </c>
    </row>
    <row r="50" customFormat="false" ht="45" hidden="false" customHeight="false" outlineLevel="0" collapsed="false">
      <c r="A50" s="19" t="s">
        <v>52</v>
      </c>
      <c r="B50" s="19" t="s">
        <v>56</v>
      </c>
      <c r="C50" s="19" t="s">
        <v>28</v>
      </c>
      <c r="D50" s="29" t="s">
        <v>57</v>
      </c>
      <c r="E50" s="25" t="n">
        <f aca="false">E52+E51</f>
        <v>37.8</v>
      </c>
      <c r="F50" s="25" t="n">
        <f aca="false">F52</f>
        <v>37.8</v>
      </c>
      <c r="G50" s="25" t="n">
        <f aca="false">G52</f>
        <v>37.8</v>
      </c>
    </row>
    <row r="51" customFormat="false" ht="22.5" hidden="false" customHeight="false" outlineLevel="0" collapsed="false">
      <c r="A51" s="16" t="s">
        <v>52</v>
      </c>
      <c r="B51" s="16" t="s">
        <v>56</v>
      </c>
      <c r="C51" s="16" t="s">
        <v>42</v>
      </c>
      <c r="D51" s="22" t="s">
        <v>43</v>
      </c>
      <c r="E51" s="26" t="n">
        <f aca="false">'5 ведомственная (2012)'!F57</f>
        <v>33.08</v>
      </c>
      <c r="F51" s="25"/>
      <c r="G51" s="25"/>
    </row>
    <row r="52" customFormat="false" ht="22.5" hidden="false" customHeight="false" outlineLevel="0" collapsed="false">
      <c r="A52" s="16" t="s">
        <v>52</v>
      </c>
      <c r="B52" s="16" t="s">
        <v>56</v>
      </c>
      <c r="C52" s="16" t="s">
        <v>44</v>
      </c>
      <c r="D52" s="22" t="s">
        <v>45</v>
      </c>
      <c r="E52" s="27" t="n">
        <f aca="false">'5 ведомственная (2012)'!F58</f>
        <v>4.72</v>
      </c>
      <c r="F52" s="27" t="n">
        <f aca="false">'5 ведомственная (2012)'!G58</f>
        <v>37.8</v>
      </c>
      <c r="G52" s="27" t="n">
        <f aca="false">'5 ведомственная (2012)'!H58</f>
        <v>37.8</v>
      </c>
    </row>
    <row r="53" customFormat="false" ht="12.75" hidden="false" customHeight="false" outlineLevel="0" collapsed="false">
      <c r="A53" s="15" t="s">
        <v>58</v>
      </c>
      <c r="B53" s="15"/>
      <c r="C53" s="15"/>
      <c r="D53" s="30" t="s">
        <v>59</v>
      </c>
      <c r="E53" s="18" t="n">
        <f aca="false">E54</f>
        <v>9.5</v>
      </c>
      <c r="F53" s="18" t="n">
        <f aca="false">F54</f>
        <v>0</v>
      </c>
      <c r="G53" s="18" t="n">
        <f aca="false">G54</f>
        <v>0</v>
      </c>
    </row>
    <row r="54" customFormat="false" ht="56.25" hidden="false" customHeight="false" outlineLevel="0" collapsed="false">
      <c r="A54" s="19" t="s">
        <v>58</v>
      </c>
      <c r="B54" s="19" t="s">
        <v>60</v>
      </c>
      <c r="C54" s="19" t="s">
        <v>28</v>
      </c>
      <c r="D54" s="29" t="s">
        <v>61</v>
      </c>
      <c r="E54" s="25" t="n">
        <f aca="false">E55</f>
        <v>9.5</v>
      </c>
      <c r="F54" s="25" t="n">
        <f aca="false">F55</f>
        <v>0</v>
      </c>
      <c r="G54" s="25" t="n">
        <f aca="false">G55</f>
        <v>0</v>
      </c>
    </row>
    <row r="55" customFormat="false" ht="22.5" hidden="false" customHeight="false" outlineLevel="0" collapsed="false">
      <c r="A55" s="16" t="s">
        <v>58</v>
      </c>
      <c r="B55" s="16" t="s">
        <v>60</v>
      </c>
      <c r="C55" s="16" t="s">
        <v>44</v>
      </c>
      <c r="D55" s="22" t="s">
        <v>45</v>
      </c>
      <c r="E55" s="27" t="n">
        <f aca="false">'5 ведомственная (2012)'!F61</f>
        <v>9.5</v>
      </c>
      <c r="F55" s="27" t="n">
        <f aca="false">'5 ведомственная (2012)'!G61</f>
        <v>0</v>
      </c>
      <c r="G55" s="27" t="n">
        <f aca="false">'5 ведомственная (2012)'!H61</f>
        <v>0</v>
      </c>
    </row>
    <row r="56" customFormat="false" ht="43.5" hidden="false" customHeight="false" outlineLevel="0" collapsed="false">
      <c r="A56" s="15" t="s">
        <v>62</v>
      </c>
      <c r="B56" s="15"/>
      <c r="C56" s="15"/>
      <c r="D56" s="17" t="s">
        <v>63</v>
      </c>
      <c r="E56" s="18" t="n">
        <f aca="false">E57+E69</f>
        <v>10551.018</v>
      </c>
      <c r="F56" s="18" t="e">
        <f aca="false">F57+F69</f>
        <v>#REF!</v>
      </c>
      <c r="G56" s="18" t="e">
        <f aca="false">G57+G69</f>
        <v>#REF!</v>
      </c>
    </row>
    <row r="57" customFormat="false" ht="12.75" hidden="false" customHeight="false" outlineLevel="0" collapsed="false">
      <c r="A57" s="19" t="s">
        <v>62</v>
      </c>
      <c r="B57" s="19" t="s">
        <v>36</v>
      </c>
      <c r="C57" s="19" t="s">
        <v>28</v>
      </c>
      <c r="D57" s="20" t="s">
        <v>37</v>
      </c>
      <c r="E57" s="25" t="n">
        <f aca="false">E58+E66</f>
        <v>9896.492</v>
      </c>
      <c r="F57" s="25" t="e">
        <f aca="false">#REF!</f>
        <v>#REF!</v>
      </c>
      <c r="G57" s="25" t="e">
        <f aca="false">#REF!</f>
        <v>#REF!</v>
      </c>
    </row>
    <row r="58" customFormat="false" ht="22.5" hidden="false" customHeight="false" outlineLevel="0" collapsed="false">
      <c r="A58" s="19" t="s">
        <v>62</v>
      </c>
      <c r="B58" s="19" t="s">
        <v>38</v>
      </c>
      <c r="C58" s="19" t="s">
        <v>28</v>
      </c>
      <c r="D58" s="20" t="s">
        <v>39</v>
      </c>
      <c r="E58" s="25" t="n">
        <f aca="false">E59+E62+E63+E64+E65</f>
        <v>3338.792</v>
      </c>
      <c r="F58" s="25" t="n">
        <f aca="false">F65</f>
        <v>3292.08</v>
      </c>
      <c r="G58" s="25" t="n">
        <f aca="false">G65</f>
        <v>3292.08</v>
      </c>
    </row>
    <row r="59" customFormat="false" ht="22.5" hidden="false" customHeight="false" outlineLevel="0" collapsed="false">
      <c r="A59" s="16" t="s">
        <v>62</v>
      </c>
      <c r="B59" s="16" t="s">
        <v>38</v>
      </c>
      <c r="C59" s="16" t="s">
        <v>30</v>
      </c>
      <c r="D59" s="20" t="s">
        <v>31</v>
      </c>
      <c r="E59" s="25" t="n">
        <f aca="false">E60+E61</f>
        <v>1092.71</v>
      </c>
      <c r="F59" s="25"/>
      <c r="G59" s="25"/>
    </row>
    <row r="60" customFormat="false" ht="12.75" hidden="false" customHeight="false" outlineLevel="0" collapsed="false">
      <c r="A60" s="16" t="s">
        <v>62</v>
      </c>
      <c r="B60" s="16" t="s">
        <v>38</v>
      </c>
      <c r="C60" s="16" t="s">
        <v>32</v>
      </c>
      <c r="D60" s="22" t="s">
        <v>33</v>
      </c>
      <c r="E60" s="26" t="n">
        <f aca="false">'5 ведомственная (2012)'!F175+'5 ведомственная (2012)'!F695</f>
        <v>1087.71</v>
      </c>
      <c r="F60" s="25"/>
      <c r="G60" s="25"/>
    </row>
    <row r="61" customFormat="false" ht="22.5" hidden="false" customHeight="false" outlineLevel="0" collapsed="false">
      <c r="A61" s="16" t="s">
        <v>62</v>
      </c>
      <c r="B61" s="16" t="s">
        <v>38</v>
      </c>
      <c r="C61" s="16" t="s">
        <v>40</v>
      </c>
      <c r="D61" s="22" t="s">
        <v>41</v>
      </c>
      <c r="E61" s="26" t="n">
        <f aca="false">'5 ведомственная (2012)'!F176</f>
        <v>5</v>
      </c>
      <c r="F61" s="25"/>
      <c r="G61" s="25"/>
    </row>
    <row r="62" customFormat="false" ht="22.5" hidden="false" customHeight="false" outlineLevel="0" collapsed="false">
      <c r="A62" s="16" t="s">
        <v>62</v>
      </c>
      <c r="B62" s="16" t="s">
        <v>38</v>
      </c>
      <c r="C62" s="16" t="s">
        <v>42</v>
      </c>
      <c r="D62" s="22" t="s">
        <v>43</v>
      </c>
      <c r="E62" s="26" t="n">
        <f aca="false">'5 ведомственная (2012)'!F177+'5 ведомственная (2012)'!F696</f>
        <v>965.076</v>
      </c>
      <c r="F62" s="25"/>
      <c r="G62" s="25"/>
    </row>
    <row r="63" customFormat="false" ht="22.5" hidden="false" customHeight="false" outlineLevel="0" collapsed="false">
      <c r="A63" s="16" t="s">
        <v>62</v>
      </c>
      <c r="B63" s="16" t="s">
        <v>38</v>
      </c>
      <c r="C63" s="16" t="s">
        <v>44</v>
      </c>
      <c r="D63" s="22" t="s">
        <v>45</v>
      </c>
      <c r="E63" s="26" t="n">
        <f aca="false">'5 ведомственная (2012)'!F697+'5 ведомственная (2012)'!F178</f>
        <v>1233.294</v>
      </c>
      <c r="F63" s="25"/>
      <c r="G63" s="25"/>
    </row>
    <row r="64" customFormat="false" ht="22.5" hidden="false" customHeight="false" outlineLevel="0" collapsed="false">
      <c r="A64" s="16" t="s">
        <v>62</v>
      </c>
      <c r="B64" s="16" t="s">
        <v>38</v>
      </c>
      <c r="C64" s="16" t="s">
        <v>46</v>
      </c>
      <c r="D64" s="22" t="s">
        <v>47</v>
      </c>
      <c r="E64" s="26" t="n">
        <f aca="false">'5 ведомственная (2012)'!F179+'5 ведомственная (2012)'!F698</f>
        <v>41.712</v>
      </c>
      <c r="F64" s="25"/>
      <c r="G64" s="25"/>
    </row>
    <row r="65" customFormat="false" ht="12.75" hidden="false" customHeight="false" outlineLevel="0" collapsed="false">
      <c r="A65" s="16" t="s">
        <v>62</v>
      </c>
      <c r="B65" s="16" t="s">
        <v>38</v>
      </c>
      <c r="C65" s="16" t="s">
        <v>48</v>
      </c>
      <c r="D65" s="22" t="s">
        <v>49</v>
      </c>
      <c r="E65" s="27" t="n">
        <f aca="false">'5 ведомственная (2012)'!F699+'5 ведомственная (2012)'!F180</f>
        <v>6</v>
      </c>
      <c r="F65" s="27" t="n">
        <f aca="false">'5 ведомственная (2012)'!G178+'5 ведомственная (2012)'!G699</f>
        <v>3292.08</v>
      </c>
      <c r="G65" s="27" t="n">
        <f aca="false">'5 ведомственная (2012)'!H178+'5 ведомственная (2012)'!H699</f>
        <v>3292.08</v>
      </c>
    </row>
    <row r="66" customFormat="false" ht="33.75" hidden="false" customHeight="false" outlineLevel="0" collapsed="false">
      <c r="A66" s="19" t="s">
        <v>62</v>
      </c>
      <c r="B66" s="19" t="s">
        <v>64</v>
      </c>
      <c r="C66" s="19" t="s">
        <v>28</v>
      </c>
      <c r="D66" s="20" t="s">
        <v>65</v>
      </c>
      <c r="E66" s="25" t="n">
        <f aca="false">E68</f>
        <v>6557.7</v>
      </c>
      <c r="F66" s="25" t="n">
        <f aca="false">F68</f>
        <v>6626.9</v>
      </c>
      <c r="G66" s="25" t="n">
        <f aca="false">G68</f>
        <v>6858.8</v>
      </c>
    </row>
    <row r="67" customFormat="false" ht="22.5" hidden="false" customHeight="false" outlineLevel="0" collapsed="false">
      <c r="A67" s="19" t="s">
        <v>62</v>
      </c>
      <c r="B67" s="19" t="s">
        <v>64</v>
      </c>
      <c r="C67" s="19" t="s">
        <v>30</v>
      </c>
      <c r="D67" s="20" t="s">
        <v>31</v>
      </c>
      <c r="E67" s="25" t="n">
        <f aca="false">E68</f>
        <v>6557.7</v>
      </c>
      <c r="F67" s="25"/>
      <c r="G67" s="25"/>
    </row>
    <row r="68" customFormat="false" ht="12.75" hidden="false" customHeight="false" outlineLevel="0" collapsed="false">
      <c r="A68" s="16" t="s">
        <v>62</v>
      </c>
      <c r="B68" s="16" t="s">
        <v>64</v>
      </c>
      <c r="C68" s="16" t="s">
        <v>32</v>
      </c>
      <c r="D68" s="22" t="s">
        <v>33</v>
      </c>
      <c r="E68" s="27" t="n">
        <f aca="false">'5 ведомственная (2012)'!F702</f>
        <v>6557.7</v>
      </c>
      <c r="F68" s="27" t="n">
        <f aca="false">'5 ведомственная (2012)'!G702</f>
        <v>6626.9</v>
      </c>
      <c r="G68" s="27" t="n">
        <f aca="false">'5 ведомственная (2012)'!H702</f>
        <v>6858.8</v>
      </c>
    </row>
    <row r="69" customFormat="false" ht="22.5" hidden="false" customHeight="false" outlineLevel="0" collapsed="false">
      <c r="A69" s="19" t="s">
        <v>62</v>
      </c>
      <c r="B69" s="19" t="s">
        <v>66</v>
      </c>
      <c r="C69" s="19" t="s">
        <v>28</v>
      </c>
      <c r="D69" s="29" t="s">
        <v>67</v>
      </c>
      <c r="E69" s="25" t="n">
        <f aca="false">E71</f>
        <v>654.526</v>
      </c>
      <c r="F69" s="25" t="n">
        <f aca="false">F71</f>
        <v>654.526</v>
      </c>
      <c r="G69" s="25" t="n">
        <f aca="false">G71</f>
        <v>654.526</v>
      </c>
    </row>
    <row r="70" customFormat="false" ht="22.5" hidden="false" customHeight="false" outlineLevel="0" collapsed="false">
      <c r="A70" s="19" t="s">
        <v>62</v>
      </c>
      <c r="B70" s="19" t="s">
        <v>66</v>
      </c>
      <c r="C70" s="19" t="s">
        <v>30</v>
      </c>
      <c r="D70" s="20" t="s">
        <v>31</v>
      </c>
      <c r="E70" s="25" t="n">
        <f aca="false">E71</f>
        <v>654.526</v>
      </c>
      <c r="F70" s="25"/>
      <c r="G70" s="25"/>
    </row>
    <row r="71" customFormat="false" ht="23.25" hidden="false" customHeight="true" outlineLevel="0" collapsed="false">
      <c r="A71" s="16" t="s">
        <v>62</v>
      </c>
      <c r="B71" s="16" t="s">
        <v>66</v>
      </c>
      <c r="C71" s="16" t="s">
        <v>32</v>
      </c>
      <c r="D71" s="22" t="s">
        <v>68</v>
      </c>
      <c r="E71" s="27" t="n">
        <f aca="false">'5 ведомственная (2012)'!F183</f>
        <v>654.526</v>
      </c>
      <c r="F71" s="27" t="n">
        <f aca="false">'5 ведомственная (2012)'!G183</f>
        <v>654.526</v>
      </c>
      <c r="G71" s="27" t="n">
        <f aca="false">'5 ведомственная (2012)'!H183</f>
        <v>654.526</v>
      </c>
    </row>
    <row r="72" customFormat="false" ht="12.75" hidden="true" customHeight="false" outlineLevel="0" collapsed="false">
      <c r="A72" s="15" t="s">
        <v>69</v>
      </c>
      <c r="B72" s="15"/>
      <c r="C72" s="15"/>
      <c r="D72" s="30" t="s">
        <v>70</v>
      </c>
      <c r="E72" s="31" t="n">
        <f aca="false">E73</f>
        <v>0</v>
      </c>
      <c r="F72" s="31" t="n">
        <f aca="false">F73</f>
        <v>0</v>
      </c>
      <c r="G72" s="31" t="n">
        <f aca="false">G73</f>
        <v>0</v>
      </c>
    </row>
    <row r="73" customFormat="false" ht="22.5" hidden="true" customHeight="false" outlineLevel="0" collapsed="false">
      <c r="A73" s="19" t="s">
        <v>69</v>
      </c>
      <c r="B73" s="19" t="s">
        <v>71</v>
      </c>
      <c r="C73" s="19" t="s">
        <v>28</v>
      </c>
      <c r="D73" s="29" t="s">
        <v>72</v>
      </c>
      <c r="E73" s="32"/>
      <c r="F73" s="32"/>
      <c r="G73" s="32"/>
    </row>
    <row r="74" customFormat="false" ht="12.75" hidden="true" customHeight="false" outlineLevel="0" collapsed="false">
      <c r="A74" s="16" t="s">
        <v>69</v>
      </c>
      <c r="B74" s="16" t="s">
        <v>71</v>
      </c>
      <c r="C74" s="16" t="s">
        <v>73</v>
      </c>
      <c r="D74" s="22" t="s">
        <v>68</v>
      </c>
      <c r="E74" s="31" t="n">
        <f aca="false">E75</f>
        <v>0</v>
      </c>
      <c r="F74" s="31" t="n">
        <f aca="false">F75</f>
        <v>0</v>
      </c>
      <c r="G74" s="31" t="n">
        <f aca="false">G75</f>
        <v>0</v>
      </c>
    </row>
    <row r="75" customFormat="false" ht="12.75" hidden="true" customHeight="false" outlineLevel="0" collapsed="false">
      <c r="A75" s="19" t="s">
        <v>69</v>
      </c>
      <c r="B75" s="19" t="s">
        <v>74</v>
      </c>
      <c r="C75" s="19" t="s">
        <v>28</v>
      </c>
      <c r="D75" s="20" t="s">
        <v>75</v>
      </c>
      <c r="E75" s="32"/>
      <c r="F75" s="32"/>
      <c r="G75" s="32"/>
    </row>
    <row r="76" customFormat="false" ht="12.75" hidden="true" customHeight="false" outlineLevel="0" collapsed="false">
      <c r="A76" s="16" t="s">
        <v>69</v>
      </c>
      <c r="B76" s="16" t="s">
        <v>74</v>
      </c>
      <c r="C76" s="16" t="s">
        <v>73</v>
      </c>
      <c r="D76" s="22" t="s">
        <v>68</v>
      </c>
      <c r="E76" s="33" t="n">
        <f aca="false">E77</f>
        <v>1500</v>
      </c>
      <c r="F76" s="33" t="n">
        <f aca="false">F77</f>
        <v>500</v>
      </c>
      <c r="G76" s="33" t="n">
        <f aca="false">G77</f>
        <v>500</v>
      </c>
    </row>
    <row r="77" customFormat="false" ht="24" hidden="false" customHeight="true" outlineLevel="0" collapsed="false">
      <c r="A77" s="34" t="s">
        <v>76</v>
      </c>
      <c r="B77" s="35"/>
      <c r="C77" s="35"/>
      <c r="D77" s="17" t="s">
        <v>77</v>
      </c>
      <c r="E77" s="18" t="n">
        <f aca="false">E78</f>
        <v>1500</v>
      </c>
      <c r="F77" s="18" t="n">
        <f aca="false">F78</f>
        <v>500</v>
      </c>
      <c r="G77" s="18" t="n">
        <f aca="false">G78</f>
        <v>500</v>
      </c>
    </row>
    <row r="78" customFormat="false" ht="22.5" hidden="false" customHeight="true" outlineLevel="0" collapsed="false">
      <c r="A78" s="36" t="s">
        <v>76</v>
      </c>
      <c r="B78" s="36" t="s">
        <v>78</v>
      </c>
      <c r="C78" s="36" t="s">
        <v>28</v>
      </c>
      <c r="D78" s="29" t="s">
        <v>79</v>
      </c>
      <c r="E78" s="31" t="n">
        <f aca="false">E79</f>
        <v>1500</v>
      </c>
      <c r="F78" s="31" t="n">
        <f aca="false">F79</f>
        <v>500</v>
      </c>
      <c r="G78" s="31" t="n">
        <f aca="false">G79</f>
        <v>500</v>
      </c>
    </row>
    <row r="79" customFormat="false" ht="23.25" hidden="false" customHeight="true" outlineLevel="0" collapsed="false">
      <c r="A79" s="35" t="s">
        <v>76</v>
      </c>
      <c r="B79" s="35" t="s">
        <v>78</v>
      </c>
      <c r="C79" s="35" t="s">
        <v>80</v>
      </c>
      <c r="D79" s="37" t="s">
        <v>81</v>
      </c>
      <c r="E79" s="27" t="n">
        <f aca="false">'5 ведомственная (2012)'!F69+'5 ведомственная (2012)'!F705</f>
        <v>1500</v>
      </c>
      <c r="F79" s="27" t="n">
        <f aca="false">'5 ведомственная (2012)'!G69+'5 ведомственная (2012)'!G705</f>
        <v>500</v>
      </c>
      <c r="G79" s="27" t="n">
        <f aca="false">'5 ведомственная (2012)'!H69+'5 ведомственная (2012)'!H705</f>
        <v>500</v>
      </c>
    </row>
    <row r="80" customFormat="false" ht="22.5" hidden="false" customHeight="false" outlineLevel="0" collapsed="false">
      <c r="A80" s="15" t="s">
        <v>82</v>
      </c>
      <c r="B80" s="16"/>
      <c r="C80" s="16"/>
      <c r="D80" s="17" t="s">
        <v>83</v>
      </c>
      <c r="E80" s="18" t="n">
        <f aca="false">E81+E83+E98+E96+E94</f>
        <v>9705.7</v>
      </c>
      <c r="F80" s="18" t="e">
        <f aca="false">F81+F83+F98+F96+F94</f>
        <v>#REF!</v>
      </c>
      <c r="G80" s="18" t="e">
        <f aca="false">G81+G83+G98+G96+G94</f>
        <v>#REF!</v>
      </c>
    </row>
    <row r="81" customFormat="false" ht="22.5" hidden="true" customHeight="false" outlineLevel="0" collapsed="false">
      <c r="A81" s="19" t="s">
        <v>82</v>
      </c>
      <c r="B81" s="19" t="s">
        <v>84</v>
      </c>
      <c r="C81" s="19" t="s">
        <v>28</v>
      </c>
      <c r="D81" s="20" t="s">
        <v>85</v>
      </c>
      <c r="E81" s="31" t="n">
        <f aca="false">E82</f>
        <v>0</v>
      </c>
      <c r="F81" s="31" t="n">
        <f aca="false">F82</f>
        <v>0</v>
      </c>
      <c r="G81" s="31" t="n">
        <f aca="false">G82</f>
        <v>0</v>
      </c>
    </row>
    <row r="82" customFormat="false" ht="12.75" hidden="true" customHeight="false" outlineLevel="0" collapsed="false">
      <c r="A82" s="16" t="s">
        <v>82</v>
      </c>
      <c r="B82" s="16" t="s">
        <v>84</v>
      </c>
      <c r="C82" s="16" t="s">
        <v>73</v>
      </c>
      <c r="D82" s="22" t="s">
        <v>68</v>
      </c>
      <c r="E82" s="27" t="n">
        <f aca="false">'5 ведомственная (2012)'!F72</f>
        <v>0</v>
      </c>
      <c r="F82" s="27" t="n">
        <f aca="false">'5 ведомственная (2012)'!G72</f>
        <v>0</v>
      </c>
      <c r="G82" s="27" t="n">
        <f aca="false">'5 ведомственная (2012)'!H72</f>
        <v>0</v>
      </c>
    </row>
    <row r="83" customFormat="false" ht="12.75" hidden="false" customHeight="false" outlineLevel="0" collapsed="false">
      <c r="A83" s="19" t="s">
        <v>82</v>
      </c>
      <c r="B83" s="19" t="s">
        <v>36</v>
      </c>
      <c r="C83" s="19" t="s">
        <v>28</v>
      </c>
      <c r="D83" s="20" t="s">
        <v>37</v>
      </c>
      <c r="E83" s="31" t="n">
        <f aca="false">E84+E91</f>
        <v>5635.4</v>
      </c>
      <c r="F83" s="31" t="e">
        <f aca="false">F84+#REF!+F91</f>
        <v>#REF!</v>
      </c>
      <c r="G83" s="31" t="e">
        <f aca="false">G84+#REF!+G91</f>
        <v>#REF!</v>
      </c>
    </row>
    <row r="84" customFormat="false" ht="22.5" hidden="false" customHeight="false" outlineLevel="0" collapsed="false">
      <c r="A84" s="19" t="s">
        <v>82</v>
      </c>
      <c r="B84" s="19" t="s">
        <v>38</v>
      </c>
      <c r="C84" s="19" t="s">
        <v>28</v>
      </c>
      <c r="D84" s="20" t="s">
        <v>39</v>
      </c>
      <c r="E84" s="25" t="n">
        <f aca="false">E90+E89+E88+E87+E85</f>
        <v>5546</v>
      </c>
      <c r="F84" s="25" t="n">
        <f aca="false">F90</f>
        <v>5516</v>
      </c>
      <c r="G84" s="25" t="n">
        <f aca="false">G90</f>
        <v>5516</v>
      </c>
    </row>
    <row r="85" customFormat="false" ht="22.5" hidden="false" customHeight="false" outlineLevel="0" collapsed="false">
      <c r="A85" s="19" t="s">
        <v>82</v>
      </c>
      <c r="B85" s="19" t="s">
        <v>38</v>
      </c>
      <c r="C85" s="19" t="s">
        <v>30</v>
      </c>
      <c r="D85" s="20" t="s">
        <v>31</v>
      </c>
      <c r="E85" s="25" t="n">
        <f aca="false">E86</f>
        <v>4641.6</v>
      </c>
      <c r="F85" s="25"/>
      <c r="G85" s="25"/>
    </row>
    <row r="86" customFormat="false" ht="12.75" hidden="false" customHeight="false" outlineLevel="0" collapsed="false">
      <c r="A86" s="16" t="s">
        <v>82</v>
      </c>
      <c r="B86" s="16" t="s">
        <v>38</v>
      </c>
      <c r="C86" s="16" t="s">
        <v>32</v>
      </c>
      <c r="D86" s="22" t="s">
        <v>33</v>
      </c>
      <c r="E86" s="26" t="n">
        <f aca="false">'5 ведомственная (2012)'!F319</f>
        <v>4641.6</v>
      </c>
      <c r="F86" s="25"/>
      <c r="G86" s="25"/>
    </row>
    <row r="87" customFormat="false" ht="22.5" hidden="false" customHeight="false" outlineLevel="0" collapsed="false">
      <c r="A87" s="16" t="s">
        <v>82</v>
      </c>
      <c r="B87" s="16" t="s">
        <v>38</v>
      </c>
      <c r="C87" s="16" t="s">
        <v>42</v>
      </c>
      <c r="D87" s="22" t="s">
        <v>43</v>
      </c>
      <c r="E87" s="26" t="n">
        <f aca="false">'5 ведомственная (2012)'!F320</f>
        <v>217.44</v>
      </c>
      <c r="F87" s="25"/>
      <c r="G87" s="25"/>
    </row>
    <row r="88" customFormat="false" ht="22.5" hidden="false" customHeight="false" outlineLevel="0" collapsed="false">
      <c r="A88" s="16" t="s">
        <v>82</v>
      </c>
      <c r="B88" s="16" t="s">
        <v>38</v>
      </c>
      <c r="C88" s="16" t="s">
        <v>44</v>
      </c>
      <c r="D88" s="22" t="s">
        <v>45</v>
      </c>
      <c r="E88" s="26" t="n">
        <f aca="false">'5 ведомственная (2012)'!F321</f>
        <v>581.36</v>
      </c>
      <c r="F88" s="25"/>
      <c r="G88" s="25"/>
    </row>
    <row r="89" customFormat="false" ht="22.5" hidden="false" customHeight="false" outlineLevel="0" collapsed="false">
      <c r="A89" s="16" t="s">
        <v>82</v>
      </c>
      <c r="B89" s="16" t="s">
        <v>38</v>
      </c>
      <c r="C89" s="16" t="s">
        <v>46</v>
      </c>
      <c r="D89" s="22" t="s">
        <v>47</v>
      </c>
      <c r="E89" s="26" t="n">
        <f aca="false">'5 ведомственная (2012)'!F322</f>
        <v>30</v>
      </c>
      <c r="F89" s="25"/>
      <c r="G89" s="25"/>
    </row>
    <row r="90" customFormat="false" ht="12.75" hidden="false" customHeight="false" outlineLevel="0" collapsed="false">
      <c r="A90" s="16" t="s">
        <v>82</v>
      </c>
      <c r="B90" s="16" t="s">
        <v>38</v>
      </c>
      <c r="C90" s="16" t="s">
        <v>48</v>
      </c>
      <c r="D90" s="22" t="s">
        <v>49</v>
      </c>
      <c r="E90" s="27" t="n">
        <f aca="false">'5 ведомственная (2012)'!F323</f>
        <v>75.6</v>
      </c>
      <c r="F90" s="27" t="n">
        <f aca="false">'5 ведомственная (2012)'!G323+'5 ведомственная (2012)'!G635+'5 ведомственная (2012)'!G710</f>
        <v>5516</v>
      </c>
      <c r="G90" s="27" t="n">
        <f aca="false">'5 ведомственная (2012)'!H323+'5 ведомственная (2012)'!H635+'5 ведомственная (2012)'!H710</f>
        <v>5516</v>
      </c>
    </row>
    <row r="91" customFormat="false" ht="45" hidden="false" customHeight="false" outlineLevel="0" collapsed="false">
      <c r="A91" s="19" t="s">
        <v>82</v>
      </c>
      <c r="B91" s="19" t="s">
        <v>86</v>
      </c>
      <c r="C91" s="19" t="s">
        <v>28</v>
      </c>
      <c r="D91" s="28" t="s">
        <v>87</v>
      </c>
      <c r="E91" s="25" t="n">
        <f aca="false">E93</f>
        <v>89.4</v>
      </c>
      <c r="F91" s="25" t="n">
        <f aca="false">F93</f>
        <v>90.3</v>
      </c>
      <c r="G91" s="25" t="n">
        <f aca="false">G93</f>
        <v>93.5</v>
      </c>
    </row>
    <row r="92" customFormat="false" ht="22.5" hidden="false" customHeight="false" outlineLevel="0" collapsed="false">
      <c r="A92" s="19" t="s">
        <v>82</v>
      </c>
      <c r="B92" s="19" t="s">
        <v>86</v>
      </c>
      <c r="C92" s="19" t="s">
        <v>30</v>
      </c>
      <c r="D92" s="20" t="s">
        <v>31</v>
      </c>
      <c r="E92" s="25" t="n">
        <f aca="false">E93</f>
        <v>89.4</v>
      </c>
      <c r="F92" s="25"/>
      <c r="G92" s="25"/>
    </row>
    <row r="93" customFormat="false" ht="12.75" hidden="false" customHeight="false" outlineLevel="0" collapsed="false">
      <c r="A93" s="16" t="s">
        <v>82</v>
      </c>
      <c r="B93" s="16" t="s">
        <v>86</v>
      </c>
      <c r="C93" s="16" t="s">
        <v>32</v>
      </c>
      <c r="D93" s="22" t="s">
        <v>33</v>
      </c>
      <c r="E93" s="27" t="n">
        <f aca="false">'5 ведомственная (2012)'!F75</f>
        <v>89.4</v>
      </c>
      <c r="F93" s="27" t="n">
        <f aca="false">'5 ведомственная (2012)'!G75</f>
        <v>90.3</v>
      </c>
      <c r="G93" s="27" t="n">
        <f aca="false">'5 ведомственная (2012)'!H75</f>
        <v>93.5</v>
      </c>
    </row>
    <row r="94" customFormat="false" ht="33.75" hidden="false" customHeight="false" outlineLevel="0" collapsed="false">
      <c r="A94" s="19" t="s">
        <v>82</v>
      </c>
      <c r="B94" s="19" t="s">
        <v>88</v>
      </c>
      <c r="C94" s="19" t="s">
        <v>28</v>
      </c>
      <c r="D94" s="29" t="s">
        <v>89</v>
      </c>
      <c r="E94" s="25" t="n">
        <f aca="false">E95</f>
        <v>1137</v>
      </c>
      <c r="F94" s="25" t="n">
        <f aca="false">F95</f>
        <v>119</v>
      </c>
      <c r="G94" s="25" t="n">
        <f aca="false">G95</f>
        <v>119</v>
      </c>
    </row>
    <row r="95" customFormat="false" ht="22.5" hidden="false" customHeight="false" outlineLevel="0" collapsed="false">
      <c r="A95" s="16" t="s">
        <v>82</v>
      </c>
      <c r="B95" s="16" t="s">
        <v>88</v>
      </c>
      <c r="C95" s="16" t="s">
        <v>44</v>
      </c>
      <c r="D95" s="22" t="s">
        <v>45</v>
      </c>
      <c r="E95" s="27" t="n">
        <f aca="false">'5 ведомственная (2012)'!F77+'5 ведомственная (2012)'!F325+'5 ведомственная (2012)'!F639</f>
        <v>1137</v>
      </c>
      <c r="F95" s="27" t="n">
        <f aca="false">'5 ведомственная (2012)'!G77+'5 ведомственная (2012)'!G325+'5 ведомственная (2012)'!G639</f>
        <v>119</v>
      </c>
      <c r="G95" s="27" t="n">
        <f aca="false">'5 ведомственная (2012)'!H77+'5 ведомственная (2012)'!H325+'5 ведомственная (2012)'!H639</f>
        <v>119</v>
      </c>
    </row>
    <row r="96" customFormat="false" ht="22.5" hidden="false" customHeight="false" outlineLevel="0" collapsed="false">
      <c r="A96" s="19" t="s">
        <v>82</v>
      </c>
      <c r="B96" s="19" t="s">
        <v>90</v>
      </c>
      <c r="C96" s="19" t="s">
        <v>28</v>
      </c>
      <c r="D96" s="20" t="s">
        <v>91</v>
      </c>
      <c r="E96" s="25" t="n">
        <f aca="false">E97</f>
        <v>2023.3</v>
      </c>
      <c r="F96" s="25" t="n">
        <f aca="false">F97</f>
        <v>108</v>
      </c>
      <c r="G96" s="25" t="n">
        <f aca="false">G97</f>
        <v>108</v>
      </c>
    </row>
    <row r="97" customFormat="false" ht="22.5" hidden="false" customHeight="false" outlineLevel="0" collapsed="false">
      <c r="A97" s="16" t="s">
        <v>82</v>
      </c>
      <c r="B97" s="16" t="s">
        <v>90</v>
      </c>
      <c r="C97" s="16" t="s">
        <v>44</v>
      </c>
      <c r="D97" s="22" t="s">
        <v>45</v>
      </c>
      <c r="E97" s="27" t="n">
        <f aca="false">'5 ведомственная (2012)'!F712+'5 ведомственная (2012)'!F327+'5 ведомственная (2012)'!F79</f>
        <v>2023.3</v>
      </c>
      <c r="F97" s="27" t="n">
        <f aca="false">'5 ведомственная (2012)'!G712+'5 ведомственная (2012)'!G327+'5 ведомственная (2012)'!G79</f>
        <v>108</v>
      </c>
      <c r="G97" s="27" t="n">
        <f aca="false">'5 ведомственная (2012)'!H712+'5 ведомственная (2012)'!H327+'5 ведомственная (2012)'!H79</f>
        <v>108</v>
      </c>
    </row>
    <row r="98" customFormat="false" ht="12.75" hidden="false" customHeight="false" outlineLevel="0" collapsed="false">
      <c r="A98" s="19" t="s">
        <v>82</v>
      </c>
      <c r="B98" s="19" t="s">
        <v>92</v>
      </c>
      <c r="C98" s="19" t="s">
        <v>28</v>
      </c>
      <c r="D98" s="29" t="s">
        <v>93</v>
      </c>
      <c r="E98" s="25" t="n">
        <f aca="false">E99+E101</f>
        <v>910</v>
      </c>
      <c r="F98" s="25" t="n">
        <f aca="false">F99+F101</f>
        <v>160</v>
      </c>
      <c r="G98" s="25" t="n">
        <f aca="false">G99+G101</f>
        <v>160</v>
      </c>
    </row>
    <row r="99" customFormat="false" ht="22.5" hidden="false" customHeight="false" outlineLevel="0" collapsed="false">
      <c r="A99" s="19" t="s">
        <v>82</v>
      </c>
      <c r="B99" s="19" t="s">
        <v>94</v>
      </c>
      <c r="C99" s="19" t="s">
        <v>28</v>
      </c>
      <c r="D99" s="29" t="s">
        <v>95</v>
      </c>
      <c r="E99" s="25" t="n">
        <f aca="false">E100</f>
        <v>160</v>
      </c>
      <c r="F99" s="25" t="n">
        <f aca="false">F100</f>
        <v>160</v>
      </c>
      <c r="G99" s="25" t="n">
        <f aca="false">G100</f>
        <v>160</v>
      </c>
    </row>
    <row r="100" customFormat="false" ht="22.5" hidden="false" customHeight="false" outlineLevel="0" collapsed="false">
      <c r="A100" s="35" t="s">
        <v>82</v>
      </c>
      <c r="B100" s="35" t="s">
        <v>94</v>
      </c>
      <c r="C100" s="35" t="s">
        <v>44</v>
      </c>
      <c r="D100" s="22" t="s">
        <v>45</v>
      </c>
      <c r="E100" s="27" t="n">
        <f aca="false">'5 ведомственная (2012)'!F82</f>
        <v>160</v>
      </c>
      <c r="F100" s="27" t="n">
        <f aca="false">'5 ведомственная (2012)'!G82</f>
        <v>160</v>
      </c>
      <c r="G100" s="27" t="n">
        <f aca="false">'5 ведомственная (2012)'!H82</f>
        <v>160</v>
      </c>
    </row>
    <row r="101" customFormat="false" ht="22.5" hidden="false" customHeight="false" outlineLevel="0" collapsed="false">
      <c r="A101" s="19" t="s">
        <v>82</v>
      </c>
      <c r="B101" s="19" t="s">
        <v>96</v>
      </c>
      <c r="C101" s="19" t="s">
        <v>28</v>
      </c>
      <c r="D101" s="29" t="s">
        <v>97</v>
      </c>
      <c r="E101" s="25" t="n">
        <f aca="false">E102</f>
        <v>750</v>
      </c>
      <c r="F101" s="25" t="n">
        <f aca="false">F102</f>
        <v>0</v>
      </c>
      <c r="G101" s="25" t="n">
        <f aca="false">G102</f>
        <v>0</v>
      </c>
    </row>
    <row r="102" customFormat="false" ht="21.75" hidden="false" customHeight="true" outlineLevel="0" collapsed="false">
      <c r="A102" s="16" t="s">
        <v>82</v>
      </c>
      <c r="B102" s="16" t="s">
        <v>96</v>
      </c>
      <c r="C102" s="16" t="s">
        <v>44</v>
      </c>
      <c r="D102" s="22" t="s">
        <v>45</v>
      </c>
      <c r="E102" s="27" t="n">
        <f aca="false">'5 ведомственная (2012)'!F330</f>
        <v>750</v>
      </c>
      <c r="F102" s="27" t="n">
        <f aca="false">'5 ведомственная (2012)'!G330</f>
        <v>0</v>
      </c>
      <c r="G102" s="27" t="n">
        <f aca="false">'5 ведомственная (2012)'!H330</f>
        <v>0</v>
      </c>
    </row>
    <row r="103" customFormat="false" ht="22.5" hidden="true" customHeight="false" outlineLevel="0" collapsed="false">
      <c r="A103" s="19" t="s">
        <v>82</v>
      </c>
      <c r="B103" s="19" t="s">
        <v>98</v>
      </c>
      <c r="C103" s="19" t="s">
        <v>28</v>
      </c>
      <c r="D103" s="29" t="s">
        <v>99</v>
      </c>
      <c r="E103" s="25" t="n">
        <f aca="false">E104</f>
        <v>0</v>
      </c>
      <c r="F103" s="25" t="n">
        <f aca="false">F104</f>
        <v>0</v>
      </c>
      <c r="G103" s="25" t="n">
        <f aca="false">G104</f>
        <v>0</v>
      </c>
    </row>
    <row r="104" customFormat="false" ht="12.75" hidden="true" customHeight="false" outlineLevel="0" collapsed="false">
      <c r="A104" s="16" t="s">
        <v>82</v>
      </c>
      <c r="B104" s="16" t="s">
        <v>98</v>
      </c>
      <c r="C104" s="16" t="s">
        <v>73</v>
      </c>
      <c r="D104" s="22" t="s">
        <v>68</v>
      </c>
      <c r="E104" s="27" t="n">
        <f aca="false">'5 ведомственная (2012)'!F332</f>
        <v>0</v>
      </c>
      <c r="F104" s="27" t="n">
        <f aca="false">'5 ведомственная (2012)'!G332</f>
        <v>0</v>
      </c>
      <c r="G104" s="27" t="n">
        <f aca="false">'5 ведомственная (2012)'!H332</f>
        <v>0</v>
      </c>
    </row>
    <row r="105" customFormat="false" ht="29.25" hidden="false" customHeight="true" outlineLevel="0" collapsed="false">
      <c r="A105" s="38" t="s">
        <v>100</v>
      </c>
      <c r="B105" s="39"/>
      <c r="C105" s="39"/>
      <c r="D105" s="40" t="s">
        <v>101</v>
      </c>
      <c r="E105" s="41" t="n">
        <f aca="false">E106</f>
        <v>1182.2</v>
      </c>
      <c r="F105" s="41" t="n">
        <f aca="false">F106</f>
        <v>1228.6</v>
      </c>
      <c r="G105" s="41" t="n">
        <f aca="false">G106</f>
        <v>1261.2</v>
      </c>
    </row>
    <row r="106" customFormat="false" ht="29.25" hidden="false" customHeight="true" outlineLevel="0" collapsed="false">
      <c r="A106" s="15" t="s">
        <v>102</v>
      </c>
      <c r="B106" s="15"/>
      <c r="C106" s="15"/>
      <c r="D106" s="30" t="s">
        <v>103</v>
      </c>
      <c r="E106" s="27" t="n">
        <f aca="false">E107</f>
        <v>1182.2</v>
      </c>
      <c r="F106" s="27" t="n">
        <f aca="false">F107</f>
        <v>1228.6</v>
      </c>
      <c r="G106" s="27" t="n">
        <f aca="false">G107</f>
        <v>1261.2</v>
      </c>
    </row>
    <row r="107" customFormat="false" ht="33.75" hidden="false" customHeight="false" outlineLevel="0" collapsed="false">
      <c r="A107" s="19" t="s">
        <v>102</v>
      </c>
      <c r="B107" s="19" t="s">
        <v>104</v>
      </c>
      <c r="C107" s="19" t="s">
        <v>28</v>
      </c>
      <c r="D107" s="20" t="s">
        <v>105</v>
      </c>
      <c r="E107" s="27" t="n">
        <f aca="false">E108</f>
        <v>1182.2</v>
      </c>
      <c r="F107" s="27" t="n">
        <f aca="false">F108</f>
        <v>1228.6</v>
      </c>
      <c r="G107" s="27" t="n">
        <f aca="false">G108</f>
        <v>1261.2</v>
      </c>
    </row>
    <row r="108" customFormat="false" ht="12.75" hidden="false" customHeight="false" outlineLevel="0" collapsed="false">
      <c r="A108" s="16" t="s">
        <v>102</v>
      </c>
      <c r="B108" s="16" t="s">
        <v>104</v>
      </c>
      <c r="C108" s="16" t="s">
        <v>106</v>
      </c>
      <c r="D108" s="37" t="s">
        <v>107</v>
      </c>
      <c r="E108" s="27" t="n">
        <f aca="false">'5 ведомственная (2012)'!F715</f>
        <v>1182.2</v>
      </c>
      <c r="F108" s="27" t="n">
        <f aca="false">'5 ведомственная (2012)'!G715</f>
        <v>1228.6</v>
      </c>
      <c r="G108" s="27" t="n">
        <f aca="false">'5 ведомственная (2012)'!H715</f>
        <v>1261.2</v>
      </c>
    </row>
    <row r="109" customFormat="false" ht="25.5" hidden="false" customHeight="false" outlineLevel="0" collapsed="false">
      <c r="A109" s="38" t="s">
        <v>108</v>
      </c>
      <c r="B109" s="38"/>
      <c r="C109" s="38"/>
      <c r="D109" s="40" t="s">
        <v>109</v>
      </c>
      <c r="E109" s="42" t="n">
        <f aca="false">E110+E124+E133</f>
        <v>2337.1</v>
      </c>
      <c r="F109" s="42" t="n">
        <f aca="false">F110+F124+F133</f>
        <v>2377.1</v>
      </c>
      <c r="G109" s="42" t="n">
        <f aca="false">G110+G124+G133</f>
        <v>2432.2</v>
      </c>
    </row>
    <row r="110" customFormat="false" ht="12.75" hidden="true" customHeight="false" outlineLevel="0" collapsed="false">
      <c r="A110" s="15" t="s">
        <v>110</v>
      </c>
      <c r="B110" s="16"/>
      <c r="C110" s="16"/>
      <c r="D110" s="30" t="s">
        <v>111</v>
      </c>
      <c r="E110" s="18" t="n">
        <f aca="false">E111+E113+E115+E117+E119</f>
        <v>0</v>
      </c>
      <c r="F110" s="18" t="n">
        <f aca="false">F111+F113+F115+F117+F119</f>
        <v>0</v>
      </c>
      <c r="G110" s="18" t="n">
        <f aca="false">G111+G113+G115+G117+G119</f>
        <v>0</v>
      </c>
    </row>
    <row r="111" customFormat="false" ht="10.5" hidden="true" customHeight="true" outlineLevel="0" collapsed="false">
      <c r="A111" s="19" t="s">
        <v>110</v>
      </c>
      <c r="B111" s="19" t="s">
        <v>112</v>
      </c>
      <c r="C111" s="19" t="s">
        <v>28</v>
      </c>
      <c r="D111" s="20" t="s">
        <v>113</v>
      </c>
      <c r="E111" s="31" t="n">
        <f aca="false">E112</f>
        <v>0</v>
      </c>
      <c r="F111" s="31" t="n">
        <f aca="false">F112</f>
        <v>0</v>
      </c>
      <c r="G111" s="31" t="n">
        <f aca="false">G112</f>
        <v>0</v>
      </c>
    </row>
    <row r="112" customFormat="false" ht="33.75" hidden="true" customHeight="false" outlineLevel="0" collapsed="false">
      <c r="A112" s="16" t="s">
        <v>110</v>
      </c>
      <c r="B112" s="16" t="s">
        <v>112</v>
      </c>
      <c r="C112" s="16" t="s">
        <v>114</v>
      </c>
      <c r="D112" s="22" t="s">
        <v>115</v>
      </c>
      <c r="E112" s="27" t="n">
        <f aca="false">'5 ведомственная (2012)'!F718</f>
        <v>0</v>
      </c>
      <c r="F112" s="27" t="n">
        <f aca="false">'5 ведомственная (2012)'!G718</f>
        <v>0</v>
      </c>
      <c r="G112" s="27" t="n">
        <f aca="false">'5 ведомственная (2012)'!H718</f>
        <v>0</v>
      </c>
    </row>
    <row r="113" customFormat="false" ht="12.75" hidden="true" customHeight="false" outlineLevel="0" collapsed="false">
      <c r="A113" s="36" t="s">
        <v>110</v>
      </c>
      <c r="B113" s="36" t="s">
        <v>116</v>
      </c>
      <c r="C113" s="36" t="s">
        <v>28</v>
      </c>
      <c r="D113" s="20" t="s">
        <v>117</v>
      </c>
      <c r="E113" s="31" t="n">
        <f aca="false">E114</f>
        <v>0</v>
      </c>
      <c r="F113" s="31" t="n">
        <f aca="false">F114</f>
        <v>0</v>
      </c>
      <c r="G113" s="31" t="n">
        <f aca="false">G114</f>
        <v>0</v>
      </c>
    </row>
    <row r="114" customFormat="false" ht="33.75" hidden="true" customHeight="false" outlineLevel="0" collapsed="false">
      <c r="A114" s="35" t="s">
        <v>110</v>
      </c>
      <c r="B114" s="35" t="s">
        <v>116</v>
      </c>
      <c r="C114" s="35" t="s">
        <v>114</v>
      </c>
      <c r="D114" s="22" t="s">
        <v>115</v>
      </c>
      <c r="E114" s="27" t="n">
        <f aca="false">'5 ведомственная (2012)'!F720</f>
        <v>0</v>
      </c>
      <c r="F114" s="27" t="n">
        <f aca="false">'5 ведомственная (2012)'!G720</f>
        <v>0</v>
      </c>
      <c r="G114" s="27" t="n">
        <f aca="false">'5 ведомственная (2012)'!H720</f>
        <v>0</v>
      </c>
    </row>
    <row r="115" customFormat="false" ht="22.5" hidden="true" customHeight="false" outlineLevel="0" collapsed="false">
      <c r="A115" s="36" t="s">
        <v>110</v>
      </c>
      <c r="B115" s="36" t="s">
        <v>118</v>
      </c>
      <c r="C115" s="36" t="s">
        <v>28</v>
      </c>
      <c r="D115" s="20" t="s">
        <v>119</v>
      </c>
      <c r="E115" s="25" t="n">
        <f aca="false">E116</f>
        <v>0</v>
      </c>
      <c r="F115" s="25" t="n">
        <f aca="false">F116</f>
        <v>0</v>
      </c>
      <c r="G115" s="25" t="n">
        <f aca="false">G116</f>
        <v>0</v>
      </c>
    </row>
    <row r="116" customFormat="false" ht="33.75" hidden="true" customHeight="false" outlineLevel="0" collapsed="false">
      <c r="A116" s="35" t="s">
        <v>110</v>
      </c>
      <c r="B116" s="35" t="s">
        <v>118</v>
      </c>
      <c r="C116" s="35" t="s">
        <v>114</v>
      </c>
      <c r="D116" s="22" t="s">
        <v>115</v>
      </c>
      <c r="E116" s="27" t="n">
        <f aca="false">'5 ведомственная (2012)'!F722+'5 ведомственная (2012)'!F335</f>
        <v>0</v>
      </c>
      <c r="F116" s="27" t="n">
        <f aca="false">'5 ведомственная (2012)'!G722+'5 ведомственная (2012)'!G335</f>
        <v>0</v>
      </c>
      <c r="G116" s="27" t="n">
        <f aca="false">'5 ведомственная (2012)'!H722+'5 ведомственная (2012)'!H335</f>
        <v>0</v>
      </c>
    </row>
    <row r="117" customFormat="false" ht="33.75" hidden="true" customHeight="false" outlineLevel="0" collapsed="false">
      <c r="A117" s="36" t="s">
        <v>110</v>
      </c>
      <c r="B117" s="36" t="s">
        <v>120</v>
      </c>
      <c r="C117" s="36" t="s">
        <v>28</v>
      </c>
      <c r="D117" s="20" t="s">
        <v>121</v>
      </c>
      <c r="E117" s="25" t="n">
        <f aca="false">E118</f>
        <v>0</v>
      </c>
      <c r="F117" s="25" t="n">
        <f aca="false">F118</f>
        <v>0</v>
      </c>
      <c r="G117" s="25" t="n">
        <f aca="false">G118</f>
        <v>0</v>
      </c>
    </row>
    <row r="118" customFormat="false" ht="12.75" hidden="true" customHeight="false" outlineLevel="0" collapsed="false">
      <c r="A118" s="35" t="s">
        <v>110</v>
      </c>
      <c r="B118" s="35" t="s">
        <v>120</v>
      </c>
      <c r="C118" s="35" t="s">
        <v>122</v>
      </c>
      <c r="D118" s="22" t="s">
        <v>123</v>
      </c>
      <c r="E118" s="27" t="n">
        <f aca="false">'5 ведомственная (2012)'!F724</f>
        <v>0</v>
      </c>
      <c r="F118" s="27" t="n">
        <f aca="false">'5 ведомственная (2012)'!G724</f>
        <v>0</v>
      </c>
      <c r="G118" s="27" t="n">
        <f aca="false">'5 ведомственная (2012)'!H724</f>
        <v>0</v>
      </c>
    </row>
    <row r="119" customFormat="false" ht="12.75" hidden="true" customHeight="false" outlineLevel="0" collapsed="false">
      <c r="A119" s="36" t="s">
        <v>110</v>
      </c>
      <c r="B119" s="36" t="s">
        <v>92</v>
      </c>
      <c r="C119" s="36" t="s">
        <v>28</v>
      </c>
      <c r="D119" s="29" t="s">
        <v>93</v>
      </c>
      <c r="E119" s="25" t="n">
        <f aca="false">E120+E122</f>
        <v>0</v>
      </c>
      <c r="F119" s="25" t="n">
        <f aca="false">F120+F122</f>
        <v>0</v>
      </c>
      <c r="G119" s="25" t="n">
        <f aca="false">G120+G122</f>
        <v>0</v>
      </c>
    </row>
    <row r="120" customFormat="false" ht="22.5" hidden="true" customHeight="false" outlineLevel="0" collapsed="false">
      <c r="A120" s="36" t="s">
        <v>110</v>
      </c>
      <c r="B120" s="36" t="s">
        <v>124</v>
      </c>
      <c r="C120" s="36" t="s">
        <v>28</v>
      </c>
      <c r="D120" s="20" t="s">
        <v>125</v>
      </c>
      <c r="E120" s="25" t="n">
        <f aca="false">E121</f>
        <v>0</v>
      </c>
      <c r="F120" s="25" t="n">
        <f aca="false">F121</f>
        <v>0</v>
      </c>
      <c r="G120" s="25" t="n">
        <f aca="false">G121</f>
        <v>0</v>
      </c>
    </row>
    <row r="121" customFormat="false" ht="12.75" hidden="true" customHeight="false" outlineLevel="0" collapsed="false">
      <c r="A121" s="35" t="s">
        <v>110</v>
      </c>
      <c r="B121" s="35" t="s">
        <v>124</v>
      </c>
      <c r="C121" s="35" t="s">
        <v>73</v>
      </c>
      <c r="D121" s="22" t="s">
        <v>68</v>
      </c>
      <c r="E121" s="27" t="n">
        <f aca="false">'5 ведомственная (2012)'!F727</f>
        <v>0</v>
      </c>
      <c r="F121" s="27" t="n">
        <f aca="false">'5 ведомственная (2012)'!G727</f>
        <v>0</v>
      </c>
      <c r="G121" s="27" t="n">
        <f aca="false">'5 ведомственная (2012)'!H727</f>
        <v>0</v>
      </c>
    </row>
    <row r="122" customFormat="false" ht="22.5" hidden="true" customHeight="false" outlineLevel="0" collapsed="false">
      <c r="A122" s="36" t="s">
        <v>110</v>
      </c>
      <c r="B122" s="36" t="s">
        <v>126</v>
      </c>
      <c r="C122" s="36" t="s">
        <v>28</v>
      </c>
      <c r="D122" s="20" t="s">
        <v>127</v>
      </c>
      <c r="E122" s="25" t="n">
        <f aca="false">E123</f>
        <v>0</v>
      </c>
      <c r="F122" s="25" t="n">
        <f aca="false">F123</f>
        <v>0</v>
      </c>
      <c r="G122" s="25" t="n">
        <f aca="false">G123</f>
        <v>0</v>
      </c>
    </row>
    <row r="123" customFormat="false" ht="12.75" hidden="true" customHeight="false" outlineLevel="0" collapsed="false">
      <c r="A123" s="35" t="s">
        <v>110</v>
      </c>
      <c r="B123" s="35" t="s">
        <v>126</v>
      </c>
      <c r="C123" s="35" t="s">
        <v>73</v>
      </c>
      <c r="D123" s="22" t="s">
        <v>68</v>
      </c>
      <c r="E123" s="32" t="n">
        <f aca="false">'5 ведомственная (2012)'!F729</f>
        <v>0</v>
      </c>
      <c r="F123" s="32" t="n">
        <f aca="false">'5 ведомственная (2012)'!G729</f>
        <v>0</v>
      </c>
      <c r="G123" s="32" t="n">
        <f aca="false">'5 ведомственная (2012)'!H729</f>
        <v>0</v>
      </c>
    </row>
    <row r="124" customFormat="false" ht="12.75" hidden="false" customHeight="false" outlineLevel="0" collapsed="false">
      <c r="A124" s="34" t="s">
        <v>128</v>
      </c>
      <c r="B124" s="35"/>
      <c r="C124" s="35"/>
      <c r="D124" s="17" t="s">
        <v>129</v>
      </c>
      <c r="E124" s="18" t="n">
        <f aca="false">E125</f>
        <v>1837.1</v>
      </c>
      <c r="F124" s="18" t="n">
        <f aca="false">F125</f>
        <v>1877.1</v>
      </c>
      <c r="G124" s="18" t="n">
        <f aca="false">G125</f>
        <v>1932.2</v>
      </c>
    </row>
    <row r="125" customFormat="false" ht="22.5" hidden="false" customHeight="false" outlineLevel="0" collapsed="false">
      <c r="A125" s="19" t="s">
        <v>128</v>
      </c>
      <c r="B125" s="19" t="s">
        <v>130</v>
      </c>
      <c r="C125" s="19" t="s">
        <v>28</v>
      </c>
      <c r="D125" s="29" t="s">
        <v>131</v>
      </c>
      <c r="E125" s="25" t="n">
        <f aca="false">E130+E131+E132+E129+E126</f>
        <v>1837.1</v>
      </c>
      <c r="F125" s="25" t="n">
        <f aca="false">F130+F131</f>
        <v>1877.1</v>
      </c>
      <c r="G125" s="25" t="n">
        <f aca="false">G130+G131</f>
        <v>1932.2</v>
      </c>
    </row>
    <row r="126" customFormat="false" ht="22.5" hidden="false" customHeight="false" outlineLevel="0" collapsed="false">
      <c r="A126" s="19" t="s">
        <v>128</v>
      </c>
      <c r="B126" s="19" t="s">
        <v>130</v>
      </c>
      <c r="C126" s="19" t="s">
        <v>30</v>
      </c>
      <c r="D126" s="20" t="s">
        <v>31</v>
      </c>
      <c r="E126" s="25" t="n">
        <f aca="false">'4 функциональная (2012)'!E127+'4 функциональная (2012)'!E128</f>
        <v>992.133</v>
      </c>
      <c r="F126" s="25"/>
      <c r="G126" s="25"/>
    </row>
    <row r="127" customFormat="false" ht="12.75" hidden="false" customHeight="false" outlineLevel="0" collapsed="false">
      <c r="A127" s="16" t="s">
        <v>128</v>
      </c>
      <c r="B127" s="16" t="s">
        <v>130</v>
      </c>
      <c r="C127" s="16" t="s">
        <v>32</v>
      </c>
      <c r="D127" s="22" t="s">
        <v>33</v>
      </c>
      <c r="E127" s="26" t="n">
        <f aca="false">'5 ведомственная (2012)'!F86</f>
        <v>990.933</v>
      </c>
      <c r="F127" s="25"/>
      <c r="G127" s="25"/>
    </row>
    <row r="128" customFormat="false" ht="22.5" hidden="false" customHeight="false" outlineLevel="0" collapsed="false">
      <c r="A128" s="16" t="s">
        <v>128</v>
      </c>
      <c r="B128" s="16" t="s">
        <v>130</v>
      </c>
      <c r="C128" s="16" t="s">
        <v>40</v>
      </c>
      <c r="D128" s="22" t="s">
        <v>41</v>
      </c>
      <c r="E128" s="26" t="n">
        <f aca="false">'5 ведомственная (2012)'!F87</f>
        <v>1.2</v>
      </c>
      <c r="F128" s="25"/>
      <c r="G128" s="25"/>
    </row>
    <row r="129" customFormat="false" ht="22.5" hidden="false" customHeight="false" outlineLevel="0" collapsed="false">
      <c r="A129" s="16" t="s">
        <v>128</v>
      </c>
      <c r="B129" s="16" t="s">
        <v>130</v>
      </c>
      <c r="C129" s="16" t="s">
        <v>42</v>
      </c>
      <c r="D129" s="22" t="s">
        <v>43</v>
      </c>
      <c r="E129" s="26" t="n">
        <f aca="false">'5 ведомственная (2012)'!F88+'5 ведомственная (2012)'!F732</f>
        <v>76.932</v>
      </c>
      <c r="F129" s="25"/>
      <c r="G129" s="25"/>
    </row>
    <row r="130" customFormat="false" ht="22.5" hidden="false" customHeight="false" outlineLevel="0" collapsed="false">
      <c r="A130" s="16" t="s">
        <v>128</v>
      </c>
      <c r="B130" s="16" t="s">
        <v>130</v>
      </c>
      <c r="C130" s="16" t="s">
        <v>44</v>
      </c>
      <c r="D130" s="22" t="s">
        <v>45</v>
      </c>
      <c r="E130" s="26" t="n">
        <f aca="false">'5 ведомственная (2012)'!F89</f>
        <v>428.635</v>
      </c>
      <c r="F130" s="27" t="n">
        <f aca="false">'5 ведомственная (2012)'!G732+'5 ведомственная (2012)'!G90</f>
        <v>1602.7</v>
      </c>
      <c r="G130" s="27" t="n">
        <f aca="false">'5 ведомственная (2012)'!H732+'5 ведомственная (2012)'!H90</f>
        <v>1657.8</v>
      </c>
    </row>
    <row r="131" customFormat="false" ht="12.75" hidden="false" customHeight="false" outlineLevel="0" collapsed="false">
      <c r="A131" s="16" t="s">
        <v>128</v>
      </c>
      <c r="B131" s="16" t="s">
        <v>130</v>
      </c>
      <c r="C131" s="16" t="s">
        <v>106</v>
      </c>
      <c r="D131" s="37" t="s">
        <v>107</v>
      </c>
      <c r="E131" s="27" t="n">
        <f aca="false">'5 ведомственная (2012)'!F733</f>
        <v>274.4</v>
      </c>
      <c r="F131" s="27" t="n">
        <f aca="false">'5 ведомственная (2012)'!G733</f>
        <v>274.4</v>
      </c>
      <c r="G131" s="27" t="n">
        <f aca="false">'5 ведомственная (2012)'!H733</f>
        <v>274.4</v>
      </c>
    </row>
    <row r="132" customFormat="false" ht="22.5" hidden="false" customHeight="false" outlineLevel="0" collapsed="false">
      <c r="A132" s="16" t="s">
        <v>128</v>
      </c>
      <c r="B132" s="16" t="s">
        <v>130</v>
      </c>
      <c r="C132" s="16" t="s">
        <v>46</v>
      </c>
      <c r="D132" s="22" t="s">
        <v>47</v>
      </c>
      <c r="E132" s="27" t="n">
        <f aca="false">'5 ведомственная (2012)'!F90</f>
        <v>65</v>
      </c>
      <c r="F132" s="27"/>
      <c r="G132" s="27"/>
    </row>
    <row r="133" customFormat="false" ht="31.5" hidden="false" customHeight="false" outlineLevel="0" collapsed="false">
      <c r="A133" s="15" t="s">
        <v>132</v>
      </c>
      <c r="B133" s="15"/>
      <c r="C133" s="15"/>
      <c r="D133" s="17" t="s">
        <v>133</v>
      </c>
      <c r="E133" s="18" t="n">
        <f aca="false">E134</f>
        <v>500</v>
      </c>
      <c r="F133" s="18" t="n">
        <f aca="false">F134</f>
        <v>500</v>
      </c>
      <c r="G133" s="18" t="n">
        <f aca="false">G134</f>
        <v>500</v>
      </c>
    </row>
    <row r="134" customFormat="false" ht="56.25" hidden="false" customHeight="false" outlineLevel="0" collapsed="false">
      <c r="A134" s="19" t="s">
        <v>132</v>
      </c>
      <c r="B134" s="19" t="s">
        <v>134</v>
      </c>
      <c r="C134" s="19" t="s">
        <v>28</v>
      </c>
      <c r="D134" s="29" t="s">
        <v>135</v>
      </c>
      <c r="E134" s="25" t="n">
        <f aca="false">E135</f>
        <v>500</v>
      </c>
      <c r="F134" s="25" t="n">
        <f aca="false">F135</f>
        <v>500</v>
      </c>
      <c r="G134" s="25" t="n">
        <f aca="false">G135</f>
        <v>500</v>
      </c>
    </row>
    <row r="135" customFormat="false" ht="22.5" hidden="false" customHeight="false" outlineLevel="0" collapsed="false">
      <c r="A135" s="16" t="s">
        <v>132</v>
      </c>
      <c r="B135" s="16" t="s">
        <v>134</v>
      </c>
      <c r="C135" s="16" t="s">
        <v>44</v>
      </c>
      <c r="D135" s="22" t="s">
        <v>45</v>
      </c>
      <c r="E135" s="27" t="n">
        <f aca="false">'5 ведомственная (2012)'!F93</f>
        <v>500</v>
      </c>
      <c r="F135" s="27" t="n">
        <f aca="false">'5 ведомственная (2012)'!G93</f>
        <v>500</v>
      </c>
      <c r="G135" s="27" t="n">
        <f aca="false">'5 ведомственная (2012)'!H93</f>
        <v>500</v>
      </c>
    </row>
    <row r="136" customFormat="false" ht="12.75" hidden="false" customHeight="false" outlineLevel="0" collapsed="false">
      <c r="A136" s="38" t="s">
        <v>136</v>
      </c>
      <c r="B136" s="38"/>
      <c r="C136" s="38"/>
      <c r="D136" s="40" t="s">
        <v>137</v>
      </c>
      <c r="E136" s="42" t="n">
        <f aca="false">E137+E157+E167+E170+E162</f>
        <v>3477.3</v>
      </c>
      <c r="F136" s="42" t="e">
        <f aca="false">F137+F157+F167+F170+F162</f>
        <v>#REF!</v>
      </c>
      <c r="G136" s="42" t="e">
        <f aca="false">G137+G157+G167+G170+G162</f>
        <v>#REF!</v>
      </c>
    </row>
    <row r="137" customFormat="false" ht="12.75" hidden="false" customHeight="false" outlineLevel="0" collapsed="false">
      <c r="A137" s="15" t="s">
        <v>138</v>
      </c>
      <c r="B137" s="15"/>
      <c r="C137" s="15"/>
      <c r="D137" s="17" t="s">
        <v>139</v>
      </c>
      <c r="E137" s="18" t="n">
        <f aca="false">E138+E154</f>
        <v>2877.3</v>
      </c>
      <c r="F137" s="18" t="e">
        <f aca="false">F138+F154</f>
        <v>#REF!</v>
      </c>
      <c r="G137" s="18" t="e">
        <f aca="false">G138+G154</f>
        <v>#REF!</v>
      </c>
    </row>
    <row r="138" customFormat="false" ht="12.75" hidden="false" customHeight="false" outlineLevel="0" collapsed="false">
      <c r="A138" s="19" t="s">
        <v>138</v>
      </c>
      <c r="B138" s="19" t="s">
        <v>36</v>
      </c>
      <c r="C138" s="19" t="s">
        <v>28</v>
      </c>
      <c r="D138" s="20" t="s">
        <v>37</v>
      </c>
      <c r="E138" s="25" t="n">
        <f aca="false">E139+E146+E152</f>
        <v>2877.3</v>
      </c>
      <c r="F138" s="25" t="e">
        <f aca="false">#REF!</f>
        <v>#REF!</v>
      </c>
      <c r="G138" s="25" t="e">
        <f aca="false">#REF!</f>
        <v>#REF!</v>
      </c>
    </row>
    <row r="139" customFormat="false" ht="22.5" hidden="false" customHeight="false" outlineLevel="0" collapsed="false">
      <c r="A139" s="19" t="s">
        <v>138</v>
      </c>
      <c r="B139" s="19" t="s">
        <v>38</v>
      </c>
      <c r="C139" s="19" t="s">
        <v>28</v>
      </c>
      <c r="D139" s="20" t="s">
        <v>39</v>
      </c>
      <c r="E139" s="25" t="n">
        <f aca="false">E145+E143+E144+E140</f>
        <v>500</v>
      </c>
      <c r="F139" s="25" t="n">
        <f aca="false">F145</f>
        <v>488.2</v>
      </c>
      <c r="G139" s="25" t="n">
        <f aca="false">G145</f>
        <v>488.2</v>
      </c>
    </row>
    <row r="140" customFormat="false" ht="22.5" hidden="false" customHeight="false" outlineLevel="0" collapsed="false">
      <c r="A140" s="16" t="s">
        <v>138</v>
      </c>
      <c r="B140" s="16" t="s">
        <v>38</v>
      </c>
      <c r="C140" s="16" t="s">
        <v>30</v>
      </c>
      <c r="D140" s="20" t="s">
        <v>31</v>
      </c>
      <c r="E140" s="25" t="n">
        <f aca="false">E141+E142</f>
        <v>463.178</v>
      </c>
      <c r="F140" s="25"/>
      <c r="G140" s="25"/>
    </row>
    <row r="141" customFormat="false" ht="12.75" hidden="false" customHeight="false" outlineLevel="0" collapsed="false">
      <c r="A141" s="16" t="s">
        <v>138</v>
      </c>
      <c r="B141" s="16" t="s">
        <v>38</v>
      </c>
      <c r="C141" s="16" t="s">
        <v>32</v>
      </c>
      <c r="D141" s="22" t="s">
        <v>33</v>
      </c>
      <c r="E141" s="26" t="n">
        <f aca="false">'5 ведомственная (2012)'!F192</f>
        <v>461.878</v>
      </c>
      <c r="F141" s="25"/>
      <c r="G141" s="25"/>
    </row>
    <row r="142" customFormat="false" ht="22.5" hidden="false" customHeight="false" outlineLevel="0" collapsed="false">
      <c r="A142" s="16" t="s">
        <v>138</v>
      </c>
      <c r="B142" s="16" t="s">
        <v>38</v>
      </c>
      <c r="C142" s="16" t="s">
        <v>40</v>
      </c>
      <c r="D142" s="22" t="s">
        <v>41</v>
      </c>
      <c r="E142" s="26" t="n">
        <f aca="false">'5 ведомственная (2012)'!F193</f>
        <v>1.3</v>
      </c>
      <c r="F142" s="25"/>
      <c r="G142" s="25"/>
    </row>
    <row r="143" customFormat="false" ht="22.5" hidden="false" customHeight="false" outlineLevel="0" collapsed="false">
      <c r="A143" s="16" t="s">
        <v>138</v>
      </c>
      <c r="B143" s="16" t="s">
        <v>38</v>
      </c>
      <c r="C143" s="16" t="s">
        <v>42</v>
      </c>
      <c r="D143" s="22" t="s">
        <v>43</v>
      </c>
      <c r="E143" s="26" t="n">
        <f aca="false">'5 ведомственная (2012)'!F194</f>
        <v>23.514</v>
      </c>
      <c r="F143" s="25"/>
      <c r="G143" s="25"/>
    </row>
    <row r="144" customFormat="false" ht="22.5" hidden="false" customHeight="false" outlineLevel="0" collapsed="false">
      <c r="A144" s="16" t="s">
        <v>138</v>
      </c>
      <c r="B144" s="16" t="s">
        <v>38</v>
      </c>
      <c r="C144" s="16" t="s">
        <v>44</v>
      </c>
      <c r="D144" s="22" t="s">
        <v>45</v>
      </c>
      <c r="E144" s="26" t="n">
        <f aca="false">'5 ведомственная (2012)'!F195</f>
        <v>2.166</v>
      </c>
      <c r="F144" s="25"/>
      <c r="G144" s="25"/>
    </row>
    <row r="145" customFormat="false" ht="22.5" hidden="false" customHeight="false" outlineLevel="0" collapsed="false">
      <c r="A145" s="16" t="s">
        <v>138</v>
      </c>
      <c r="B145" s="16" t="s">
        <v>38</v>
      </c>
      <c r="C145" s="16" t="s">
        <v>46</v>
      </c>
      <c r="D145" s="22" t="s">
        <v>47</v>
      </c>
      <c r="E145" s="27" t="n">
        <f aca="false">'5 ведомственная (2012)'!F196</f>
        <v>11.142</v>
      </c>
      <c r="F145" s="27" t="n">
        <f aca="false">'5 ведомственная (2012)'!G196</f>
        <v>488.2</v>
      </c>
      <c r="G145" s="27" t="n">
        <f aca="false">'5 ведомственная (2012)'!H196</f>
        <v>488.2</v>
      </c>
    </row>
    <row r="146" customFormat="false" ht="33.75" hidden="false" customHeight="false" outlineLevel="0" collapsed="false">
      <c r="A146" s="19" t="s">
        <v>138</v>
      </c>
      <c r="B146" s="19" t="s">
        <v>140</v>
      </c>
      <c r="C146" s="19" t="s">
        <v>28</v>
      </c>
      <c r="D146" s="20" t="s">
        <v>141</v>
      </c>
      <c r="E146" s="25" t="n">
        <f aca="false">E151+E147+E149+E150</f>
        <v>2348.5</v>
      </c>
      <c r="F146" s="25" t="n">
        <f aca="false">F151</f>
        <v>2366.5</v>
      </c>
      <c r="G146" s="25" t="n">
        <f aca="false">G151</f>
        <v>2446</v>
      </c>
    </row>
    <row r="147" customFormat="false" ht="22.5" hidden="false" customHeight="false" outlineLevel="0" collapsed="false">
      <c r="A147" s="16" t="s">
        <v>138</v>
      </c>
      <c r="B147" s="16" t="s">
        <v>140</v>
      </c>
      <c r="C147" s="16" t="s">
        <v>30</v>
      </c>
      <c r="D147" s="20" t="s">
        <v>31</v>
      </c>
      <c r="E147" s="25" t="n">
        <f aca="false">E148</f>
        <v>2175.919</v>
      </c>
      <c r="F147" s="25"/>
      <c r="G147" s="25"/>
    </row>
    <row r="148" customFormat="false" ht="12.75" hidden="false" customHeight="false" outlineLevel="0" collapsed="false">
      <c r="A148" s="16" t="s">
        <v>138</v>
      </c>
      <c r="B148" s="16" t="s">
        <v>140</v>
      </c>
      <c r="C148" s="16" t="s">
        <v>32</v>
      </c>
      <c r="D148" s="22" t="s">
        <v>33</v>
      </c>
      <c r="E148" s="26" t="n">
        <f aca="false">'5 ведомственная (2012)'!F199</f>
        <v>2175.919</v>
      </c>
      <c r="F148" s="25"/>
      <c r="G148" s="25"/>
    </row>
    <row r="149" customFormat="false" ht="22.5" hidden="false" customHeight="false" outlineLevel="0" collapsed="false">
      <c r="A149" s="16" t="s">
        <v>138</v>
      </c>
      <c r="B149" s="16" t="s">
        <v>140</v>
      </c>
      <c r="C149" s="16" t="s">
        <v>42</v>
      </c>
      <c r="D149" s="22" t="s">
        <v>43</v>
      </c>
      <c r="E149" s="26" t="n">
        <f aca="false">'5 ведомственная (2012)'!F200</f>
        <v>72.901</v>
      </c>
      <c r="F149" s="25"/>
      <c r="G149" s="25"/>
    </row>
    <row r="150" customFormat="false" ht="22.5" hidden="false" customHeight="false" outlineLevel="0" collapsed="false">
      <c r="A150" s="16" t="s">
        <v>138</v>
      </c>
      <c r="B150" s="16" t="s">
        <v>140</v>
      </c>
      <c r="C150" s="16" t="s">
        <v>44</v>
      </c>
      <c r="D150" s="22" t="s">
        <v>45</v>
      </c>
      <c r="E150" s="26" t="n">
        <f aca="false">'5 ведомственная (2012)'!F201</f>
        <v>92.18</v>
      </c>
      <c r="F150" s="25"/>
      <c r="G150" s="25"/>
    </row>
    <row r="151" customFormat="false" ht="21.75" hidden="false" customHeight="true" outlineLevel="0" collapsed="false">
      <c r="A151" s="16" t="s">
        <v>138</v>
      </c>
      <c r="B151" s="16" t="s">
        <v>140</v>
      </c>
      <c r="C151" s="16" t="s">
        <v>48</v>
      </c>
      <c r="D151" s="22" t="s">
        <v>49</v>
      </c>
      <c r="E151" s="27" t="n">
        <f aca="false">'5 ведомственная (2012)'!F202</f>
        <v>7.5</v>
      </c>
      <c r="F151" s="27" t="n">
        <f aca="false">'5 ведомственная (2012)'!G202</f>
        <v>2366.5</v>
      </c>
      <c r="G151" s="27" t="n">
        <f aca="false">'5 ведомственная (2012)'!H202</f>
        <v>2446</v>
      </c>
    </row>
    <row r="152" customFormat="false" ht="33.75" hidden="false" customHeight="false" outlineLevel="0" collapsed="false">
      <c r="A152" s="19" t="s">
        <v>138</v>
      </c>
      <c r="B152" s="19" t="s">
        <v>142</v>
      </c>
      <c r="C152" s="19" t="s">
        <v>28</v>
      </c>
      <c r="D152" s="29" t="s">
        <v>143</v>
      </c>
      <c r="E152" s="25" t="n">
        <f aca="false">E153</f>
        <v>28.8</v>
      </c>
      <c r="F152" s="25" t="n">
        <f aca="false">F153</f>
        <v>28.8</v>
      </c>
      <c r="G152" s="25" t="n">
        <f aca="false">G153</f>
        <v>28.8</v>
      </c>
    </row>
    <row r="153" customFormat="false" ht="21.75" hidden="false" customHeight="true" outlineLevel="0" collapsed="false">
      <c r="A153" s="16" t="s">
        <v>138</v>
      </c>
      <c r="B153" s="16" t="s">
        <v>142</v>
      </c>
      <c r="C153" s="16" t="s">
        <v>42</v>
      </c>
      <c r="D153" s="22" t="s">
        <v>43</v>
      </c>
      <c r="E153" s="27" t="n">
        <f aca="false">'5 ведомственная (2012)'!F96</f>
        <v>28.8</v>
      </c>
      <c r="F153" s="27" t="n">
        <f aca="false">'5 ведомственная (2012)'!G96</f>
        <v>28.8</v>
      </c>
      <c r="G153" s="27" t="n">
        <f aca="false">'5 ведомственная (2012)'!H96</f>
        <v>28.8</v>
      </c>
    </row>
    <row r="154" customFormat="false" ht="21.75" hidden="true" customHeight="true" outlineLevel="0" collapsed="false">
      <c r="A154" s="43" t="s">
        <v>138</v>
      </c>
      <c r="B154" s="43" t="s">
        <v>92</v>
      </c>
      <c r="C154" s="43" t="s">
        <v>28</v>
      </c>
      <c r="D154" s="20" t="s">
        <v>93</v>
      </c>
      <c r="E154" s="25" t="n">
        <f aca="false">E155</f>
        <v>0</v>
      </c>
      <c r="F154" s="25" t="n">
        <f aca="false">F155</f>
        <v>0</v>
      </c>
      <c r="G154" s="25" t="n">
        <f aca="false">G155</f>
        <v>0</v>
      </c>
    </row>
    <row r="155" customFormat="false" ht="33.75" hidden="true" customHeight="false" outlineLevel="0" collapsed="false">
      <c r="A155" s="19" t="s">
        <v>138</v>
      </c>
      <c r="B155" s="19" t="s">
        <v>144</v>
      </c>
      <c r="C155" s="19" t="s">
        <v>28</v>
      </c>
      <c r="D155" s="29" t="s">
        <v>145</v>
      </c>
      <c r="E155" s="25" t="n">
        <f aca="false">E156</f>
        <v>0</v>
      </c>
      <c r="F155" s="25" t="n">
        <f aca="false">F156</f>
        <v>0</v>
      </c>
      <c r="G155" s="25" t="n">
        <f aca="false">G156</f>
        <v>0</v>
      </c>
    </row>
    <row r="156" customFormat="false" ht="12.75" hidden="true" customHeight="false" outlineLevel="0" collapsed="false">
      <c r="A156" s="16" t="s">
        <v>138</v>
      </c>
      <c r="B156" s="16" t="s">
        <v>144</v>
      </c>
      <c r="C156" s="16" t="s">
        <v>73</v>
      </c>
      <c r="D156" s="22" t="s">
        <v>68</v>
      </c>
      <c r="E156" s="26" t="n">
        <f aca="false">'5 ведомственная (2012)'!F205</f>
        <v>0</v>
      </c>
      <c r="F156" s="26" t="n">
        <f aca="false">'5 ведомственная (2012)'!G205</f>
        <v>0</v>
      </c>
      <c r="G156" s="26" t="n">
        <f aca="false">'5 ведомственная (2012)'!H205</f>
        <v>0</v>
      </c>
    </row>
    <row r="157" customFormat="false" ht="0.75" hidden="true" customHeight="true" outlineLevel="0" collapsed="false">
      <c r="A157" s="15" t="s">
        <v>146</v>
      </c>
      <c r="B157" s="44"/>
      <c r="C157" s="44"/>
      <c r="D157" s="17" t="s">
        <v>147</v>
      </c>
      <c r="E157" s="45" t="n">
        <f aca="false">E158+E160</f>
        <v>0</v>
      </c>
      <c r="F157" s="45" t="n">
        <f aca="false">F158+F160</f>
        <v>0</v>
      </c>
      <c r="G157" s="45" t="n">
        <f aca="false">G158+G160</f>
        <v>0</v>
      </c>
    </row>
    <row r="158" customFormat="false" ht="22.5" hidden="true" customHeight="false" outlineLevel="0" collapsed="false">
      <c r="A158" s="19" t="s">
        <v>146</v>
      </c>
      <c r="B158" s="19" t="s">
        <v>148</v>
      </c>
      <c r="C158" s="19" t="s">
        <v>28</v>
      </c>
      <c r="D158" s="29" t="s">
        <v>149</v>
      </c>
      <c r="E158" s="31" t="n">
        <f aca="false">E159</f>
        <v>0</v>
      </c>
      <c r="F158" s="31" t="n">
        <f aca="false">F159</f>
        <v>0</v>
      </c>
      <c r="G158" s="31" t="n">
        <f aca="false">G159</f>
        <v>0</v>
      </c>
    </row>
    <row r="159" customFormat="false" ht="12.75" hidden="true" customHeight="false" outlineLevel="0" collapsed="false">
      <c r="A159" s="16" t="s">
        <v>146</v>
      </c>
      <c r="B159" s="16" t="s">
        <v>148</v>
      </c>
      <c r="C159" s="16" t="s">
        <v>73</v>
      </c>
      <c r="D159" s="37" t="s">
        <v>68</v>
      </c>
      <c r="E159" s="32" t="n">
        <f aca="false">E160</f>
        <v>0</v>
      </c>
      <c r="F159" s="32" t="n">
        <f aca="false">F160</f>
        <v>0</v>
      </c>
      <c r="G159" s="32" t="n">
        <f aca="false">G160</f>
        <v>0</v>
      </c>
    </row>
    <row r="160" customFormat="false" ht="22.5" hidden="true" customHeight="false" outlineLevel="0" collapsed="false">
      <c r="A160" s="16" t="s">
        <v>146</v>
      </c>
      <c r="B160" s="16" t="s">
        <v>150</v>
      </c>
      <c r="C160" s="16" t="s">
        <v>28</v>
      </c>
      <c r="D160" s="46" t="s">
        <v>99</v>
      </c>
      <c r="E160" s="31" t="n">
        <f aca="false">E161</f>
        <v>0</v>
      </c>
      <c r="F160" s="31" t="n">
        <f aca="false">F161</f>
        <v>0</v>
      </c>
      <c r="G160" s="31" t="n">
        <f aca="false">G161</f>
        <v>0</v>
      </c>
    </row>
    <row r="161" customFormat="false" ht="12.75" hidden="true" customHeight="false" outlineLevel="0" collapsed="false">
      <c r="A161" s="16" t="s">
        <v>146</v>
      </c>
      <c r="B161" s="16" t="s">
        <v>150</v>
      </c>
      <c r="C161" s="16" t="s">
        <v>73</v>
      </c>
      <c r="D161" s="37" t="s">
        <v>68</v>
      </c>
      <c r="E161" s="31"/>
      <c r="F161" s="31"/>
      <c r="G161" s="31"/>
    </row>
    <row r="162" customFormat="false" ht="12.75" hidden="true" customHeight="false" outlineLevel="0" collapsed="false">
      <c r="A162" s="15" t="s">
        <v>151</v>
      </c>
      <c r="B162" s="15"/>
      <c r="C162" s="15"/>
      <c r="D162" s="17" t="s">
        <v>152</v>
      </c>
      <c r="E162" s="45" t="n">
        <f aca="false">E163</f>
        <v>0</v>
      </c>
      <c r="F162" s="45" t="n">
        <f aca="false">F163</f>
        <v>0</v>
      </c>
      <c r="G162" s="45" t="n">
        <f aca="false">G163</f>
        <v>0</v>
      </c>
    </row>
    <row r="163" customFormat="false" ht="33.75" hidden="true" customHeight="false" outlineLevel="0" collapsed="false">
      <c r="A163" s="19" t="s">
        <v>151</v>
      </c>
      <c r="B163" s="19" t="s">
        <v>153</v>
      </c>
      <c r="C163" s="19" t="s">
        <v>28</v>
      </c>
      <c r="D163" s="29" t="s">
        <v>154</v>
      </c>
      <c r="E163" s="31" t="n">
        <f aca="false">E164</f>
        <v>0</v>
      </c>
      <c r="F163" s="31" t="n">
        <f aca="false">F164</f>
        <v>0</v>
      </c>
      <c r="G163" s="31" t="n">
        <f aca="false">G164</f>
        <v>0</v>
      </c>
    </row>
    <row r="164" customFormat="false" ht="12.75" hidden="true" customHeight="false" outlineLevel="0" collapsed="false">
      <c r="A164" s="16" t="s">
        <v>151</v>
      </c>
      <c r="B164" s="16" t="s">
        <v>153</v>
      </c>
      <c r="C164" s="16" t="s">
        <v>155</v>
      </c>
      <c r="D164" s="37" t="s">
        <v>156</v>
      </c>
      <c r="E164" s="27" t="n">
        <f aca="false">'5 ведомственная (2012)'!F642</f>
        <v>0</v>
      </c>
      <c r="F164" s="27" t="n">
        <f aca="false">'5 ведомственная (2012)'!G642</f>
        <v>0</v>
      </c>
      <c r="G164" s="27" t="n">
        <f aca="false">'5 ведомственная (2012)'!H642</f>
        <v>0</v>
      </c>
    </row>
    <row r="165" customFormat="false" ht="22.5" hidden="true" customHeight="false" outlineLevel="0" collapsed="false">
      <c r="A165" s="19" t="s">
        <v>151</v>
      </c>
      <c r="B165" s="19" t="s">
        <v>157</v>
      </c>
      <c r="C165" s="19" t="s">
        <v>28</v>
      </c>
      <c r="D165" s="29" t="s">
        <v>158</v>
      </c>
      <c r="E165" s="25" t="n">
        <f aca="false">E166</f>
        <v>0</v>
      </c>
      <c r="F165" s="25" t="n">
        <f aca="false">F166</f>
        <v>0</v>
      </c>
      <c r="G165" s="25" t="n">
        <f aca="false">G166</f>
        <v>0</v>
      </c>
    </row>
    <row r="166" customFormat="false" ht="24" hidden="true" customHeight="true" outlineLevel="0" collapsed="false">
      <c r="A166" s="16" t="s">
        <v>151</v>
      </c>
      <c r="B166" s="16" t="s">
        <v>157</v>
      </c>
      <c r="C166" s="16" t="s">
        <v>73</v>
      </c>
      <c r="D166" s="22" t="s">
        <v>68</v>
      </c>
      <c r="E166" s="27" t="n">
        <f aca="false">'5 ведомственная (2012)'!F644</f>
        <v>0</v>
      </c>
      <c r="F166" s="27" t="n">
        <f aca="false">'5 ведомственная (2012)'!G644</f>
        <v>0</v>
      </c>
      <c r="G166" s="27" t="n">
        <f aca="false">'5 ведомственная (2012)'!H644</f>
        <v>0</v>
      </c>
    </row>
    <row r="167" customFormat="false" ht="24" hidden="true" customHeight="true" outlineLevel="0" collapsed="false">
      <c r="A167" s="15" t="s">
        <v>159</v>
      </c>
      <c r="B167" s="15"/>
      <c r="C167" s="15"/>
      <c r="D167" s="17" t="s">
        <v>160</v>
      </c>
      <c r="E167" s="18" t="n">
        <f aca="false">E168</f>
        <v>0</v>
      </c>
      <c r="F167" s="18" t="n">
        <f aca="false">F168</f>
        <v>0</v>
      </c>
      <c r="G167" s="18" t="n">
        <f aca="false">G168</f>
        <v>0</v>
      </c>
    </row>
    <row r="168" customFormat="false" ht="45" hidden="true" customHeight="false" outlineLevel="0" collapsed="false">
      <c r="A168" s="19" t="s">
        <v>159</v>
      </c>
      <c r="B168" s="19" t="s">
        <v>161</v>
      </c>
      <c r="C168" s="19" t="s">
        <v>28</v>
      </c>
      <c r="D168" s="29" t="s">
        <v>162</v>
      </c>
      <c r="E168" s="25" t="n">
        <f aca="false">E169</f>
        <v>0</v>
      </c>
      <c r="F168" s="25" t="n">
        <f aca="false">F169</f>
        <v>0</v>
      </c>
      <c r="G168" s="25" t="n">
        <f aca="false">G169</f>
        <v>0</v>
      </c>
    </row>
    <row r="169" customFormat="false" ht="24" hidden="true" customHeight="true" outlineLevel="0" collapsed="false">
      <c r="A169" s="16" t="s">
        <v>159</v>
      </c>
      <c r="B169" s="16" t="s">
        <v>161</v>
      </c>
      <c r="C169" s="16" t="s">
        <v>73</v>
      </c>
      <c r="D169" s="22" t="s">
        <v>68</v>
      </c>
      <c r="E169" s="27" t="n">
        <f aca="false">'5 ведомственная (2012)'!F102</f>
        <v>0</v>
      </c>
      <c r="F169" s="27" t="n">
        <f aca="false">'5 ведомственная (2012)'!G102</f>
        <v>0</v>
      </c>
      <c r="G169" s="27" t="n">
        <f aca="false">'5 ведомственная (2012)'!H102</f>
        <v>0</v>
      </c>
    </row>
    <row r="170" customFormat="false" ht="21" hidden="false" customHeight="false" outlineLevel="0" collapsed="false">
      <c r="A170" s="15" t="s">
        <v>163</v>
      </c>
      <c r="B170" s="15"/>
      <c r="C170" s="15"/>
      <c r="D170" s="17" t="s">
        <v>164</v>
      </c>
      <c r="E170" s="18" t="n">
        <f aca="false">E175+E177+E173</f>
        <v>600</v>
      </c>
      <c r="F170" s="18" t="n">
        <f aca="false">F175+F177+F173</f>
        <v>600</v>
      </c>
      <c r="G170" s="18" t="n">
        <f aca="false">G175+G177+G173</f>
        <v>600</v>
      </c>
    </row>
    <row r="171" customFormat="false" ht="0.75" hidden="true" customHeight="true" outlineLevel="0" collapsed="false">
      <c r="A171" s="19" t="s">
        <v>163</v>
      </c>
      <c r="B171" s="19" t="s">
        <v>165</v>
      </c>
      <c r="C171" s="19" t="s">
        <v>28</v>
      </c>
      <c r="D171" s="29" t="s">
        <v>166</v>
      </c>
      <c r="E171" s="25" t="n">
        <f aca="false">E172</f>
        <v>0</v>
      </c>
      <c r="F171" s="25" t="n">
        <f aca="false">F172</f>
        <v>0</v>
      </c>
      <c r="G171" s="25" t="n">
        <f aca="false">G172</f>
        <v>0</v>
      </c>
    </row>
    <row r="172" customFormat="false" ht="12.75" hidden="true" customHeight="false" outlineLevel="0" collapsed="false">
      <c r="A172" s="16" t="s">
        <v>163</v>
      </c>
      <c r="B172" s="16" t="s">
        <v>165</v>
      </c>
      <c r="C172" s="16" t="s">
        <v>73</v>
      </c>
      <c r="D172" s="37" t="s">
        <v>68</v>
      </c>
      <c r="E172" s="26" t="n">
        <f aca="false">'5 ведомственная (2012)'!F105</f>
        <v>0</v>
      </c>
      <c r="F172" s="26" t="n">
        <f aca="false">'5 ведомственная (2012)'!G105</f>
        <v>0</v>
      </c>
      <c r="G172" s="26" t="n">
        <f aca="false">'5 ведомственная (2012)'!H105</f>
        <v>0</v>
      </c>
    </row>
    <row r="173" customFormat="false" ht="12.75" hidden="true" customHeight="false" outlineLevel="0" collapsed="false">
      <c r="A173" s="19" t="s">
        <v>163</v>
      </c>
      <c r="B173" s="19" t="s">
        <v>167</v>
      </c>
      <c r="C173" s="19" t="s">
        <v>28</v>
      </c>
      <c r="D173" s="20" t="s">
        <v>168</v>
      </c>
      <c r="E173" s="31" t="n">
        <f aca="false">E174</f>
        <v>0</v>
      </c>
      <c r="F173" s="31" t="n">
        <f aca="false">F174</f>
        <v>0</v>
      </c>
      <c r="G173" s="31" t="n">
        <f aca="false">G174</f>
        <v>0</v>
      </c>
    </row>
    <row r="174" customFormat="false" ht="12.75" hidden="true" customHeight="false" outlineLevel="0" collapsed="false">
      <c r="A174" s="16" t="s">
        <v>163</v>
      </c>
      <c r="B174" s="16" t="s">
        <v>167</v>
      </c>
      <c r="C174" s="16" t="s">
        <v>73</v>
      </c>
      <c r="D174" s="22" t="s">
        <v>68</v>
      </c>
      <c r="E174" s="32" t="n">
        <f aca="false">'5 ведомственная (2012)'!F208</f>
        <v>0</v>
      </c>
      <c r="F174" s="32" t="n">
        <f aca="false">'5 ведомственная (2012)'!G208</f>
        <v>0</v>
      </c>
      <c r="G174" s="32" t="n">
        <f aca="false">'5 ведомственная (2012)'!H208</f>
        <v>0</v>
      </c>
    </row>
    <row r="175" customFormat="false" ht="33.75" hidden="true" customHeight="false" outlineLevel="0" collapsed="false">
      <c r="A175" s="19" t="s">
        <v>163</v>
      </c>
      <c r="B175" s="19" t="s">
        <v>169</v>
      </c>
      <c r="C175" s="19" t="s">
        <v>28</v>
      </c>
      <c r="D175" s="29" t="s">
        <v>170</v>
      </c>
      <c r="E175" s="25" t="n">
        <f aca="false">E176</f>
        <v>0</v>
      </c>
      <c r="F175" s="25" t="n">
        <f aca="false">F176</f>
        <v>0</v>
      </c>
      <c r="G175" s="25" t="n">
        <f aca="false">G176</f>
        <v>0</v>
      </c>
    </row>
    <row r="176" customFormat="false" ht="12.75" hidden="true" customHeight="false" outlineLevel="0" collapsed="false">
      <c r="A176" s="16" t="s">
        <v>163</v>
      </c>
      <c r="B176" s="16" t="s">
        <v>169</v>
      </c>
      <c r="C176" s="16" t="s">
        <v>73</v>
      </c>
      <c r="D176" s="22" t="s">
        <v>68</v>
      </c>
      <c r="E176" s="27" t="n">
        <f aca="false">'5 ведомственная (2012)'!F107</f>
        <v>0</v>
      </c>
      <c r="F176" s="27" t="n">
        <f aca="false">'5 ведомственная (2012)'!G107</f>
        <v>0</v>
      </c>
      <c r="G176" s="27" t="n">
        <f aca="false">'5 ведомственная (2012)'!H107</f>
        <v>0</v>
      </c>
    </row>
    <row r="177" customFormat="false" ht="22.5" hidden="false" customHeight="false" outlineLevel="0" collapsed="false">
      <c r="A177" s="19" t="s">
        <v>163</v>
      </c>
      <c r="B177" s="19" t="s">
        <v>171</v>
      </c>
      <c r="C177" s="19" t="s">
        <v>28</v>
      </c>
      <c r="D177" s="20" t="s">
        <v>172</v>
      </c>
      <c r="E177" s="31" t="n">
        <f aca="false">E178</f>
        <v>600</v>
      </c>
      <c r="F177" s="31" t="n">
        <f aca="false">F178</f>
        <v>600</v>
      </c>
      <c r="G177" s="31" t="n">
        <f aca="false">G178</f>
        <v>600</v>
      </c>
    </row>
    <row r="178" customFormat="false" ht="33.75" hidden="false" customHeight="false" outlineLevel="0" collapsed="false">
      <c r="A178" s="16" t="s">
        <v>163</v>
      </c>
      <c r="B178" s="16" t="s">
        <v>171</v>
      </c>
      <c r="C178" s="16" t="s">
        <v>173</v>
      </c>
      <c r="D178" s="22" t="s">
        <v>174</v>
      </c>
      <c r="E178" s="32" t="n">
        <f aca="false">'5 ведомственная (2012)'!F109</f>
        <v>600</v>
      </c>
      <c r="F178" s="32" t="n">
        <f aca="false">'5 ведомственная (2012)'!G109</f>
        <v>600</v>
      </c>
      <c r="G178" s="32" t="n">
        <f aca="false">'5 ведомственная (2012)'!H109</f>
        <v>600</v>
      </c>
    </row>
    <row r="179" customFormat="false" ht="23.25" hidden="false" customHeight="true" outlineLevel="0" collapsed="false">
      <c r="A179" s="38" t="s">
        <v>175</v>
      </c>
      <c r="B179" s="38"/>
      <c r="C179" s="38"/>
      <c r="D179" s="40" t="s">
        <v>176</v>
      </c>
      <c r="E179" s="42" t="n">
        <f aca="false">E180+E195+E214+E227</f>
        <v>10099.6</v>
      </c>
      <c r="F179" s="42" t="e">
        <f aca="false">F180+F195+F214+F227</f>
        <v>#REF!</v>
      </c>
      <c r="G179" s="42" t="e">
        <f aca="false">G180+G195+G214+G227</f>
        <v>#REF!</v>
      </c>
    </row>
    <row r="180" customFormat="false" ht="18" hidden="true" customHeight="true" outlineLevel="0" collapsed="false">
      <c r="A180" s="15" t="s">
        <v>177</v>
      </c>
      <c r="B180" s="16"/>
      <c r="C180" s="16"/>
      <c r="D180" s="30" t="s">
        <v>178</v>
      </c>
      <c r="E180" s="18" t="n">
        <f aca="false">E187+E189+E193</f>
        <v>0</v>
      </c>
      <c r="F180" s="18" t="n">
        <f aca="false">F187+F189+F193</f>
        <v>0</v>
      </c>
      <c r="G180" s="18" t="n">
        <f aca="false">G187+G189+G193</f>
        <v>0</v>
      </c>
    </row>
    <row r="181" customFormat="false" ht="67.5" hidden="true" customHeight="false" outlineLevel="0" collapsed="false">
      <c r="A181" s="19" t="s">
        <v>177</v>
      </c>
      <c r="B181" s="19" t="s">
        <v>179</v>
      </c>
      <c r="C181" s="19" t="s">
        <v>28</v>
      </c>
      <c r="D181" s="20" t="s">
        <v>180</v>
      </c>
      <c r="E181" s="25" t="n">
        <f aca="false">E182</f>
        <v>0</v>
      </c>
      <c r="F181" s="25" t="n">
        <f aca="false">F182</f>
        <v>0</v>
      </c>
      <c r="G181" s="25" t="n">
        <f aca="false">G182</f>
        <v>0</v>
      </c>
    </row>
    <row r="182" customFormat="false" ht="22.5" hidden="true" customHeight="false" outlineLevel="0" collapsed="false">
      <c r="A182" s="19" t="s">
        <v>177</v>
      </c>
      <c r="B182" s="19" t="s">
        <v>181</v>
      </c>
      <c r="C182" s="19" t="s">
        <v>28</v>
      </c>
      <c r="D182" s="20" t="s">
        <v>182</v>
      </c>
      <c r="E182" s="25" t="n">
        <f aca="false">E183</f>
        <v>0</v>
      </c>
      <c r="F182" s="25" t="n">
        <f aca="false">F183</f>
        <v>0</v>
      </c>
      <c r="G182" s="25" t="n">
        <f aca="false">G183</f>
        <v>0</v>
      </c>
    </row>
    <row r="183" customFormat="false" ht="12.75" hidden="true" customHeight="false" outlineLevel="0" collapsed="false">
      <c r="A183" s="16" t="s">
        <v>177</v>
      </c>
      <c r="B183" s="16" t="s">
        <v>181</v>
      </c>
      <c r="C183" s="16" t="s">
        <v>73</v>
      </c>
      <c r="D183" s="22" t="s">
        <v>68</v>
      </c>
      <c r="E183" s="26" t="n">
        <f aca="false">'5 ведомственная (2012)'!F648</f>
        <v>0</v>
      </c>
      <c r="F183" s="26" t="n">
        <f aca="false">'5 ведомственная (2012)'!G648</f>
        <v>0</v>
      </c>
      <c r="G183" s="26" t="n">
        <f aca="false">'5 ведомственная (2012)'!H648</f>
        <v>0</v>
      </c>
    </row>
    <row r="184" customFormat="false" ht="9" hidden="true" customHeight="true" outlineLevel="0" collapsed="false">
      <c r="A184" s="19" t="s">
        <v>177</v>
      </c>
      <c r="B184" s="19" t="s">
        <v>183</v>
      </c>
      <c r="C184" s="19" t="s">
        <v>28</v>
      </c>
      <c r="D184" s="20" t="s">
        <v>184</v>
      </c>
      <c r="E184" s="25" t="n">
        <f aca="false">E185</f>
        <v>0</v>
      </c>
      <c r="F184" s="25" t="n">
        <f aca="false">F185</f>
        <v>0</v>
      </c>
      <c r="G184" s="25" t="n">
        <f aca="false">G185</f>
        <v>0</v>
      </c>
    </row>
    <row r="185" customFormat="false" ht="22.5" hidden="true" customHeight="false" outlineLevel="0" collapsed="false">
      <c r="A185" s="19" t="s">
        <v>177</v>
      </c>
      <c r="B185" s="19" t="s">
        <v>185</v>
      </c>
      <c r="C185" s="19" t="s">
        <v>28</v>
      </c>
      <c r="D185" s="20" t="s">
        <v>182</v>
      </c>
      <c r="E185" s="25" t="n">
        <f aca="false">E186</f>
        <v>0</v>
      </c>
      <c r="F185" s="25" t="n">
        <f aca="false">F186</f>
        <v>0</v>
      </c>
      <c r="G185" s="25" t="n">
        <f aca="false">G186</f>
        <v>0</v>
      </c>
    </row>
    <row r="186" customFormat="false" ht="12.75" hidden="true" customHeight="false" outlineLevel="0" collapsed="false">
      <c r="A186" s="16" t="s">
        <v>177</v>
      </c>
      <c r="B186" s="16" t="s">
        <v>185</v>
      </c>
      <c r="C186" s="16" t="s">
        <v>73</v>
      </c>
      <c r="D186" s="22" t="s">
        <v>68</v>
      </c>
      <c r="E186" s="26" t="n">
        <f aca="false">'5 ведомственная (2012)'!F651</f>
        <v>0</v>
      </c>
      <c r="F186" s="26" t="n">
        <f aca="false">'5 ведомственная (2012)'!G651</f>
        <v>0</v>
      </c>
      <c r="G186" s="26" t="n">
        <f aca="false">'5 ведомственная (2012)'!H651</f>
        <v>0</v>
      </c>
    </row>
    <row r="187" customFormat="false" ht="33.75" hidden="true" customHeight="false" outlineLevel="0" collapsed="false">
      <c r="A187" s="19" t="s">
        <v>177</v>
      </c>
      <c r="B187" s="19" t="s">
        <v>186</v>
      </c>
      <c r="C187" s="19" t="s">
        <v>28</v>
      </c>
      <c r="D187" s="20" t="s">
        <v>187</v>
      </c>
      <c r="E187" s="31" t="n">
        <f aca="false">E188</f>
        <v>0</v>
      </c>
      <c r="F187" s="31" t="n">
        <f aca="false">F188</f>
        <v>0</v>
      </c>
      <c r="G187" s="31" t="n">
        <f aca="false">G188</f>
        <v>0</v>
      </c>
    </row>
    <row r="188" customFormat="false" ht="12.75" hidden="true" customHeight="false" outlineLevel="0" collapsed="false">
      <c r="A188" s="16" t="s">
        <v>177</v>
      </c>
      <c r="B188" s="16" t="s">
        <v>186</v>
      </c>
      <c r="C188" s="16" t="s">
        <v>155</v>
      </c>
      <c r="D188" s="22" t="s">
        <v>156</v>
      </c>
      <c r="E188" s="27" t="n">
        <f aca="false">'5 ведомственная (2012)'!F338</f>
        <v>0</v>
      </c>
      <c r="F188" s="27" t="n">
        <f aca="false">'5 ведомственная (2012)'!G338</f>
        <v>0</v>
      </c>
      <c r="G188" s="27" t="n">
        <f aca="false">'5 ведомственная (2012)'!H338</f>
        <v>0</v>
      </c>
    </row>
    <row r="189" customFormat="false" ht="33.75" hidden="true" customHeight="false" outlineLevel="0" collapsed="false">
      <c r="A189" s="36" t="s">
        <v>177</v>
      </c>
      <c r="B189" s="36" t="s">
        <v>188</v>
      </c>
      <c r="C189" s="36" t="s">
        <v>28</v>
      </c>
      <c r="D189" s="20" t="s">
        <v>189</v>
      </c>
      <c r="E189" s="25" t="n">
        <f aca="false">E190</f>
        <v>0</v>
      </c>
      <c r="F189" s="25" t="n">
        <f aca="false">F190</f>
        <v>0</v>
      </c>
      <c r="G189" s="25" t="n">
        <f aca="false">G190</f>
        <v>0</v>
      </c>
    </row>
    <row r="190" customFormat="false" ht="12.75" hidden="true" customHeight="false" outlineLevel="0" collapsed="false">
      <c r="A190" s="35" t="s">
        <v>177</v>
      </c>
      <c r="B190" s="35" t="s">
        <v>188</v>
      </c>
      <c r="C190" s="35" t="s">
        <v>73</v>
      </c>
      <c r="D190" s="22" t="s">
        <v>68</v>
      </c>
      <c r="E190" s="32"/>
      <c r="F190" s="32"/>
      <c r="G190" s="32"/>
    </row>
    <row r="191" customFormat="false" ht="12.75" hidden="true" customHeight="false" outlineLevel="0" collapsed="false">
      <c r="A191" s="19" t="s">
        <v>177</v>
      </c>
      <c r="B191" s="19" t="s">
        <v>190</v>
      </c>
      <c r="C191" s="19" t="s">
        <v>28</v>
      </c>
      <c r="D191" s="20" t="s">
        <v>191</v>
      </c>
      <c r="E191" s="31" t="n">
        <f aca="false">E192</f>
        <v>0</v>
      </c>
      <c r="F191" s="31" t="n">
        <f aca="false">F192</f>
        <v>0</v>
      </c>
      <c r="G191" s="31" t="n">
        <f aca="false">G192</f>
        <v>0</v>
      </c>
    </row>
    <row r="192" customFormat="false" ht="12.75" hidden="true" customHeight="false" outlineLevel="0" collapsed="false">
      <c r="A192" s="16" t="s">
        <v>177</v>
      </c>
      <c r="B192" s="16" t="s">
        <v>192</v>
      </c>
      <c r="C192" s="16" t="s">
        <v>73</v>
      </c>
      <c r="D192" s="22" t="s">
        <v>68</v>
      </c>
      <c r="E192" s="32" t="n">
        <f aca="false">'5 ведомственная (2012)'!F653</f>
        <v>0</v>
      </c>
      <c r="F192" s="32" t="n">
        <f aca="false">'5 ведомственная (2012)'!G653</f>
        <v>0</v>
      </c>
      <c r="G192" s="32" t="n">
        <f aca="false">'5 ведомственная (2012)'!H653</f>
        <v>0</v>
      </c>
    </row>
    <row r="193" customFormat="false" ht="30.75" hidden="true" customHeight="true" outlineLevel="0" collapsed="false">
      <c r="A193" s="19" t="s">
        <v>177</v>
      </c>
      <c r="B193" s="19" t="s">
        <v>193</v>
      </c>
      <c r="C193" s="19" t="s">
        <v>28</v>
      </c>
      <c r="D193" s="20" t="s">
        <v>194</v>
      </c>
      <c r="E193" s="27" t="n">
        <f aca="false">E194</f>
        <v>0</v>
      </c>
      <c r="F193" s="27" t="n">
        <f aca="false">F194</f>
        <v>0</v>
      </c>
      <c r="G193" s="27" t="n">
        <f aca="false">G194</f>
        <v>0</v>
      </c>
    </row>
    <row r="194" customFormat="false" ht="33.75" hidden="true" customHeight="false" outlineLevel="0" collapsed="false">
      <c r="A194" s="16" t="s">
        <v>177</v>
      </c>
      <c r="B194" s="16" t="s">
        <v>193</v>
      </c>
      <c r="C194" s="16" t="s">
        <v>155</v>
      </c>
      <c r="D194" s="22" t="s">
        <v>187</v>
      </c>
      <c r="E194" s="47"/>
      <c r="F194" s="47"/>
      <c r="G194" s="47"/>
    </row>
    <row r="195" customFormat="false" ht="12.75" hidden="true" customHeight="false" outlineLevel="0" collapsed="false">
      <c r="A195" s="15" t="s">
        <v>195</v>
      </c>
      <c r="B195" s="15"/>
      <c r="C195" s="15"/>
      <c r="D195" s="30" t="s">
        <v>196</v>
      </c>
      <c r="E195" s="18" t="n">
        <f aca="false">E204</f>
        <v>0</v>
      </c>
      <c r="F195" s="18" t="n">
        <f aca="false">F204</f>
        <v>0</v>
      </c>
      <c r="G195" s="18" t="n">
        <f aca="false">G204</f>
        <v>0</v>
      </c>
    </row>
    <row r="196" customFormat="false" ht="33.75" hidden="true" customHeight="false" outlineLevel="0" collapsed="false">
      <c r="A196" s="19" t="s">
        <v>195</v>
      </c>
      <c r="B196" s="19" t="s">
        <v>197</v>
      </c>
      <c r="C196" s="19" t="s">
        <v>28</v>
      </c>
      <c r="D196" s="20" t="s">
        <v>198</v>
      </c>
      <c r="E196" s="25" t="n">
        <f aca="false">E197</f>
        <v>0</v>
      </c>
      <c r="F196" s="25" t="n">
        <f aca="false">F197</f>
        <v>0</v>
      </c>
      <c r="G196" s="25" t="n">
        <f aca="false">G197</f>
        <v>0</v>
      </c>
    </row>
    <row r="197" customFormat="false" ht="56.25" hidden="true" customHeight="false" outlineLevel="0" collapsed="false">
      <c r="A197" s="16" t="s">
        <v>195</v>
      </c>
      <c r="B197" s="16" t="s">
        <v>197</v>
      </c>
      <c r="C197" s="16" t="s">
        <v>199</v>
      </c>
      <c r="D197" s="22" t="s">
        <v>200</v>
      </c>
      <c r="E197" s="26" t="n">
        <f aca="false">'5 ведомственная (2012)'!F736</f>
        <v>0</v>
      </c>
      <c r="F197" s="26" t="n">
        <f aca="false">'5 ведомственная (2012)'!G736</f>
        <v>0</v>
      </c>
      <c r="G197" s="26" t="n">
        <f aca="false">'5 ведомственная (2012)'!H736</f>
        <v>0</v>
      </c>
    </row>
    <row r="198" customFormat="false" ht="22.5" hidden="true" customHeight="false" outlineLevel="0" collapsed="false">
      <c r="A198" s="19" t="s">
        <v>195</v>
      </c>
      <c r="B198" s="19" t="s">
        <v>150</v>
      </c>
      <c r="C198" s="19" t="s">
        <v>28</v>
      </c>
      <c r="D198" s="29" t="s">
        <v>99</v>
      </c>
      <c r="E198" s="25" t="n">
        <f aca="false">E199</f>
        <v>0</v>
      </c>
      <c r="F198" s="25" t="n">
        <f aca="false">F199</f>
        <v>0</v>
      </c>
      <c r="G198" s="25" t="n">
        <f aca="false">G199</f>
        <v>0</v>
      </c>
    </row>
    <row r="199" customFormat="false" ht="12.75" hidden="true" customHeight="false" outlineLevel="0" collapsed="false">
      <c r="A199" s="16" t="s">
        <v>195</v>
      </c>
      <c r="B199" s="16" t="s">
        <v>150</v>
      </c>
      <c r="C199" s="16" t="s">
        <v>73</v>
      </c>
      <c r="D199" s="22" t="s">
        <v>68</v>
      </c>
      <c r="E199" s="26" t="n">
        <f aca="false">'5 ведомственная (2012)'!F343</f>
        <v>0</v>
      </c>
      <c r="F199" s="26" t="n">
        <f aca="false">'5 ведомственная (2012)'!G343</f>
        <v>0</v>
      </c>
      <c r="G199" s="26" t="n">
        <f aca="false">'5 ведомственная (2012)'!H343</f>
        <v>0</v>
      </c>
    </row>
    <row r="200" customFormat="false" ht="33.75" hidden="true" customHeight="false" outlineLevel="0" collapsed="false">
      <c r="A200" s="19" t="s">
        <v>195</v>
      </c>
      <c r="B200" s="19" t="s">
        <v>201</v>
      </c>
      <c r="C200" s="19" t="s">
        <v>28</v>
      </c>
      <c r="D200" s="20" t="s">
        <v>202</v>
      </c>
      <c r="E200" s="31" t="n">
        <f aca="false">E201</f>
        <v>0</v>
      </c>
      <c r="F200" s="31" t="n">
        <f aca="false">F201</f>
        <v>0</v>
      </c>
      <c r="G200" s="31" t="n">
        <f aca="false">G201</f>
        <v>0</v>
      </c>
    </row>
    <row r="201" customFormat="false" ht="12.75" hidden="true" customHeight="false" outlineLevel="0" collapsed="false">
      <c r="A201" s="16" t="s">
        <v>195</v>
      </c>
      <c r="B201" s="16" t="s">
        <v>201</v>
      </c>
      <c r="C201" s="16" t="s">
        <v>73</v>
      </c>
      <c r="D201" s="22" t="s">
        <v>68</v>
      </c>
      <c r="E201" s="32" t="n">
        <f aca="false">'5 ведомственная (2012)'!F345</f>
        <v>0</v>
      </c>
      <c r="F201" s="32" t="n">
        <f aca="false">'5 ведомственная (2012)'!G345</f>
        <v>0</v>
      </c>
      <c r="G201" s="32" t="n">
        <f aca="false">'5 ведомственная (2012)'!H345</f>
        <v>0</v>
      </c>
    </row>
    <row r="202" customFormat="false" ht="45" hidden="true" customHeight="false" outlineLevel="0" collapsed="false">
      <c r="A202" s="19" t="s">
        <v>195</v>
      </c>
      <c r="B202" s="19" t="s">
        <v>203</v>
      </c>
      <c r="C202" s="19" t="s">
        <v>28</v>
      </c>
      <c r="D202" s="29" t="s">
        <v>204</v>
      </c>
      <c r="E202" s="31" t="n">
        <f aca="false">E203</f>
        <v>0</v>
      </c>
      <c r="F202" s="31" t="n">
        <f aca="false">F203</f>
        <v>0</v>
      </c>
      <c r="G202" s="31" t="n">
        <f aca="false">G203</f>
        <v>0</v>
      </c>
    </row>
    <row r="203" customFormat="false" ht="12.75" hidden="true" customHeight="false" outlineLevel="0" collapsed="false">
      <c r="A203" s="16" t="s">
        <v>195</v>
      </c>
      <c r="B203" s="16" t="s">
        <v>203</v>
      </c>
      <c r="C203" s="16" t="s">
        <v>73</v>
      </c>
      <c r="D203" s="37" t="s">
        <v>68</v>
      </c>
      <c r="E203" s="32" t="n">
        <f aca="false">'5 ведомственная (2012)'!F347</f>
        <v>0</v>
      </c>
      <c r="F203" s="32" t="n">
        <f aca="false">'5 ведомственная (2012)'!G347</f>
        <v>0</v>
      </c>
      <c r="G203" s="32" t="n">
        <f aca="false">'5 ведомственная (2012)'!H347</f>
        <v>0</v>
      </c>
    </row>
    <row r="204" customFormat="false" ht="16.5" hidden="true" customHeight="true" outlineLevel="0" collapsed="false">
      <c r="A204" s="19" t="s">
        <v>195</v>
      </c>
      <c r="B204" s="19" t="s">
        <v>205</v>
      </c>
      <c r="C204" s="19" t="s">
        <v>28</v>
      </c>
      <c r="D204" s="20" t="s">
        <v>206</v>
      </c>
      <c r="E204" s="31" t="n">
        <f aca="false">E205</f>
        <v>0</v>
      </c>
      <c r="F204" s="31" t="n">
        <f aca="false">F205</f>
        <v>0</v>
      </c>
      <c r="G204" s="31" t="n">
        <f aca="false">G205</f>
        <v>0</v>
      </c>
    </row>
    <row r="205" customFormat="false" ht="12.75" hidden="true" customHeight="false" outlineLevel="0" collapsed="false">
      <c r="A205" s="16" t="s">
        <v>195</v>
      </c>
      <c r="B205" s="16" t="s">
        <v>205</v>
      </c>
      <c r="C205" s="16" t="s">
        <v>73</v>
      </c>
      <c r="D205" s="22" t="s">
        <v>68</v>
      </c>
      <c r="E205" s="27" t="n">
        <f aca="false">'5 ведомственная (2012)'!F349+'5 ведомственная (2012)'!F656</f>
        <v>0</v>
      </c>
      <c r="F205" s="27" t="n">
        <f aca="false">'5 ведомственная (2012)'!G349+'5 ведомственная (2012)'!G656</f>
        <v>0</v>
      </c>
      <c r="G205" s="27" t="n">
        <f aca="false">'5 ведомственная (2012)'!H349+'5 ведомственная (2012)'!H656</f>
        <v>0</v>
      </c>
    </row>
    <row r="206" customFormat="false" ht="45" hidden="true" customHeight="false" outlineLevel="0" collapsed="false">
      <c r="A206" s="19" t="s">
        <v>195</v>
      </c>
      <c r="B206" s="19" t="s">
        <v>207</v>
      </c>
      <c r="C206" s="19" t="s">
        <v>28</v>
      </c>
      <c r="D206" s="20" t="s">
        <v>208</v>
      </c>
      <c r="E206" s="25" t="n">
        <f aca="false">E207+E208</f>
        <v>0</v>
      </c>
      <c r="F206" s="25" t="n">
        <f aca="false">F207+F208</f>
        <v>0</v>
      </c>
      <c r="G206" s="25" t="n">
        <f aca="false">G207+G208</f>
        <v>0</v>
      </c>
    </row>
    <row r="207" customFormat="false" ht="12.75" hidden="true" customHeight="false" outlineLevel="0" collapsed="false">
      <c r="A207" s="16" t="s">
        <v>195</v>
      </c>
      <c r="B207" s="16" t="s">
        <v>207</v>
      </c>
      <c r="C207" s="16" t="s">
        <v>155</v>
      </c>
      <c r="D207" s="22" t="s">
        <v>156</v>
      </c>
      <c r="E207" s="27" t="n">
        <f aca="false">'5 ведомственная (2012)'!F658</f>
        <v>0</v>
      </c>
      <c r="F207" s="27" t="n">
        <f aca="false">'5 ведомственная (2012)'!G658</f>
        <v>0</v>
      </c>
      <c r="G207" s="27" t="n">
        <f aca="false">'5 ведомственная (2012)'!H658</f>
        <v>0</v>
      </c>
    </row>
    <row r="208" customFormat="false" ht="56.25" hidden="true" customHeight="false" outlineLevel="0" collapsed="false">
      <c r="A208" s="16" t="s">
        <v>195</v>
      </c>
      <c r="B208" s="16" t="s">
        <v>207</v>
      </c>
      <c r="C208" s="16" t="s">
        <v>199</v>
      </c>
      <c r="D208" s="37" t="s">
        <v>200</v>
      </c>
      <c r="E208" s="27" t="n">
        <f aca="false">'5 ведомственная (2012)'!F738</f>
        <v>0</v>
      </c>
      <c r="F208" s="27" t="n">
        <f aca="false">'5 ведомственная (2012)'!G738</f>
        <v>0</v>
      </c>
      <c r="G208" s="27" t="n">
        <f aca="false">'5 ведомственная (2012)'!H738</f>
        <v>0</v>
      </c>
    </row>
    <row r="209" customFormat="false" ht="33.75" hidden="true" customHeight="false" outlineLevel="0" collapsed="false">
      <c r="A209" s="19" t="s">
        <v>195</v>
      </c>
      <c r="B209" s="19" t="s">
        <v>209</v>
      </c>
      <c r="C209" s="19" t="s">
        <v>28</v>
      </c>
      <c r="D209" s="29" t="s">
        <v>210</v>
      </c>
      <c r="E209" s="48" t="n">
        <f aca="false">E210+E211</f>
        <v>0</v>
      </c>
      <c r="F209" s="48" t="n">
        <f aca="false">F210+F211</f>
        <v>0</v>
      </c>
      <c r="G209" s="48" t="n">
        <f aca="false">G210+G211</f>
        <v>0</v>
      </c>
    </row>
    <row r="210" customFormat="false" ht="12.75" hidden="true" customHeight="false" outlineLevel="0" collapsed="false">
      <c r="A210" s="16" t="s">
        <v>195</v>
      </c>
      <c r="B210" s="16" t="s">
        <v>209</v>
      </c>
      <c r="C210" s="16" t="s">
        <v>211</v>
      </c>
      <c r="D210" s="37" t="s">
        <v>212</v>
      </c>
      <c r="E210" s="49" t="n">
        <f aca="false">'5 ведомственная (2012)'!F740</f>
        <v>0</v>
      </c>
      <c r="F210" s="49" t="n">
        <f aca="false">'5 ведомственная (2012)'!G740</f>
        <v>0</v>
      </c>
      <c r="G210" s="49" t="n">
        <f aca="false">'5 ведомственная (2012)'!H740</f>
        <v>0</v>
      </c>
    </row>
    <row r="211" customFormat="false" ht="12.75" hidden="true" customHeight="false" outlineLevel="0" collapsed="false">
      <c r="A211" s="16" t="s">
        <v>195</v>
      </c>
      <c r="B211" s="16" t="s">
        <v>209</v>
      </c>
      <c r="C211" s="16" t="s">
        <v>73</v>
      </c>
      <c r="D211" s="37" t="s">
        <v>68</v>
      </c>
      <c r="E211" s="49" t="n">
        <f aca="false">'5 ведомственная (2012)'!F660</f>
        <v>0</v>
      </c>
      <c r="F211" s="49" t="n">
        <f aca="false">'5 ведомственная (2012)'!G660</f>
        <v>0</v>
      </c>
      <c r="G211" s="49" t="n">
        <f aca="false">'5 ведомственная (2012)'!H660</f>
        <v>0</v>
      </c>
    </row>
    <row r="212" customFormat="false" ht="22.5" hidden="true" customHeight="false" outlineLevel="0" collapsed="false">
      <c r="A212" s="19" t="s">
        <v>195</v>
      </c>
      <c r="B212" s="19" t="s">
        <v>213</v>
      </c>
      <c r="C212" s="19" t="s">
        <v>28</v>
      </c>
      <c r="D212" s="29" t="s">
        <v>214</v>
      </c>
      <c r="E212" s="48" t="n">
        <f aca="false">E213</f>
        <v>0</v>
      </c>
      <c r="F212" s="48" t="n">
        <f aca="false">F213</f>
        <v>0</v>
      </c>
      <c r="G212" s="48" t="n">
        <f aca="false">G213</f>
        <v>0</v>
      </c>
    </row>
    <row r="213" customFormat="false" ht="56.25" hidden="true" customHeight="false" outlineLevel="0" collapsed="false">
      <c r="A213" s="16" t="s">
        <v>195</v>
      </c>
      <c r="B213" s="16" t="s">
        <v>213</v>
      </c>
      <c r="C213" s="16" t="s">
        <v>199</v>
      </c>
      <c r="D213" s="37" t="s">
        <v>200</v>
      </c>
      <c r="E213" s="49" t="n">
        <f aca="false">'5 ведомственная (2012)'!F742</f>
        <v>0</v>
      </c>
      <c r="F213" s="49" t="n">
        <f aca="false">'5 ведомственная (2012)'!G742</f>
        <v>0</v>
      </c>
      <c r="G213" s="49" t="n">
        <f aca="false">'5 ведомственная (2012)'!H742</f>
        <v>0</v>
      </c>
    </row>
    <row r="214" customFormat="false" ht="12.75" hidden="false" customHeight="false" outlineLevel="0" collapsed="false">
      <c r="A214" s="15" t="s">
        <v>215</v>
      </c>
      <c r="B214" s="16"/>
      <c r="C214" s="16"/>
      <c r="D214" s="30" t="s">
        <v>216</v>
      </c>
      <c r="E214" s="18" t="n">
        <f aca="false">E215+E222+E217+E225</f>
        <v>2200</v>
      </c>
      <c r="F214" s="18" t="n">
        <f aca="false">F215+F222+F217+F225</f>
        <v>2200</v>
      </c>
      <c r="G214" s="18" t="n">
        <f aca="false">G215+G222+G217+G225</f>
        <v>2200</v>
      </c>
    </row>
    <row r="215" customFormat="false" ht="18" hidden="true" customHeight="true" outlineLevel="0" collapsed="false">
      <c r="A215" s="36" t="s">
        <v>215</v>
      </c>
      <c r="B215" s="36" t="s">
        <v>217</v>
      </c>
      <c r="C215" s="36" t="s">
        <v>28</v>
      </c>
      <c r="D215" s="20" t="s">
        <v>218</v>
      </c>
      <c r="E215" s="25" t="n">
        <f aca="false">E216</f>
        <v>0</v>
      </c>
      <c r="F215" s="25" t="n">
        <f aca="false">F216</f>
        <v>0</v>
      </c>
      <c r="G215" s="25" t="n">
        <f aca="false">G216</f>
        <v>0</v>
      </c>
    </row>
    <row r="216" customFormat="false" ht="23.25" hidden="true" customHeight="true" outlineLevel="0" collapsed="false">
      <c r="A216" s="35" t="s">
        <v>215</v>
      </c>
      <c r="B216" s="35" t="s">
        <v>217</v>
      </c>
      <c r="C216" s="35" t="s">
        <v>73</v>
      </c>
      <c r="D216" s="22" t="s">
        <v>68</v>
      </c>
      <c r="E216" s="27" t="n">
        <f aca="false">'5 ведомственная (2012)'!F122</f>
        <v>0</v>
      </c>
      <c r="F216" s="27" t="n">
        <f aca="false">'5 ведомственная (2012)'!G122</f>
        <v>0</v>
      </c>
      <c r="G216" s="27" t="n">
        <f aca="false">'5 ведомственная (2012)'!H122</f>
        <v>0</v>
      </c>
    </row>
    <row r="217" customFormat="false" ht="44.25" hidden="false" customHeight="true" outlineLevel="0" collapsed="false">
      <c r="A217" s="19" t="s">
        <v>215</v>
      </c>
      <c r="B217" s="19" t="s">
        <v>219</v>
      </c>
      <c r="C217" s="19" t="s">
        <v>28</v>
      </c>
      <c r="D217" s="29" t="s">
        <v>220</v>
      </c>
      <c r="E217" s="25" t="n">
        <f aca="false">E218+E220+E222</f>
        <v>2200</v>
      </c>
      <c r="F217" s="25" t="n">
        <f aca="false">F218+F220+F222</f>
        <v>2200</v>
      </c>
      <c r="G217" s="25" t="n">
        <f aca="false">G218+G220+G222</f>
        <v>2200</v>
      </c>
    </row>
    <row r="218" customFormat="false" ht="33.75" hidden="true" customHeight="false" outlineLevel="0" collapsed="false">
      <c r="A218" s="19" t="s">
        <v>215</v>
      </c>
      <c r="B218" s="19" t="s">
        <v>221</v>
      </c>
      <c r="C218" s="19" t="s">
        <v>28</v>
      </c>
      <c r="D218" s="29" t="s">
        <v>222</v>
      </c>
      <c r="E218" s="25" t="n">
        <f aca="false">E219</f>
        <v>0</v>
      </c>
      <c r="F218" s="25" t="n">
        <f aca="false">F219</f>
        <v>0</v>
      </c>
      <c r="G218" s="25" t="n">
        <f aca="false">G219</f>
        <v>0</v>
      </c>
    </row>
    <row r="219" customFormat="false" ht="56.25" hidden="true" customHeight="false" outlineLevel="0" collapsed="false">
      <c r="A219" s="16" t="s">
        <v>215</v>
      </c>
      <c r="B219" s="16" t="s">
        <v>221</v>
      </c>
      <c r="C219" s="16" t="s">
        <v>199</v>
      </c>
      <c r="D219" s="37" t="s">
        <v>200</v>
      </c>
      <c r="E219" s="27" t="n">
        <f aca="false">'5 ведомственная (2012)'!F746</f>
        <v>0</v>
      </c>
      <c r="F219" s="27" t="n">
        <f aca="false">'5 ведомственная (2012)'!G746</f>
        <v>0</v>
      </c>
      <c r="G219" s="27" t="n">
        <f aca="false">'5 ведомственная (2012)'!H746</f>
        <v>0</v>
      </c>
    </row>
    <row r="220" customFormat="false" ht="45" hidden="false" customHeight="false" outlineLevel="0" collapsed="false">
      <c r="A220" s="19" t="s">
        <v>215</v>
      </c>
      <c r="B220" s="19" t="s">
        <v>223</v>
      </c>
      <c r="C220" s="19" t="s">
        <v>28</v>
      </c>
      <c r="D220" s="29" t="s">
        <v>224</v>
      </c>
      <c r="E220" s="25" t="n">
        <f aca="false">E221</f>
        <v>2200</v>
      </c>
      <c r="F220" s="25" t="n">
        <f aca="false">F221</f>
        <v>2200</v>
      </c>
      <c r="G220" s="25" t="n">
        <f aca="false">G221</f>
        <v>2200</v>
      </c>
    </row>
    <row r="221" customFormat="false" ht="12.75" hidden="false" customHeight="false" outlineLevel="0" collapsed="false">
      <c r="A221" s="16" t="s">
        <v>215</v>
      </c>
      <c r="B221" s="16" t="s">
        <v>223</v>
      </c>
      <c r="C221" s="16" t="s">
        <v>225</v>
      </c>
      <c r="D221" s="37" t="s">
        <v>226</v>
      </c>
      <c r="E221" s="27" t="n">
        <f aca="false">'5 ведомственная (2012)'!F748</f>
        <v>2200</v>
      </c>
      <c r="F221" s="27" t="n">
        <f aca="false">'5 ведомственная (2012)'!G748</f>
        <v>2200</v>
      </c>
      <c r="G221" s="27" t="n">
        <f aca="false">'5 ведомственная (2012)'!H748</f>
        <v>2200</v>
      </c>
    </row>
    <row r="222" customFormat="false" ht="0.75" hidden="true" customHeight="true" outlineLevel="0" collapsed="false">
      <c r="A222" s="19" t="s">
        <v>215</v>
      </c>
      <c r="B222" s="19" t="s">
        <v>227</v>
      </c>
      <c r="C222" s="19" t="s">
        <v>28</v>
      </c>
      <c r="D222" s="29" t="s">
        <v>228</v>
      </c>
      <c r="E222" s="25" t="n">
        <f aca="false">E223</f>
        <v>0</v>
      </c>
      <c r="F222" s="25" t="n">
        <f aca="false">F223</f>
        <v>0</v>
      </c>
      <c r="G222" s="25" t="n">
        <f aca="false">G223</f>
        <v>0</v>
      </c>
    </row>
    <row r="223" customFormat="false" ht="12.75" hidden="true" customHeight="false" outlineLevel="0" collapsed="false">
      <c r="A223" s="16" t="s">
        <v>215</v>
      </c>
      <c r="B223" s="16" t="s">
        <v>227</v>
      </c>
      <c r="C223" s="16" t="s">
        <v>73</v>
      </c>
      <c r="D223" s="37" t="s">
        <v>68</v>
      </c>
      <c r="E223" s="27" t="n">
        <f aca="false">'5 ведомственная (2012)'!F126</f>
        <v>0</v>
      </c>
      <c r="F223" s="27" t="n">
        <f aca="false">'5 ведомственная (2012)'!G126</f>
        <v>0</v>
      </c>
      <c r="G223" s="27" t="n">
        <f aca="false">'5 ведомственная (2012)'!H126</f>
        <v>0</v>
      </c>
    </row>
    <row r="224" customFormat="false" ht="12.75" hidden="true" customHeight="false" outlineLevel="0" collapsed="false">
      <c r="A224" s="16" t="s">
        <v>215</v>
      </c>
      <c r="B224" s="16" t="s">
        <v>227</v>
      </c>
      <c r="C224" s="16" t="s">
        <v>229</v>
      </c>
      <c r="D224" s="37" t="s">
        <v>226</v>
      </c>
      <c r="E224" s="27" t="n">
        <f aca="false">'5 ведомственная (2012)'!F750</f>
        <v>0</v>
      </c>
      <c r="F224" s="27" t="n">
        <f aca="false">'5 ведомственная (2012)'!G750</f>
        <v>0</v>
      </c>
      <c r="G224" s="27" t="n">
        <f aca="false">'5 ведомственная (2012)'!H750</f>
        <v>0</v>
      </c>
    </row>
    <row r="225" customFormat="false" ht="12.75" hidden="true" customHeight="false" outlineLevel="0" collapsed="false">
      <c r="A225" s="19" t="s">
        <v>215</v>
      </c>
      <c r="B225" s="19" t="s">
        <v>230</v>
      </c>
      <c r="C225" s="19" t="s">
        <v>28</v>
      </c>
      <c r="D225" s="29" t="s">
        <v>231</v>
      </c>
      <c r="E225" s="25" t="n">
        <f aca="false">E226</f>
        <v>0</v>
      </c>
      <c r="F225" s="25" t="n">
        <f aca="false">F226</f>
        <v>0</v>
      </c>
      <c r="G225" s="25" t="n">
        <f aca="false">G226</f>
        <v>0</v>
      </c>
    </row>
    <row r="226" customFormat="false" ht="12.75" hidden="true" customHeight="false" outlineLevel="0" collapsed="false">
      <c r="A226" s="16" t="s">
        <v>215</v>
      </c>
      <c r="B226" s="16" t="s">
        <v>230</v>
      </c>
      <c r="C226" s="16" t="s">
        <v>229</v>
      </c>
      <c r="D226" s="37" t="s">
        <v>226</v>
      </c>
      <c r="E226" s="27" t="n">
        <f aca="false">'5 ведомственная (2012)'!F752</f>
        <v>0</v>
      </c>
      <c r="F226" s="27" t="n">
        <f aca="false">'5 ведомственная (2012)'!G752</f>
        <v>0</v>
      </c>
      <c r="G226" s="27" t="n">
        <f aca="false">'5 ведомственная (2012)'!H752</f>
        <v>0</v>
      </c>
    </row>
    <row r="227" customFormat="false" ht="21" hidden="false" customHeight="false" outlineLevel="0" collapsed="false">
      <c r="A227" s="34" t="s">
        <v>232</v>
      </c>
      <c r="B227" s="16"/>
      <c r="C227" s="16"/>
      <c r="D227" s="17" t="s">
        <v>233</v>
      </c>
      <c r="E227" s="18" t="n">
        <f aca="false">E228+E247+E237+E239+E241+E243+E245</f>
        <v>7899.6</v>
      </c>
      <c r="F227" s="18" t="e">
        <f aca="false">F228+F247+F237+F239+F241+F243+F245</f>
        <v>#REF!</v>
      </c>
      <c r="G227" s="18" t="e">
        <f aca="false">G228+G247+G237+G239+G241+G243+G245</f>
        <v>#REF!</v>
      </c>
    </row>
    <row r="228" customFormat="false" ht="12.75" hidden="false" customHeight="false" outlineLevel="0" collapsed="false">
      <c r="A228" s="19" t="s">
        <v>232</v>
      </c>
      <c r="B228" s="19" t="s">
        <v>36</v>
      </c>
      <c r="C228" s="19" t="s">
        <v>28</v>
      </c>
      <c r="D228" s="20" t="s">
        <v>37</v>
      </c>
      <c r="E228" s="25" t="n">
        <f aca="false">E229</f>
        <v>1779.6</v>
      </c>
      <c r="F228" s="25" t="e">
        <f aca="false">F229+#REF!</f>
        <v>#REF!</v>
      </c>
      <c r="G228" s="25" t="e">
        <f aca="false">G229+#REF!</f>
        <v>#REF!</v>
      </c>
    </row>
    <row r="229" customFormat="false" ht="22.5" hidden="false" customHeight="false" outlineLevel="0" collapsed="false">
      <c r="A229" s="19" t="s">
        <v>232</v>
      </c>
      <c r="B229" s="19" t="s">
        <v>38</v>
      </c>
      <c r="C229" s="19" t="s">
        <v>28</v>
      </c>
      <c r="D229" s="20" t="s">
        <v>39</v>
      </c>
      <c r="E229" s="25" t="n">
        <f aca="false">E236+E235+E234+E233+E230</f>
        <v>1779.6</v>
      </c>
      <c r="F229" s="25" t="n">
        <f aca="false">F236</f>
        <v>1779.1</v>
      </c>
      <c r="G229" s="25" t="n">
        <f aca="false">G236</f>
        <v>1779.1</v>
      </c>
    </row>
    <row r="230" customFormat="false" ht="22.5" hidden="false" customHeight="false" outlineLevel="0" collapsed="false">
      <c r="A230" s="19" t="s">
        <v>232</v>
      </c>
      <c r="B230" s="19" t="s">
        <v>38</v>
      </c>
      <c r="C230" s="19" t="s">
        <v>30</v>
      </c>
      <c r="D230" s="20" t="s">
        <v>31</v>
      </c>
      <c r="E230" s="25" t="n">
        <f aca="false">E231+E232</f>
        <v>1530.5</v>
      </c>
      <c r="F230" s="25"/>
      <c r="G230" s="25"/>
    </row>
    <row r="231" customFormat="false" ht="12.75" hidden="false" customHeight="false" outlineLevel="0" collapsed="false">
      <c r="A231" s="16" t="s">
        <v>232</v>
      </c>
      <c r="B231" s="16" t="s">
        <v>38</v>
      </c>
      <c r="C231" s="16" t="s">
        <v>32</v>
      </c>
      <c r="D231" s="22" t="s">
        <v>33</v>
      </c>
      <c r="E231" s="26" t="n">
        <f aca="false">'5 ведомственная (2012)'!F665</f>
        <v>1528.5</v>
      </c>
      <c r="F231" s="25"/>
      <c r="G231" s="25"/>
    </row>
    <row r="232" customFormat="false" ht="22.5" hidden="false" customHeight="false" outlineLevel="0" collapsed="false">
      <c r="A232" s="16" t="s">
        <v>232</v>
      </c>
      <c r="B232" s="16" t="s">
        <v>38</v>
      </c>
      <c r="C232" s="16" t="s">
        <v>40</v>
      </c>
      <c r="D232" s="22" t="s">
        <v>41</v>
      </c>
      <c r="E232" s="26" t="n">
        <f aca="false">'5 ведомственная (2012)'!F666</f>
        <v>2</v>
      </c>
      <c r="F232" s="25"/>
      <c r="G232" s="25"/>
    </row>
    <row r="233" customFormat="false" ht="22.5" hidden="false" customHeight="false" outlineLevel="0" collapsed="false">
      <c r="A233" s="16" t="s">
        <v>232</v>
      </c>
      <c r="B233" s="16" t="s">
        <v>38</v>
      </c>
      <c r="C233" s="16" t="s">
        <v>42</v>
      </c>
      <c r="D233" s="22" t="s">
        <v>43</v>
      </c>
      <c r="E233" s="26" t="n">
        <f aca="false">'5 ведомственная (2012)'!F667</f>
        <v>89.83</v>
      </c>
      <c r="F233" s="25"/>
      <c r="G233" s="25"/>
    </row>
    <row r="234" customFormat="false" ht="22.5" hidden="false" customHeight="false" outlineLevel="0" collapsed="false">
      <c r="A234" s="16" t="s">
        <v>232</v>
      </c>
      <c r="B234" s="16" t="s">
        <v>38</v>
      </c>
      <c r="C234" s="16" t="s">
        <v>44</v>
      </c>
      <c r="D234" s="22" t="s">
        <v>45</v>
      </c>
      <c r="E234" s="26" t="n">
        <f aca="false">'5 ведомственная (2012)'!F676</f>
        <v>157.77</v>
      </c>
      <c r="F234" s="25"/>
      <c r="G234" s="25"/>
    </row>
    <row r="235" customFormat="false" ht="22.5" hidden="false" customHeight="false" outlineLevel="0" collapsed="false">
      <c r="A235" s="16" t="s">
        <v>232</v>
      </c>
      <c r="B235" s="16" t="s">
        <v>38</v>
      </c>
      <c r="C235" s="16" t="s">
        <v>46</v>
      </c>
      <c r="D235" s="22" t="s">
        <v>47</v>
      </c>
      <c r="E235" s="26" t="n">
        <f aca="false">'5 ведомственная (2012)'!F677</f>
        <v>0.5</v>
      </c>
      <c r="F235" s="25"/>
      <c r="G235" s="25"/>
    </row>
    <row r="236" customFormat="false" ht="12.75" hidden="false" customHeight="false" outlineLevel="0" collapsed="false">
      <c r="A236" s="16" t="s">
        <v>232</v>
      </c>
      <c r="B236" s="16" t="s">
        <v>38</v>
      </c>
      <c r="C236" s="16" t="s">
        <v>48</v>
      </c>
      <c r="D236" s="22" t="s">
        <v>49</v>
      </c>
      <c r="E236" s="27" t="n">
        <f aca="false">'5 ведомственная (2012)'!F678</f>
        <v>1</v>
      </c>
      <c r="F236" s="27" t="n">
        <f aca="false">'5 ведомственная (2012)'!G667</f>
        <v>1779.1</v>
      </c>
      <c r="G236" s="27" t="n">
        <f aca="false">'5 ведомственная (2012)'!H667</f>
        <v>1779.1</v>
      </c>
    </row>
    <row r="237" customFormat="false" ht="33.75" hidden="true" customHeight="false" outlineLevel="0" collapsed="false">
      <c r="A237" s="19" t="s">
        <v>232</v>
      </c>
      <c r="B237" s="19" t="s">
        <v>197</v>
      </c>
      <c r="C237" s="19" t="s">
        <v>28</v>
      </c>
      <c r="D237" s="29" t="s">
        <v>198</v>
      </c>
      <c r="E237" s="27" t="n">
        <f aca="false">E238</f>
        <v>0</v>
      </c>
      <c r="F237" s="27" t="n">
        <f aca="false">F238</f>
        <v>0</v>
      </c>
      <c r="G237" s="27" t="n">
        <f aca="false">G238</f>
        <v>0</v>
      </c>
    </row>
    <row r="238" customFormat="false" ht="12.75" hidden="true" customHeight="false" outlineLevel="0" collapsed="false">
      <c r="A238" s="16" t="s">
        <v>232</v>
      </c>
      <c r="B238" s="16" t="s">
        <v>197</v>
      </c>
      <c r="C238" s="16" t="s">
        <v>155</v>
      </c>
      <c r="D238" s="22" t="s">
        <v>156</v>
      </c>
      <c r="E238" s="27" t="n">
        <f aca="false">'5 ведомственная (2012)'!F669</f>
        <v>0</v>
      </c>
      <c r="F238" s="27" t="n">
        <f aca="false">'5 ведомственная (2012)'!G669</f>
        <v>0</v>
      </c>
      <c r="G238" s="27" t="n">
        <f aca="false">'5 ведомственная (2012)'!H669</f>
        <v>0</v>
      </c>
    </row>
    <row r="239" customFormat="false" ht="33.75" hidden="true" customHeight="false" outlineLevel="0" collapsed="false">
      <c r="A239" s="19" t="s">
        <v>232</v>
      </c>
      <c r="B239" s="19" t="s">
        <v>186</v>
      </c>
      <c r="C239" s="19" t="s">
        <v>28</v>
      </c>
      <c r="D239" s="20" t="s">
        <v>187</v>
      </c>
      <c r="E239" s="27" t="n">
        <f aca="false">E240</f>
        <v>0</v>
      </c>
      <c r="F239" s="27" t="n">
        <f aca="false">F240</f>
        <v>0</v>
      </c>
      <c r="G239" s="27" t="n">
        <f aca="false">G240</f>
        <v>0</v>
      </c>
    </row>
    <row r="240" customFormat="false" ht="12.75" hidden="true" customHeight="false" outlineLevel="0" collapsed="false">
      <c r="A240" s="16" t="s">
        <v>232</v>
      </c>
      <c r="B240" s="16" t="s">
        <v>186</v>
      </c>
      <c r="C240" s="16" t="s">
        <v>155</v>
      </c>
      <c r="D240" s="22" t="s">
        <v>156</v>
      </c>
      <c r="E240" s="27" t="n">
        <f aca="false">'5 ведомственная (2012)'!F671+'5 ведомственная (2012)'!F131</f>
        <v>0</v>
      </c>
      <c r="F240" s="27" t="n">
        <f aca="false">'5 ведомственная (2012)'!G671+'5 ведомственная (2012)'!G131</f>
        <v>0</v>
      </c>
      <c r="G240" s="27" t="n">
        <f aca="false">'5 ведомственная (2012)'!H671+'5 ведомственная (2012)'!H131</f>
        <v>0</v>
      </c>
    </row>
    <row r="241" customFormat="false" ht="45" hidden="true" customHeight="false" outlineLevel="0" collapsed="false">
      <c r="A241" s="19" t="s">
        <v>232</v>
      </c>
      <c r="B241" s="19" t="s">
        <v>207</v>
      </c>
      <c r="C241" s="19" t="s">
        <v>28</v>
      </c>
      <c r="D241" s="20" t="s">
        <v>208</v>
      </c>
      <c r="E241" s="27" t="n">
        <f aca="false">E242</f>
        <v>0</v>
      </c>
      <c r="F241" s="27" t="n">
        <f aca="false">F242</f>
        <v>0</v>
      </c>
      <c r="G241" s="27" t="n">
        <f aca="false">G242</f>
        <v>0</v>
      </c>
    </row>
    <row r="242" customFormat="false" ht="12.75" hidden="true" customHeight="false" outlineLevel="0" collapsed="false">
      <c r="A242" s="16" t="s">
        <v>232</v>
      </c>
      <c r="B242" s="16" t="s">
        <v>207</v>
      </c>
      <c r="C242" s="16" t="s">
        <v>155</v>
      </c>
      <c r="D242" s="22" t="s">
        <v>156</v>
      </c>
      <c r="E242" s="27" t="n">
        <f aca="false">'5 ведомственная (2012)'!F673</f>
        <v>0</v>
      </c>
      <c r="F242" s="27" t="n">
        <f aca="false">'5 ведомственная (2012)'!G673</f>
        <v>0</v>
      </c>
      <c r="G242" s="27" t="n">
        <f aca="false">'5 ведомственная (2012)'!H673</f>
        <v>0</v>
      </c>
    </row>
    <row r="243" customFormat="false" ht="33.75" hidden="true" customHeight="false" outlineLevel="0" collapsed="false">
      <c r="A243" s="19" t="s">
        <v>232</v>
      </c>
      <c r="B243" s="19" t="s">
        <v>209</v>
      </c>
      <c r="C243" s="19" t="s">
        <v>28</v>
      </c>
      <c r="D243" s="29" t="s">
        <v>210</v>
      </c>
      <c r="E243" s="27" t="n">
        <f aca="false">E244</f>
        <v>0</v>
      </c>
      <c r="F243" s="27" t="n">
        <f aca="false">F244</f>
        <v>0</v>
      </c>
      <c r="G243" s="27" t="n">
        <f aca="false">G244</f>
        <v>0</v>
      </c>
    </row>
    <row r="244" customFormat="false" ht="12.75" hidden="true" customHeight="false" outlineLevel="0" collapsed="false">
      <c r="A244" s="16" t="s">
        <v>232</v>
      </c>
      <c r="B244" s="16" t="s">
        <v>209</v>
      </c>
      <c r="C244" s="16" t="s">
        <v>155</v>
      </c>
      <c r="D244" s="22" t="s">
        <v>156</v>
      </c>
      <c r="E244" s="27" t="n">
        <f aca="false">'5 ведомственная (2012)'!F675</f>
        <v>0</v>
      </c>
      <c r="F244" s="27" t="n">
        <f aca="false">'5 ведомственная (2012)'!G675</f>
        <v>0</v>
      </c>
      <c r="G244" s="27" t="n">
        <f aca="false">'5 ведомственная (2012)'!H675</f>
        <v>0</v>
      </c>
    </row>
    <row r="245" customFormat="false" ht="45" hidden="true" customHeight="false" outlineLevel="0" collapsed="false">
      <c r="A245" s="19" t="s">
        <v>232</v>
      </c>
      <c r="B245" s="19" t="s">
        <v>234</v>
      </c>
      <c r="C245" s="19" t="s">
        <v>28</v>
      </c>
      <c r="D245" s="29" t="s">
        <v>235</v>
      </c>
      <c r="E245" s="27" t="n">
        <f aca="false">E246</f>
        <v>0</v>
      </c>
      <c r="F245" s="27" t="n">
        <f aca="false">F246</f>
        <v>0</v>
      </c>
      <c r="G245" s="27" t="n">
        <f aca="false">G246</f>
        <v>0</v>
      </c>
    </row>
    <row r="246" customFormat="false" ht="12.75" hidden="true" customHeight="false" outlineLevel="0" collapsed="false">
      <c r="A246" s="16" t="s">
        <v>232</v>
      </c>
      <c r="B246" s="16" t="s">
        <v>234</v>
      </c>
      <c r="C246" s="16" t="s">
        <v>229</v>
      </c>
      <c r="D246" s="37" t="s">
        <v>226</v>
      </c>
      <c r="E246" s="27"/>
      <c r="F246" s="27"/>
      <c r="G246" s="27"/>
    </row>
    <row r="247" customFormat="false" ht="12.75" hidden="false" customHeight="false" outlineLevel="0" collapsed="false">
      <c r="A247" s="19" t="s">
        <v>232</v>
      </c>
      <c r="B247" s="19" t="s">
        <v>92</v>
      </c>
      <c r="C247" s="19" t="s">
        <v>28</v>
      </c>
      <c r="D247" s="20" t="s">
        <v>93</v>
      </c>
      <c r="E247" s="25" t="n">
        <f aca="false">E248+E250+E252+E254+E256</f>
        <v>6120</v>
      </c>
      <c r="F247" s="25" t="n">
        <f aca="false">F248+F250+F252+F254+F256</f>
        <v>6120</v>
      </c>
      <c r="G247" s="25" t="n">
        <f aca="false">G248+G250+G252+G254+G256</f>
        <v>6120</v>
      </c>
    </row>
    <row r="248" customFormat="false" ht="56.25" hidden="false" customHeight="false" outlineLevel="0" collapsed="false">
      <c r="A248" s="19" t="s">
        <v>232</v>
      </c>
      <c r="B248" s="19" t="s">
        <v>236</v>
      </c>
      <c r="C248" s="19" t="s">
        <v>28</v>
      </c>
      <c r="D248" s="20" t="s">
        <v>237</v>
      </c>
      <c r="E248" s="25" t="n">
        <f aca="false">E249</f>
        <v>1820</v>
      </c>
      <c r="F248" s="25" t="n">
        <f aca="false">F249</f>
        <v>1820</v>
      </c>
      <c r="G248" s="25" t="n">
        <f aca="false">G249</f>
        <v>1820</v>
      </c>
    </row>
    <row r="249" customFormat="false" ht="22.5" hidden="false" customHeight="false" outlineLevel="0" collapsed="false">
      <c r="A249" s="16" t="s">
        <v>232</v>
      </c>
      <c r="B249" s="16" t="s">
        <v>236</v>
      </c>
      <c r="C249" s="16" t="s">
        <v>44</v>
      </c>
      <c r="D249" s="22" t="s">
        <v>45</v>
      </c>
      <c r="E249" s="27" t="n">
        <f aca="false">'5 ведомственная (2012)'!F681</f>
        <v>1820</v>
      </c>
      <c r="F249" s="27" t="n">
        <f aca="false">'5 ведомственная (2012)'!G681</f>
        <v>1820</v>
      </c>
      <c r="G249" s="27" t="n">
        <f aca="false">'5 ведомственная (2012)'!H681</f>
        <v>1820</v>
      </c>
    </row>
    <row r="250" customFormat="false" ht="22.5" hidden="false" customHeight="false" outlineLevel="0" collapsed="false">
      <c r="A250" s="19" t="s">
        <v>232</v>
      </c>
      <c r="B250" s="19" t="s">
        <v>238</v>
      </c>
      <c r="C250" s="19" t="s">
        <v>28</v>
      </c>
      <c r="D250" s="29" t="s">
        <v>239</v>
      </c>
      <c r="E250" s="25" t="n">
        <f aca="false">E251</f>
        <v>800</v>
      </c>
      <c r="F250" s="25" t="n">
        <f aca="false">F251</f>
        <v>800</v>
      </c>
      <c r="G250" s="25" t="n">
        <f aca="false">G251</f>
        <v>800</v>
      </c>
    </row>
    <row r="251" customFormat="false" ht="22.5" hidden="false" customHeight="false" outlineLevel="0" collapsed="false">
      <c r="A251" s="16" t="s">
        <v>232</v>
      </c>
      <c r="B251" s="16" t="s">
        <v>238</v>
      </c>
      <c r="C251" s="16" t="s">
        <v>240</v>
      </c>
      <c r="D251" s="22" t="s">
        <v>241</v>
      </c>
      <c r="E251" s="27" t="n">
        <f aca="false">'5 ведомственная (2012)'!F683</f>
        <v>800</v>
      </c>
      <c r="F251" s="27" t="n">
        <f aca="false">'5 ведомственная (2012)'!G683</f>
        <v>800</v>
      </c>
      <c r="G251" s="27" t="n">
        <f aca="false">'5 ведомственная (2012)'!H683</f>
        <v>800</v>
      </c>
    </row>
    <row r="252" customFormat="false" ht="12.75" hidden="true" customHeight="false" outlineLevel="0" collapsed="false">
      <c r="A252" s="19" t="s">
        <v>232</v>
      </c>
      <c r="B252" s="19" t="s">
        <v>242</v>
      </c>
      <c r="C252" s="19" t="s">
        <v>28</v>
      </c>
      <c r="D252" s="20" t="s">
        <v>243</v>
      </c>
      <c r="E252" s="25" t="n">
        <f aca="false">E253</f>
        <v>0</v>
      </c>
      <c r="F252" s="25" t="n">
        <f aca="false">F253</f>
        <v>0</v>
      </c>
      <c r="G252" s="25" t="n">
        <f aca="false">G253</f>
        <v>0</v>
      </c>
    </row>
    <row r="253" customFormat="false" ht="21.75" hidden="true" customHeight="true" outlineLevel="0" collapsed="false">
      <c r="A253" s="16" t="s">
        <v>232</v>
      </c>
      <c r="B253" s="16" t="s">
        <v>242</v>
      </c>
      <c r="C253" s="16" t="s">
        <v>73</v>
      </c>
      <c r="D253" s="22" t="s">
        <v>68</v>
      </c>
      <c r="E253" s="27" t="n">
        <f aca="false">'5 ведомственная (2012)'!F685</f>
        <v>0</v>
      </c>
      <c r="F253" s="27" t="n">
        <f aca="false">'5 ведомственная (2012)'!G685</f>
        <v>0</v>
      </c>
      <c r="G253" s="27" t="n">
        <f aca="false">'5 ведомственная (2012)'!H685</f>
        <v>0</v>
      </c>
    </row>
    <row r="254" customFormat="false" ht="33.75" hidden="false" customHeight="false" outlineLevel="0" collapsed="false">
      <c r="A254" s="19" t="s">
        <v>232</v>
      </c>
      <c r="B254" s="19" t="s">
        <v>244</v>
      </c>
      <c r="C254" s="19" t="s">
        <v>28</v>
      </c>
      <c r="D254" s="29" t="s">
        <v>245</v>
      </c>
      <c r="E254" s="25" t="n">
        <f aca="false">E255</f>
        <v>2000</v>
      </c>
      <c r="F254" s="25" t="n">
        <f aca="false">F255</f>
        <v>2000</v>
      </c>
      <c r="G254" s="25" t="n">
        <f aca="false">G255</f>
        <v>2000</v>
      </c>
    </row>
    <row r="255" customFormat="false" ht="21.75" hidden="false" customHeight="true" outlineLevel="0" collapsed="false">
      <c r="A255" s="16" t="s">
        <v>232</v>
      </c>
      <c r="B255" s="16" t="s">
        <v>244</v>
      </c>
      <c r="C255" s="16" t="s">
        <v>44</v>
      </c>
      <c r="D255" s="22" t="s">
        <v>45</v>
      </c>
      <c r="E255" s="27" t="n">
        <f aca="false">'5 ведомственная (2012)'!F687</f>
        <v>2000</v>
      </c>
      <c r="F255" s="27" t="n">
        <f aca="false">'5 ведомственная (2012)'!G687</f>
        <v>2000</v>
      </c>
      <c r="G255" s="27" t="n">
        <f aca="false">'5 ведомственная (2012)'!H687</f>
        <v>2000</v>
      </c>
    </row>
    <row r="256" customFormat="false" ht="21.75" hidden="false" customHeight="true" outlineLevel="0" collapsed="false">
      <c r="A256" s="19" t="s">
        <v>232</v>
      </c>
      <c r="B256" s="19" t="s">
        <v>246</v>
      </c>
      <c r="C256" s="19" t="s">
        <v>28</v>
      </c>
      <c r="D256" s="29" t="s">
        <v>247</v>
      </c>
      <c r="E256" s="25" t="n">
        <f aca="false">E257</f>
        <v>1500</v>
      </c>
      <c r="F256" s="25" t="n">
        <f aca="false">F257</f>
        <v>1500</v>
      </c>
      <c r="G256" s="25" t="n">
        <f aca="false">G257</f>
        <v>1500</v>
      </c>
    </row>
    <row r="257" customFormat="false" ht="21.75" hidden="false" customHeight="true" outlineLevel="0" collapsed="false">
      <c r="A257" s="16" t="s">
        <v>232</v>
      </c>
      <c r="B257" s="16" t="s">
        <v>246</v>
      </c>
      <c r="C257" s="16" t="s">
        <v>44</v>
      </c>
      <c r="D257" s="22" t="s">
        <v>45</v>
      </c>
      <c r="E257" s="27" t="n">
        <f aca="false">'5 ведомственная (2012)'!F689</f>
        <v>1500</v>
      </c>
      <c r="F257" s="27" t="n">
        <f aca="false">'5 ведомственная (2012)'!G689</f>
        <v>1500</v>
      </c>
      <c r="G257" s="27" t="n">
        <f aca="false">'5 ведомственная (2012)'!H689</f>
        <v>1500</v>
      </c>
    </row>
    <row r="258" customFormat="false" ht="12.75" hidden="false" customHeight="false" outlineLevel="0" collapsed="false">
      <c r="A258" s="38" t="s">
        <v>248</v>
      </c>
      <c r="B258" s="38"/>
      <c r="C258" s="38"/>
      <c r="D258" s="40" t="s">
        <v>249</v>
      </c>
      <c r="E258" s="41" t="n">
        <f aca="false">E259</f>
        <v>253.2</v>
      </c>
      <c r="F258" s="41" t="e">
        <f aca="false">F259</f>
        <v>#REF!</v>
      </c>
      <c r="G258" s="41" t="e">
        <f aca="false">G259</f>
        <v>#REF!</v>
      </c>
    </row>
    <row r="259" customFormat="false" ht="21" hidden="false" customHeight="false" outlineLevel="0" collapsed="false">
      <c r="A259" s="15" t="s">
        <v>250</v>
      </c>
      <c r="B259" s="15"/>
      <c r="C259" s="15"/>
      <c r="D259" s="17" t="s">
        <v>251</v>
      </c>
      <c r="E259" s="18" t="n">
        <f aca="false">E260</f>
        <v>253.2</v>
      </c>
      <c r="F259" s="18" t="e">
        <f aca="false">F260</f>
        <v>#REF!</v>
      </c>
      <c r="G259" s="18" t="e">
        <f aca="false">G260</f>
        <v>#REF!</v>
      </c>
    </row>
    <row r="260" customFormat="false" ht="12.75" hidden="false" customHeight="false" outlineLevel="0" collapsed="false">
      <c r="A260" s="19" t="s">
        <v>250</v>
      </c>
      <c r="B260" s="19" t="s">
        <v>36</v>
      </c>
      <c r="C260" s="19" t="s">
        <v>28</v>
      </c>
      <c r="D260" s="20" t="s">
        <v>37</v>
      </c>
      <c r="E260" s="25" t="n">
        <f aca="false">E263</f>
        <v>253.2</v>
      </c>
      <c r="F260" s="25" t="e">
        <f aca="false">#REF!</f>
        <v>#REF!</v>
      </c>
      <c r="G260" s="25" t="e">
        <f aca="false">#REF!</f>
        <v>#REF!</v>
      </c>
    </row>
    <row r="261" customFormat="false" ht="12.75" hidden="true" customHeight="false" outlineLevel="0" collapsed="false">
      <c r="A261" s="19" t="s">
        <v>250</v>
      </c>
      <c r="B261" s="19" t="s">
        <v>38</v>
      </c>
      <c r="C261" s="19" t="s">
        <v>28</v>
      </c>
      <c r="D261" s="29" t="s">
        <v>252</v>
      </c>
      <c r="E261" s="27" t="n">
        <f aca="false">E262</f>
        <v>0</v>
      </c>
      <c r="F261" s="27" t="n">
        <f aca="false">F262</f>
        <v>0</v>
      </c>
      <c r="G261" s="27" t="n">
        <f aca="false">G262</f>
        <v>0</v>
      </c>
    </row>
    <row r="262" customFormat="false" ht="12.75" hidden="true" customHeight="false" outlineLevel="0" collapsed="false">
      <c r="A262" s="16" t="s">
        <v>250</v>
      </c>
      <c r="B262" s="16" t="s">
        <v>38</v>
      </c>
      <c r="C262" s="16" t="s">
        <v>73</v>
      </c>
      <c r="D262" s="37" t="s">
        <v>68</v>
      </c>
      <c r="E262" s="26" t="n">
        <f aca="false">'5 ведомственная (2012)'!F353</f>
        <v>0</v>
      </c>
      <c r="F262" s="26" t="n">
        <f aca="false">'5 ведомственная (2012)'!G353</f>
        <v>0</v>
      </c>
      <c r="G262" s="26" t="n">
        <f aca="false">'5 ведомственная (2012)'!H353</f>
        <v>0</v>
      </c>
    </row>
    <row r="263" customFormat="false" ht="33.75" hidden="false" customHeight="false" outlineLevel="0" collapsed="false">
      <c r="A263" s="19" t="s">
        <v>250</v>
      </c>
      <c r="B263" s="19" t="s">
        <v>253</v>
      </c>
      <c r="C263" s="19" t="s">
        <v>28</v>
      </c>
      <c r="D263" s="20" t="s">
        <v>254</v>
      </c>
      <c r="E263" s="25" t="n">
        <f aca="false">E265</f>
        <v>253.2</v>
      </c>
      <c r="F263" s="25" t="n">
        <f aca="false">F265</f>
        <v>254.9</v>
      </c>
      <c r="G263" s="25" t="n">
        <f aca="false">G265</f>
        <v>263.4</v>
      </c>
    </row>
    <row r="264" customFormat="false" ht="22.5" hidden="false" customHeight="false" outlineLevel="0" collapsed="false">
      <c r="A264" s="19" t="s">
        <v>250</v>
      </c>
      <c r="B264" s="19" t="s">
        <v>253</v>
      </c>
      <c r="C264" s="19" t="s">
        <v>30</v>
      </c>
      <c r="D264" s="20" t="s">
        <v>31</v>
      </c>
      <c r="E264" s="25" t="n">
        <f aca="false">E265</f>
        <v>253.2</v>
      </c>
      <c r="F264" s="25"/>
      <c r="G264" s="25"/>
    </row>
    <row r="265" customFormat="false" ht="12.75" hidden="false" customHeight="false" outlineLevel="0" collapsed="false">
      <c r="A265" s="16" t="s">
        <v>250</v>
      </c>
      <c r="B265" s="16" t="s">
        <v>253</v>
      </c>
      <c r="C265" s="16" t="s">
        <v>32</v>
      </c>
      <c r="D265" s="22" t="s">
        <v>33</v>
      </c>
      <c r="E265" s="27" t="n">
        <f aca="false">'5 ведомственная (2012)'!F356</f>
        <v>253.2</v>
      </c>
      <c r="F265" s="27" t="n">
        <f aca="false">'5 ведомственная (2012)'!G356</f>
        <v>254.9</v>
      </c>
      <c r="G265" s="27" t="n">
        <f aca="false">'5 ведомственная (2012)'!H356</f>
        <v>263.4</v>
      </c>
    </row>
    <row r="266" customFormat="false" ht="12.75" hidden="false" customHeight="false" outlineLevel="0" collapsed="false">
      <c r="A266" s="38" t="s">
        <v>255</v>
      </c>
      <c r="B266" s="38"/>
      <c r="C266" s="38"/>
      <c r="D266" s="40" t="s">
        <v>256</v>
      </c>
      <c r="E266" s="42" t="n">
        <f aca="false">E267+E287+E350+E355+E381</f>
        <v>337970.303</v>
      </c>
      <c r="F266" s="42" t="e">
        <f aca="false">F267+F287+F350+F355+F381</f>
        <v>#REF!</v>
      </c>
      <c r="G266" s="42" t="e">
        <f aca="false">G267+G287+G350+G355+G381</f>
        <v>#REF!</v>
      </c>
    </row>
    <row r="267" customFormat="false" ht="12.75" hidden="false" customHeight="false" outlineLevel="0" collapsed="false">
      <c r="A267" s="15" t="s">
        <v>257</v>
      </c>
      <c r="B267" s="15"/>
      <c r="C267" s="15"/>
      <c r="D267" s="30" t="s">
        <v>258</v>
      </c>
      <c r="E267" s="18" t="n">
        <f aca="false">E268+E283</f>
        <v>83066.192</v>
      </c>
      <c r="F267" s="18" t="e">
        <f aca="false">F268+F283</f>
        <v>#REF!</v>
      </c>
      <c r="G267" s="18" t="e">
        <f aca="false">G268+G283</f>
        <v>#REF!</v>
      </c>
    </row>
    <row r="268" customFormat="false" ht="12.75" hidden="false" customHeight="false" outlineLevel="0" collapsed="false">
      <c r="A268" s="19" t="s">
        <v>257</v>
      </c>
      <c r="B268" s="19" t="s">
        <v>259</v>
      </c>
      <c r="C268" s="19" t="s">
        <v>28</v>
      </c>
      <c r="D268" s="20" t="s">
        <v>260</v>
      </c>
      <c r="E268" s="25" t="n">
        <f aca="false">E270+E279</f>
        <v>83066.192</v>
      </c>
      <c r="F268" s="25" t="e">
        <f aca="false">#REF!+#REF!</f>
        <v>#REF!</v>
      </c>
      <c r="G268" s="25" t="e">
        <f aca="false">#REF!+#REF!</f>
        <v>#REF!</v>
      </c>
    </row>
    <row r="269" customFormat="false" ht="33.75" hidden="true" customHeight="false" outlineLevel="0" collapsed="false">
      <c r="A269" s="16" t="s">
        <v>257</v>
      </c>
      <c r="B269" s="35" t="s">
        <v>261</v>
      </c>
      <c r="C269" s="16" t="s">
        <v>262</v>
      </c>
      <c r="D269" s="22" t="s">
        <v>263</v>
      </c>
      <c r="E269" s="26" t="n">
        <f aca="false">'5 ведомственная (2012)'!F379</f>
        <v>0</v>
      </c>
      <c r="F269" s="26" t="n">
        <f aca="false">'5 ведомственная (2012)'!G379</f>
        <v>0</v>
      </c>
      <c r="G269" s="26" t="n">
        <f aca="false">'5 ведомственная (2012)'!H379</f>
        <v>0</v>
      </c>
    </row>
    <row r="270" customFormat="false" ht="22.5" hidden="false" customHeight="false" outlineLevel="0" collapsed="false">
      <c r="A270" s="19" t="s">
        <v>257</v>
      </c>
      <c r="B270" s="36" t="s">
        <v>264</v>
      </c>
      <c r="C270" s="19" t="s">
        <v>28</v>
      </c>
      <c r="D270" s="20" t="s">
        <v>265</v>
      </c>
      <c r="E270" s="25" t="n">
        <f aca="false">E276+E275+E274+E271</f>
        <v>79980.092</v>
      </c>
      <c r="F270" s="25" t="n">
        <f aca="false">F276</f>
        <v>72176.069</v>
      </c>
      <c r="G270" s="25" t="n">
        <f aca="false">G276</f>
        <v>67414.069</v>
      </c>
    </row>
    <row r="271" customFormat="false" ht="12.75" hidden="false" customHeight="false" outlineLevel="0" collapsed="false">
      <c r="A271" s="16" t="s">
        <v>257</v>
      </c>
      <c r="B271" s="35" t="s">
        <v>264</v>
      </c>
      <c r="C271" s="16" t="s">
        <v>266</v>
      </c>
      <c r="D271" s="20" t="s">
        <v>267</v>
      </c>
      <c r="E271" s="25" t="n">
        <f aca="false">E272+E273</f>
        <v>48613.842</v>
      </c>
      <c r="F271" s="25"/>
      <c r="G271" s="25"/>
    </row>
    <row r="272" customFormat="false" ht="12.75" hidden="false" customHeight="false" outlineLevel="0" collapsed="false">
      <c r="A272" s="16" t="s">
        <v>257</v>
      </c>
      <c r="B272" s="35" t="s">
        <v>264</v>
      </c>
      <c r="C272" s="16" t="s">
        <v>268</v>
      </c>
      <c r="D272" s="22" t="s">
        <v>33</v>
      </c>
      <c r="E272" s="26" t="n">
        <f aca="false">'5 ведомственная (2012)'!F382</f>
        <v>48435.442</v>
      </c>
      <c r="F272" s="25"/>
      <c r="G272" s="25"/>
    </row>
    <row r="273" customFormat="false" ht="22.5" hidden="false" customHeight="false" outlineLevel="0" collapsed="false">
      <c r="A273" s="16" t="s">
        <v>257</v>
      </c>
      <c r="B273" s="35" t="s">
        <v>264</v>
      </c>
      <c r="C273" s="16" t="s">
        <v>269</v>
      </c>
      <c r="D273" s="22" t="s">
        <v>41</v>
      </c>
      <c r="E273" s="26" t="n">
        <f aca="false">'5 ведомственная (2012)'!F383</f>
        <v>178.4</v>
      </c>
      <c r="F273" s="25"/>
      <c r="G273" s="25"/>
    </row>
    <row r="274" customFormat="false" ht="22.5" hidden="false" customHeight="false" outlineLevel="0" collapsed="false">
      <c r="A274" s="16" t="s">
        <v>257</v>
      </c>
      <c r="B274" s="35" t="s">
        <v>264</v>
      </c>
      <c r="C274" s="16" t="s">
        <v>42</v>
      </c>
      <c r="D274" s="22" t="s">
        <v>43</v>
      </c>
      <c r="E274" s="26" t="n">
        <f aca="false">'5 ведомственная (2012)'!F384</f>
        <v>128.656</v>
      </c>
      <c r="F274" s="25"/>
      <c r="G274" s="25"/>
    </row>
    <row r="275" customFormat="false" ht="22.5" hidden="false" customHeight="false" outlineLevel="0" collapsed="false">
      <c r="A275" s="16" t="s">
        <v>257</v>
      </c>
      <c r="B275" s="35" t="s">
        <v>264</v>
      </c>
      <c r="C275" s="16" t="s">
        <v>44</v>
      </c>
      <c r="D275" s="22" t="s">
        <v>45</v>
      </c>
      <c r="E275" s="26" t="n">
        <f aca="false">'5 ведомственная (2012)'!F385</f>
        <v>30586.945</v>
      </c>
      <c r="F275" s="25"/>
      <c r="G275" s="25"/>
    </row>
    <row r="276" customFormat="false" ht="22.5" hidden="false" customHeight="false" outlineLevel="0" collapsed="false">
      <c r="A276" s="16" t="s">
        <v>257</v>
      </c>
      <c r="B276" s="35" t="s">
        <v>264</v>
      </c>
      <c r="C276" s="16" t="s">
        <v>46</v>
      </c>
      <c r="D276" s="22" t="s">
        <v>47</v>
      </c>
      <c r="E276" s="27" t="n">
        <f aca="false">'5 ведомственная (2012)'!F386</f>
        <v>650.649</v>
      </c>
      <c r="F276" s="27" t="n">
        <f aca="false">'5 ведомственная (2012)'!G386</f>
        <v>72176.069</v>
      </c>
      <c r="G276" s="27" t="n">
        <f aca="false">'5 ведомственная (2012)'!H386</f>
        <v>67414.069</v>
      </c>
    </row>
    <row r="277" customFormat="false" ht="33.75" hidden="true" customHeight="false" outlineLevel="0" collapsed="false">
      <c r="A277" s="19" t="s">
        <v>257</v>
      </c>
      <c r="B277" s="36" t="s">
        <v>270</v>
      </c>
      <c r="C277" s="19" t="s">
        <v>28</v>
      </c>
      <c r="D277" s="20" t="s">
        <v>271</v>
      </c>
      <c r="E277" s="25" t="n">
        <f aca="false">E278</f>
        <v>0</v>
      </c>
      <c r="F277" s="25" t="n">
        <f aca="false">F278</f>
        <v>0</v>
      </c>
      <c r="G277" s="25" t="n">
        <f aca="false">G278</f>
        <v>0</v>
      </c>
    </row>
    <row r="278" customFormat="false" ht="12.75" hidden="true" customHeight="false" outlineLevel="0" collapsed="false">
      <c r="A278" s="16" t="s">
        <v>257</v>
      </c>
      <c r="B278" s="35" t="s">
        <v>270</v>
      </c>
      <c r="C278" s="16" t="s">
        <v>272</v>
      </c>
      <c r="D278" s="22" t="s">
        <v>273</v>
      </c>
      <c r="E278" s="27" t="n">
        <f aca="false">'5 ведомственная (2012)'!F388</f>
        <v>0</v>
      </c>
      <c r="F278" s="27" t="n">
        <f aca="false">'5 ведомственная (2012)'!G388</f>
        <v>0</v>
      </c>
      <c r="G278" s="27" t="n">
        <f aca="false">'5 ведомственная (2012)'!H388</f>
        <v>0</v>
      </c>
    </row>
    <row r="279" customFormat="false" ht="36.75" hidden="false" customHeight="true" outlineLevel="0" collapsed="false">
      <c r="A279" s="19" t="s">
        <v>257</v>
      </c>
      <c r="B279" s="36" t="s">
        <v>274</v>
      </c>
      <c r="C279" s="19" t="s">
        <v>28</v>
      </c>
      <c r="D279" s="29" t="s">
        <v>275</v>
      </c>
      <c r="E279" s="25" t="n">
        <f aca="false">E280</f>
        <v>3086.1</v>
      </c>
      <c r="F279" s="25" t="n">
        <f aca="false">F280</f>
        <v>2813.2</v>
      </c>
      <c r="G279" s="25" t="n">
        <f aca="false">G280</f>
        <v>2897.9</v>
      </c>
    </row>
    <row r="280" customFormat="false" ht="26.25" hidden="false" customHeight="true" outlineLevel="0" collapsed="false">
      <c r="A280" s="16" t="s">
        <v>257</v>
      </c>
      <c r="B280" s="35" t="s">
        <v>274</v>
      </c>
      <c r="C280" s="16" t="s">
        <v>44</v>
      </c>
      <c r="D280" s="22" t="s">
        <v>45</v>
      </c>
      <c r="E280" s="27" t="n">
        <f aca="false">'5 ведомственная (2012)'!F390</f>
        <v>3086.1</v>
      </c>
      <c r="F280" s="27" t="n">
        <f aca="false">'5 ведомственная (2012)'!G390</f>
        <v>2813.2</v>
      </c>
      <c r="G280" s="27" t="n">
        <f aca="false">'5 ведомственная (2012)'!H390</f>
        <v>2897.9</v>
      </c>
    </row>
    <row r="281" customFormat="false" ht="45.75" hidden="true" customHeight="true" outlineLevel="0" collapsed="false">
      <c r="A281" s="19" t="s">
        <v>257</v>
      </c>
      <c r="B281" s="19" t="s">
        <v>276</v>
      </c>
      <c r="C281" s="19" t="s">
        <v>28</v>
      </c>
      <c r="D281" s="29" t="s">
        <v>277</v>
      </c>
      <c r="E281" s="25" t="n">
        <f aca="false">E282</f>
        <v>0</v>
      </c>
      <c r="F281" s="25" t="n">
        <f aca="false">F282</f>
        <v>0</v>
      </c>
      <c r="G281" s="25" t="n">
        <f aca="false">G282</f>
        <v>0</v>
      </c>
    </row>
    <row r="282" customFormat="false" ht="26.25" hidden="true" customHeight="true" outlineLevel="0" collapsed="false">
      <c r="A282" s="16" t="s">
        <v>257</v>
      </c>
      <c r="B282" s="16" t="s">
        <v>276</v>
      </c>
      <c r="C282" s="16" t="s">
        <v>272</v>
      </c>
      <c r="D282" s="37" t="s">
        <v>273</v>
      </c>
      <c r="E282" s="27" t="n">
        <f aca="false">'5 ведомственная (2012)'!F392</f>
        <v>0</v>
      </c>
      <c r="F282" s="27" t="n">
        <f aca="false">'5 ведомственная (2012)'!G392</f>
        <v>0</v>
      </c>
      <c r="G282" s="27" t="n">
        <f aca="false">'5 ведомственная (2012)'!H392</f>
        <v>0</v>
      </c>
    </row>
    <row r="283" customFormat="false" ht="45" hidden="true" customHeight="false" outlineLevel="0" collapsed="false">
      <c r="A283" s="19" t="s">
        <v>257</v>
      </c>
      <c r="B283" s="36" t="s">
        <v>278</v>
      </c>
      <c r="C283" s="19" t="s">
        <v>28</v>
      </c>
      <c r="D283" s="20" t="s">
        <v>279</v>
      </c>
      <c r="E283" s="25" t="n">
        <f aca="false">E284</f>
        <v>0</v>
      </c>
      <c r="F283" s="25" t="n">
        <f aca="false">F284</f>
        <v>0</v>
      </c>
      <c r="G283" s="25" t="n">
        <f aca="false">G284</f>
        <v>0</v>
      </c>
    </row>
    <row r="284" customFormat="false" ht="26.25" hidden="true" customHeight="true" outlineLevel="0" collapsed="false">
      <c r="A284" s="16" t="s">
        <v>257</v>
      </c>
      <c r="B284" s="35" t="s">
        <v>278</v>
      </c>
      <c r="C284" s="16" t="s">
        <v>280</v>
      </c>
      <c r="D284" s="22" t="s">
        <v>281</v>
      </c>
      <c r="E284" s="27" t="n">
        <f aca="false">'5 ведомственная (2012)'!F394</f>
        <v>0</v>
      </c>
      <c r="F284" s="27" t="n">
        <f aca="false">'5 ведомственная (2012)'!G394</f>
        <v>0</v>
      </c>
      <c r="G284" s="27" t="n">
        <f aca="false">'5 ведомственная (2012)'!H394</f>
        <v>0</v>
      </c>
    </row>
    <row r="285" customFormat="false" ht="33.75" hidden="true" customHeight="false" outlineLevel="0" collapsed="false">
      <c r="A285" s="19" t="s">
        <v>257</v>
      </c>
      <c r="B285" s="36" t="s">
        <v>282</v>
      </c>
      <c r="C285" s="19" t="s">
        <v>28</v>
      </c>
      <c r="D285" s="20" t="s">
        <v>283</v>
      </c>
      <c r="E285" s="25" t="n">
        <f aca="false">E286</f>
        <v>0</v>
      </c>
      <c r="F285" s="25" t="n">
        <f aca="false">F286</f>
        <v>0</v>
      </c>
      <c r="G285" s="25" t="n">
        <f aca="false">G286</f>
        <v>0</v>
      </c>
    </row>
    <row r="286" customFormat="false" ht="26.25" hidden="true" customHeight="true" outlineLevel="0" collapsed="false">
      <c r="A286" s="16" t="s">
        <v>257</v>
      </c>
      <c r="B286" s="35" t="s">
        <v>282</v>
      </c>
      <c r="C286" s="16" t="s">
        <v>73</v>
      </c>
      <c r="D286" s="37" t="s">
        <v>68</v>
      </c>
      <c r="E286" s="27" t="n">
        <f aca="false">'5 ведомственная (2012)'!F396</f>
        <v>0</v>
      </c>
      <c r="F286" s="27" t="n">
        <f aca="false">'5 ведомственная (2012)'!G396</f>
        <v>0</v>
      </c>
      <c r="G286" s="27" t="n">
        <f aca="false">'5 ведомственная (2012)'!H396</f>
        <v>0</v>
      </c>
    </row>
    <row r="287" customFormat="false" ht="12.75" hidden="false" customHeight="false" outlineLevel="0" collapsed="false">
      <c r="A287" s="15" t="s">
        <v>284</v>
      </c>
      <c r="B287" s="15"/>
      <c r="C287" s="15"/>
      <c r="D287" s="30" t="s">
        <v>285</v>
      </c>
      <c r="E287" s="18" t="n">
        <f aca="false">E288+E319+E330+E340</f>
        <v>220736.509</v>
      </c>
      <c r="F287" s="18" t="e">
        <f aca="false">F288+F319+F330+F340</f>
        <v>#REF!</v>
      </c>
      <c r="G287" s="18" t="e">
        <f aca="false">G288+G319+G330+G340</f>
        <v>#REF!</v>
      </c>
    </row>
    <row r="288" customFormat="false" ht="22.5" hidden="false" customHeight="false" outlineLevel="0" collapsed="false">
      <c r="A288" s="19" t="s">
        <v>284</v>
      </c>
      <c r="B288" s="19" t="s">
        <v>286</v>
      </c>
      <c r="C288" s="19" t="s">
        <v>28</v>
      </c>
      <c r="D288" s="20" t="s">
        <v>287</v>
      </c>
      <c r="E288" s="25" t="n">
        <f aca="false">E290+E300+E306+E313</f>
        <v>185948.622</v>
      </c>
      <c r="F288" s="25" t="e">
        <f aca="false">#REF!+#REF!</f>
        <v>#REF!</v>
      </c>
      <c r="G288" s="25" t="e">
        <f aca="false">#REF!+#REF!</f>
        <v>#REF!</v>
      </c>
    </row>
    <row r="289" customFormat="false" ht="33.75" hidden="true" customHeight="false" outlineLevel="0" collapsed="false">
      <c r="A289" s="16" t="s">
        <v>284</v>
      </c>
      <c r="B289" s="35" t="s">
        <v>288</v>
      </c>
      <c r="C289" s="16" t="s">
        <v>262</v>
      </c>
      <c r="D289" s="37" t="s">
        <v>289</v>
      </c>
      <c r="E289" s="27" t="n">
        <f aca="false">'5 ведомственная (2012)'!F400</f>
        <v>0</v>
      </c>
      <c r="F289" s="27" t="n">
        <f aca="false">'5 ведомственная (2012)'!G400</f>
        <v>0</v>
      </c>
      <c r="G289" s="27" t="n">
        <f aca="false">'5 ведомственная (2012)'!H400</f>
        <v>0</v>
      </c>
    </row>
    <row r="290" customFormat="false" ht="33.75" hidden="false" customHeight="false" outlineLevel="0" collapsed="false">
      <c r="A290" s="19" t="s">
        <v>284</v>
      </c>
      <c r="B290" s="36" t="s">
        <v>290</v>
      </c>
      <c r="C290" s="19" t="s">
        <v>28</v>
      </c>
      <c r="D290" s="20" t="s">
        <v>291</v>
      </c>
      <c r="E290" s="25" t="n">
        <f aca="false">E299+E291+E294+E295+E296+E297+E298</f>
        <v>72807.122</v>
      </c>
      <c r="F290" s="25" t="n">
        <f aca="false">F299</f>
        <v>54971.38</v>
      </c>
      <c r="G290" s="25" t="n">
        <f aca="false">G299</f>
        <v>54971.38</v>
      </c>
    </row>
    <row r="291" customFormat="false" ht="12.75" hidden="false" customHeight="false" outlineLevel="0" collapsed="false">
      <c r="A291" s="16" t="s">
        <v>284</v>
      </c>
      <c r="B291" s="35" t="s">
        <v>290</v>
      </c>
      <c r="C291" s="16" t="s">
        <v>266</v>
      </c>
      <c r="D291" s="20" t="s">
        <v>267</v>
      </c>
      <c r="E291" s="25" t="n">
        <f aca="false">E292+E293</f>
        <v>4039</v>
      </c>
      <c r="F291" s="25"/>
      <c r="G291" s="25"/>
    </row>
    <row r="292" customFormat="false" ht="12.75" hidden="false" customHeight="false" outlineLevel="0" collapsed="false">
      <c r="A292" s="16" t="s">
        <v>284</v>
      </c>
      <c r="B292" s="35" t="s">
        <v>290</v>
      </c>
      <c r="C292" s="16" t="s">
        <v>268</v>
      </c>
      <c r="D292" s="22" t="s">
        <v>33</v>
      </c>
      <c r="E292" s="26" t="n">
        <f aca="false">'5 ведомственная (2012)'!F403</f>
        <v>4039</v>
      </c>
      <c r="F292" s="25"/>
      <c r="G292" s="25"/>
    </row>
    <row r="293" customFormat="false" ht="22.5" hidden="false" customHeight="false" outlineLevel="0" collapsed="false">
      <c r="A293" s="16" t="s">
        <v>284</v>
      </c>
      <c r="B293" s="35" t="s">
        <v>290</v>
      </c>
      <c r="C293" s="16" t="s">
        <v>269</v>
      </c>
      <c r="D293" s="22" t="s">
        <v>41</v>
      </c>
      <c r="E293" s="26" t="n">
        <f aca="false">'5 ведомственная (2012)'!F404</f>
        <v>0</v>
      </c>
      <c r="F293" s="25"/>
      <c r="G293" s="25"/>
    </row>
    <row r="294" customFormat="false" ht="22.5" hidden="false" customHeight="false" outlineLevel="0" collapsed="false">
      <c r="A294" s="16" t="s">
        <v>284</v>
      </c>
      <c r="B294" s="35" t="s">
        <v>290</v>
      </c>
      <c r="C294" s="16" t="s">
        <v>42</v>
      </c>
      <c r="D294" s="22" t="s">
        <v>43</v>
      </c>
      <c r="E294" s="26" t="n">
        <f aca="false">'5 ведомственная (2012)'!F405</f>
        <v>1450.806</v>
      </c>
      <c r="F294" s="25"/>
      <c r="G294" s="25"/>
    </row>
    <row r="295" customFormat="false" ht="22.5" hidden="false" customHeight="false" outlineLevel="0" collapsed="false">
      <c r="A295" s="16" t="s">
        <v>284</v>
      </c>
      <c r="B295" s="35" t="s">
        <v>290</v>
      </c>
      <c r="C295" s="16" t="s">
        <v>44</v>
      </c>
      <c r="D295" s="22" t="s">
        <v>45</v>
      </c>
      <c r="E295" s="26" t="n">
        <f aca="false">'5 ведомственная (2012)'!F406</f>
        <v>29905.989</v>
      </c>
      <c r="F295" s="25"/>
      <c r="G295" s="25"/>
    </row>
    <row r="296" customFormat="false" ht="33.75" hidden="false" customHeight="false" outlineLevel="0" collapsed="false">
      <c r="A296" s="16" t="s">
        <v>284</v>
      </c>
      <c r="B296" s="35" t="s">
        <v>290</v>
      </c>
      <c r="C296" s="16" t="s">
        <v>292</v>
      </c>
      <c r="D296" s="22" t="s">
        <v>293</v>
      </c>
      <c r="E296" s="26" t="n">
        <f aca="false">'5 ведомственная (2012)'!F407</f>
        <v>34826.734</v>
      </c>
      <c r="F296" s="25"/>
      <c r="G296" s="25"/>
    </row>
    <row r="297" customFormat="false" ht="12.75" hidden="false" customHeight="false" outlineLevel="0" collapsed="false">
      <c r="A297" s="16" t="s">
        <v>284</v>
      </c>
      <c r="B297" s="35" t="s">
        <v>290</v>
      </c>
      <c r="C297" s="16" t="s">
        <v>294</v>
      </c>
      <c r="D297" s="22" t="s">
        <v>295</v>
      </c>
      <c r="E297" s="26" t="n">
        <f aca="false">'5 ведомственная (2012)'!F408</f>
        <v>1100</v>
      </c>
      <c r="F297" s="25"/>
      <c r="G297" s="25"/>
    </row>
    <row r="298" customFormat="false" ht="22.5" hidden="false" customHeight="false" outlineLevel="0" collapsed="false">
      <c r="A298" s="16" t="s">
        <v>284</v>
      </c>
      <c r="B298" s="35" t="s">
        <v>290</v>
      </c>
      <c r="C298" s="16" t="s">
        <v>46</v>
      </c>
      <c r="D298" s="22" t="s">
        <v>47</v>
      </c>
      <c r="E298" s="26" t="n">
        <f aca="false">'5 ведомственная (2012)'!F409</f>
        <v>1457.325</v>
      </c>
      <c r="F298" s="25"/>
      <c r="G298" s="25"/>
    </row>
    <row r="299" customFormat="false" ht="12.75" hidden="false" customHeight="false" outlineLevel="0" collapsed="false">
      <c r="A299" s="16" t="s">
        <v>284</v>
      </c>
      <c r="B299" s="35" t="s">
        <v>290</v>
      </c>
      <c r="C299" s="16" t="s">
        <v>48</v>
      </c>
      <c r="D299" s="22" t="s">
        <v>49</v>
      </c>
      <c r="E299" s="27" t="n">
        <f aca="false">'5 ведомственная (2012)'!F410</f>
        <v>27.268</v>
      </c>
      <c r="F299" s="27" t="n">
        <f aca="false">'5 ведомственная (2012)'!G410</f>
        <v>54971.38</v>
      </c>
      <c r="G299" s="27" t="n">
        <f aca="false">'5 ведомственная (2012)'!H410</f>
        <v>54971.38</v>
      </c>
    </row>
    <row r="300" customFormat="false" ht="56.25" hidden="false" customHeight="false" outlineLevel="0" collapsed="false">
      <c r="A300" s="19" t="s">
        <v>284</v>
      </c>
      <c r="B300" s="36" t="s">
        <v>296</v>
      </c>
      <c r="C300" s="19" t="s">
        <v>28</v>
      </c>
      <c r="D300" s="20" t="s">
        <v>297</v>
      </c>
      <c r="E300" s="25" t="n">
        <f aca="false">E301</f>
        <v>3466.7</v>
      </c>
      <c r="F300" s="25" t="n">
        <f aca="false">F301</f>
        <v>3821.3</v>
      </c>
      <c r="G300" s="25" t="n">
        <f aca="false">G301</f>
        <v>4046</v>
      </c>
    </row>
    <row r="301" customFormat="false" ht="33.75" hidden="false" customHeight="false" outlineLevel="0" collapsed="false">
      <c r="A301" s="16" t="s">
        <v>284</v>
      </c>
      <c r="B301" s="35" t="s">
        <v>296</v>
      </c>
      <c r="C301" s="16" t="s">
        <v>292</v>
      </c>
      <c r="D301" s="22" t="s">
        <v>293</v>
      </c>
      <c r="E301" s="27" t="n">
        <f aca="false">'5 ведомственная (2012)'!F412</f>
        <v>3466.7</v>
      </c>
      <c r="F301" s="27" t="n">
        <f aca="false">'5 ведомственная (2012)'!G412</f>
        <v>3821.3</v>
      </c>
      <c r="G301" s="27" t="n">
        <f aca="false">'5 ведомственная (2012)'!H412</f>
        <v>4046</v>
      </c>
    </row>
    <row r="302" customFormat="false" ht="33.75" hidden="true" customHeight="false" outlineLevel="0" collapsed="false">
      <c r="A302" s="19" t="s">
        <v>284</v>
      </c>
      <c r="B302" s="19" t="s">
        <v>298</v>
      </c>
      <c r="C302" s="19" t="s">
        <v>28</v>
      </c>
      <c r="D302" s="20" t="s">
        <v>271</v>
      </c>
      <c r="E302" s="25" t="n">
        <f aca="false">E303</f>
        <v>0</v>
      </c>
      <c r="F302" s="25" t="n">
        <f aca="false">F303</f>
        <v>0</v>
      </c>
      <c r="G302" s="25" t="n">
        <f aca="false">G303</f>
        <v>0</v>
      </c>
    </row>
    <row r="303" customFormat="false" ht="12.75" hidden="true" customHeight="false" outlineLevel="0" collapsed="false">
      <c r="A303" s="16" t="s">
        <v>284</v>
      </c>
      <c r="B303" s="16" t="s">
        <v>298</v>
      </c>
      <c r="C303" s="16" t="s">
        <v>272</v>
      </c>
      <c r="D303" s="22" t="s">
        <v>273</v>
      </c>
      <c r="E303" s="27" t="n">
        <f aca="false">'5 ведомственная (2012)'!F414</f>
        <v>0</v>
      </c>
      <c r="F303" s="27" t="n">
        <f aca="false">'5 ведомственная (2012)'!G414</f>
        <v>0</v>
      </c>
      <c r="G303" s="27" t="n">
        <f aca="false">'5 ведомственная (2012)'!H414</f>
        <v>0</v>
      </c>
    </row>
    <row r="304" customFormat="false" ht="33.75" hidden="true" customHeight="false" outlineLevel="0" collapsed="false">
      <c r="A304" s="19" t="s">
        <v>284</v>
      </c>
      <c r="B304" s="36" t="s">
        <v>299</v>
      </c>
      <c r="C304" s="19" t="s">
        <v>28</v>
      </c>
      <c r="D304" s="29" t="s">
        <v>275</v>
      </c>
      <c r="E304" s="25" t="n">
        <f aca="false">E305</f>
        <v>0</v>
      </c>
      <c r="F304" s="25" t="n">
        <f aca="false">F305</f>
        <v>0</v>
      </c>
      <c r="G304" s="25" t="n">
        <f aca="false">G305</f>
        <v>0</v>
      </c>
    </row>
    <row r="305" customFormat="false" ht="23.25" hidden="true" customHeight="true" outlineLevel="0" collapsed="false">
      <c r="A305" s="16" t="s">
        <v>284</v>
      </c>
      <c r="B305" s="35" t="s">
        <v>299</v>
      </c>
      <c r="C305" s="16" t="s">
        <v>272</v>
      </c>
      <c r="D305" s="22" t="s">
        <v>273</v>
      </c>
      <c r="E305" s="27" t="n">
        <f aca="false">'5 ведомственная (2012)'!F416</f>
        <v>0</v>
      </c>
      <c r="F305" s="27" t="n">
        <f aca="false">'5 ведомственная (2012)'!G416</f>
        <v>0</v>
      </c>
      <c r="G305" s="27" t="n">
        <f aca="false">'5 ведомственная (2012)'!H416</f>
        <v>0</v>
      </c>
    </row>
    <row r="306" customFormat="false" ht="45" hidden="false" customHeight="false" outlineLevel="0" collapsed="false">
      <c r="A306" s="19" t="s">
        <v>284</v>
      </c>
      <c r="B306" s="36" t="s">
        <v>300</v>
      </c>
      <c r="C306" s="19" t="s">
        <v>28</v>
      </c>
      <c r="D306" s="20" t="s">
        <v>301</v>
      </c>
      <c r="E306" s="25" t="n">
        <f aca="false">E310+E307</f>
        <v>333.6</v>
      </c>
      <c r="F306" s="25" t="n">
        <f aca="false">F310</f>
        <v>333.6</v>
      </c>
      <c r="G306" s="25" t="n">
        <f aca="false">G310</f>
        <v>333.6</v>
      </c>
    </row>
    <row r="307" customFormat="false" ht="12.75" hidden="false" customHeight="false" outlineLevel="0" collapsed="false">
      <c r="A307" s="16" t="s">
        <v>284</v>
      </c>
      <c r="B307" s="16" t="s">
        <v>300</v>
      </c>
      <c r="C307" s="16" t="s">
        <v>266</v>
      </c>
      <c r="D307" s="20" t="s">
        <v>267</v>
      </c>
      <c r="E307" s="25" t="n">
        <f aca="false">E308+E309</f>
        <v>172.693</v>
      </c>
      <c r="F307" s="25"/>
      <c r="G307" s="25"/>
    </row>
    <row r="308" customFormat="false" ht="12.75" hidden="false" customHeight="false" outlineLevel="0" collapsed="false">
      <c r="A308" s="16" t="s">
        <v>284</v>
      </c>
      <c r="B308" s="16" t="s">
        <v>300</v>
      </c>
      <c r="C308" s="16" t="s">
        <v>268</v>
      </c>
      <c r="D308" s="22" t="s">
        <v>33</v>
      </c>
      <c r="E308" s="25" t="n">
        <f aca="false">'5 ведомственная (2012)'!F419</f>
        <v>150.793</v>
      </c>
      <c r="F308" s="25"/>
      <c r="G308" s="25"/>
    </row>
    <row r="309" customFormat="false" ht="22.5" hidden="false" customHeight="false" outlineLevel="0" collapsed="false">
      <c r="A309" s="16" t="s">
        <v>284</v>
      </c>
      <c r="B309" s="16" t="s">
        <v>300</v>
      </c>
      <c r="C309" s="16" t="s">
        <v>269</v>
      </c>
      <c r="D309" s="22" t="s">
        <v>41</v>
      </c>
      <c r="E309" s="25" t="n">
        <f aca="false">'5 ведомственная (2012)'!F420</f>
        <v>21.9</v>
      </c>
      <c r="F309" s="25"/>
      <c r="G309" s="25"/>
    </row>
    <row r="310" customFormat="false" ht="21.75" hidden="false" customHeight="true" outlineLevel="0" collapsed="false">
      <c r="A310" s="16" t="s">
        <v>284</v>
      </c>
      <c r="B310" s="16" t="s">
        <v>300</v>
      </c>
      <c r="C310" s="16" t="s">
        <v>292</v>
      </c>
      <c r="D310" s="22" t="s">
        <v>293</v>
      </c>
      <c r="E310" s="27" t="n">
        <f aca="false">'5 ведомственная (2012)'!F421</f>
        <v>160.907</v>
      </c>
      <c r="F310" s="27" t="n">
        <f aca="false">'5 ведомственная (2012)'!G421</f>
        <v>333.6</v>
      </c>
      <c r="G310" s="27" t="n">
        <f aca="false">'5 ведомственная (2012)'!H421</f>
        <v>333.6</v>
      </c>
    </row>
    <row r="311" customFormat="false" ht="56.25" hidden="true" customHeight="false" outlineLevel="0" collapsed="false">
      <c r="A311" s="19" t="s">
        <v>284</v>
      </c>
      <c r="B311" s="36" t="s">
        <v>302</v>
      </c>
      <c r="C311" s="19" t="s">
        <v>28</v>
      </c>
      <c r="D311" s="20" t="s">
        <v>303</v>
      </c>
      <c r="E311" s="25" t="n">
        <f aca="false">E312</f>
        <v>0</v>
      </c>
      <c r="F311" s="25" t="n">
        <f aca="false">F312</f>
        <v>0</v>
      </c>
      <c r="G311" s="25" t="n">
        <f aca="false">G312</f>
        <v>0</v>
      </c>
    </row>
    <row r="312" customFormat="false" ht="33.75" hidden="true" customHeight="false" outlineLevel="0" collapsed="false">
      <c r="A312" s="16" t="s">
        <v>284</v>
      </c>
      <c r="B312" s="35" t="s">
        <v>302</v>
      </c>
      <c r="C312" s="16" t="s">
        <v>304</v>
      </c>
      <c r="D312" s="22" t="s">
        <v>305</v>
      </c>
      <c r="E312" s="27" t="n">
        <f aca="false">'5 ведомственная (2012)'!F423</f>
        <v>0</v>
      </c>
      <c r="F312" s="27" t="n">
        <f aca="false">'5 ведомственная (2012)'!G423</f>
        <v>0</v>
      </c>
      <c r="G312" s="27" t="n">
        <f aca="false">'5 ведомственная (2012)'!H423</f>
        <v>0</v>
      </c>
    </row>
    <row r="313" customFormat="false" ht="56.25" hidden="false" customHeight="false" outlineLevel="0" collapsed="false">
      <c r="A313" s="19" t="s">
        <v>284</v>
      </c>
      <c r="B313" s="36" t="s">
        <v>306</v>
      </c>
      <c r="C313" s="19" t="s">
        <v>28</v>
      </c>
      <c r="D313" s="20" t="s">
        <v>307</v>
      </c>
      <c r="E313" s="25" t="n">
        <f aca="false">E318+E317+E314</f>
        <v>109341.2</v>
      </c>
      <c r="F313" s="25" t="n">
        <f aca="false">F318</f>
        <v>109341.2</v>
      </c>
      <c r="G313" s="25" t="n">
        <f aca="false">G318</f>
        <v>112659.7</v>
      </c>
    </row>
    <row r="314" customFormat="false" ht="12.75" hidden="false" customHeight="false" outlineLevel="0" collapsed="false">
      <c r="A314" s="16" t="s">
        <v>284</v>
      </c>
      <c r="B314" s="16" t="s">
        <v>306</v>
      </c>
      <c r="C314" s="16" t="s">
        <v>266</v>
      </c>
      <c r="D314" s="20" t="s">
        <v>267</v>
      </c>
      <c r="E314" s="25" t="n">
        <f aca="false">E315+E316</f>
        <v>55589.993</v>
      </c>
      <c r="F314" s="25"/>
      <c r="G314" s="25"/>
    </row>
    <row r="315" customFormat="false" ht="12.75" hidden="false" customHeight="false" outlineLevel="0" collapsed="false">
      <c r="A315" s="16" t="s">
        <v>284</v>
      </c>
      <c r="B315" s="16" t="s">
        <v>306</v>
      </c>
      <c r="C315" s="16" t="s">
        <v>268</v>
      </c>
      <c r="D315" s="22" t="s">
        <v>33</v>
      </c>
      <c r="E315" s="26" t="n">
        <f aca="false">'5 ведомственная (2012)'!F426</f>
        <v>55282.393</v>
      </c>
      <c r="F315" s="25"/>
      <c r="G315" s="25"/>
    </row>
    <row r="316" customFormat="false" ht="22.5" hidden="false" customHeight="false" outlineLevel="0" collapsed="false">
      <c r="A316" s="16" t="s">
        <v>284</v>
      </c>
      <c r="B316" s="16" t="s">
        <v>306</v>
      </c>
      <c r="C316" s="16" t="s">
        <v>269</v>
      </c>
      <c r="D316" s="22" t="s">
        <v>41</v>
      </c>
      <c r="E316" s="26" t="n">
        <f aca="false">'5 ведомственная (2012)'!F427</f>
        <v>307.6</v>
      </c>
      <c r="F316" s="25"/>
      <c r="G316" s="25"/>
    </row>
    <row r="317" customFormat="false" ht="22.5" hidden="false" customHeight="false" outlineLevel="0" collapsed="false">
      <c r="A317" s="16" t="s">
        <v>284</v>
      </c>
      <c r="B317" s="16" t="s">
        <v>306</v>
      </c>
      <c r="C317" s="16" t="s">
        <v>44</v>
      </c>
      <c r="D317" s="22" t="s">
        <v>45</v>
      </c>
      <c r="E317" s="26" t="n">
        <f aca="false">'5 ведомственная (2012)'!F428</f>
        <v>223</v>
      </c>
      <c r="F317" s="25"/>
      <c r="G317" s="25"/>
    </row>
    <row r="318" customFormat="false" ht="33.75" hidden="false" customHeight="false" outlineLevel="0" collapsed="false">
      <c r="A318" s="16" t="s">
        <v>284</v>
      </c>
      <c r="B318" s="16" t="s">
        <v>306</v>
      </c>
      <c r="C318" s="16" t="s">
        <v>292</v>
      </c>
      <c r="D318" s="22" t="s">
        <v>293</v>
      </c>
      <c r="E318" s="27" t="n">
        <f aca="false">'5 ведомственная (2012)'!F429</f>
        <v>53528.207</v>
      </c>
      <c r="F318" s="27" t="n">
        <f aca="false">'5 ведомственная (2012)'!G428</f>
        <v>109341.2</v>
      </c>
      <c r="G318" s="27" t="n">
        <f aca="false">'5 ведомственная (2012)'!H428</f>
        <v>112659.7</v>
      </c>
    </row>
    <row r="319" customFormat="false" ht="12.75" hidden="false" customHeight="false" outlineLevel="0" collapsed="false">
      <c r="A319" s="19" t="s">
        <v>284</v>
      </c>
      <c r="B319" s="36" t="s">
        <v>308</v>
      </c>
      <c r="C319" s="19" t="s">
        <v>28</v>
      </c>
      <c r="D319" s="20" t="s">
        <v>309</v>
      </c>
      <c r="E319" s="25" t="n">
        <f aca="false">E320</f>
        <v>19193.687</v>
      </c>
      <c r="F319" s="25" t="e">
        <f aca="false">#REF!+#REF!</f>
        <v>#REF!</v>
      </c>
      <c r="G319" s="25" t="e">
        <f aca="false">#REF!+#REF!</f>
        <v>#REF!</v>
      </c>
    </row>
    <row r="320" customFormat="false" ht="22.5" hidden="false" customHeight="false" outlineLevel="0" collapsed="false">
      <c r="A320" s="19" t="s">
        <v>284</v>
      </c>
      <c r="B320" s="36" t="s">
        <v>310</v>
      </c>
      <c r="C320" s="19" t="s">
        <v>28</v>
      </c>
      <c r="D320" s="20" t="s">
        <v>311</v>
      </c>
      <c r="E320" s="25" t="n">
        <f aca="false">E329+E327+E326+E325+E324+E321+E328</f>
        <v>19193.687</v>
      </c>
      <c r="F320" s="25" t="n">
        <f aca="false">F329</f>
        <v>18312.5</v>
      </c>
      <c r="G320" s="25" t="n">
        <f aca="false">G329</f>
        <v>18312.5</v>
      </c>
    </row>
    <row r="321" customFormat="false" ht="12.75" hidden="false" customHeight="false" outlineLevel="0" collapsed="false">
      <c r="A321" s="16" t="s">
        <v>284</v>
      </c>
      <c r="B321" s="35" t="s">
        <v>310</v>
      </c>
      <c r="C321" s="16" t="s">
        <v>266</v>
      </c>
      <c r="D321" s="20" t="s">
        <v>267</v>
      </c>
      <c r="E321" s="25" t="n">
        <f aca="false">E322+E323</f>
        <v>4647.589</v>
      </c>
      <c r="F321" s="25"/>
      <c r="G321" s="25"/>
    </row>
    <row r="322" customFormat="false" ht="12.75" hidden="false" customHeight="false" outlineLevel="0" collapsed="false">
      <c r="A322" s="16" t="s">
        <v>284</v>
      </c>
      <c r="B322" s="35" t="s">
        <v>310</v>
      </c>
      <c r="C322" s="16" t="s">
        <v>268</v>
      </c>
      <c r="D322" s="22" t="s">
        <v>33</v>
      </c>
      <c r="E322" s="26" t="n">
        <f aca="false">'5 ведомственная (2012)'!F433+'5 ведомственная (2012)'!F213</f>
        <v>4618.189</v>
      </c>
      <c r="F322" s="25"/>
      <c r="G322" s="25"/>
    </row>
    <row r="323" customFormat="false" ht="22.5" hidden="false" customHeight="false" outlineLevel="0" collapsed="false">
      <c r="A323" s="16" t="s">
        <v>284</v>
      </c>
      <c r="B323" s="35" t="s">
        <v>310</v>
      </c>
      <c r="C323" s="16" t="s">
        <v>269</v>
      </c>
      <c r="D323" s="22" t="s">
        <v>41</v>
      </c>
      <c r="E323" s="26" t="n">
        <f aca="false">'5 ведомственная (2012)'!F434+'5 ведомственная (2012)'!F214</f>
        <v>29.4</v>
      </c>
      <c r="F323" s="25"/>
      <c r="G323" s="25"/>
    </row>
    <row r="324" customFormat="false" ht="22.5" hidden="false" customHeight="false" outlineLevel="0" collapsed="false">
      <c r="A324" s="16" t="s">
        <v>284</v>
      </c>
      <c r="B324" s="35" t="s">
        <v>310</v>
      </c>
      <c r="C324" s="16" t="s">
        <v>42</v>
      </c>
      <c r="D324" s="22" t="s">
        <v>43</v>
      </c>
      <c r="E324" s="26" t="n">
        <f aca="false">'5 ведомственная (2012)'!F435+'5 ведомственная (2012)'!F215</f>
        <v>64.989</v>
      </c>
      <c r="F324" s="25"/>
      <c r="G324" s="25"/>
    </row>
    <row r="325" customFormat="false" ht="22.5" hidden="false" customHeight="false" outlineLevel="0" collapsed="false">
      <c r="A325" s="16" t="s">
        <v>284</v>
      </c>
      <c r="B325" s="35" t="s">
        <v>310</v>
      </c>
      <c r="C325" s="16" t="s">
        <v>44</v>
      </c>
      <c r="D325" s="22" t="s">
        <v>45</v>
      </c>
      <c r="E325" s="26" t="n">
        <f aca="false">'5 ведомственная (2012)'!F438+'5 ведомственная (2012)'!F216</f>
        <v>1366.593</v>
      </c>
      <c r="F325" s="25"/>
      <c r="G325" s="25"/>
    </row>
    <row r="326" customFormat="false" ht="33.75" hidden="false" customHeight="false" outlineLevel="0" collapsed="false">
      <c r="A326" s="16" t="s">
        <v>284</v>
      </c>
      <c r="B326" s="35" t="s">
        <v>310</v>
      </c>
      <c r="C326" s="16" t="s">
        <v>292</v>
      </c>
      <c r="D326" s="22" t="s">
        <v>293</v>
      </c>
      <c r="E326" s="26" t="n">
        <f aca="false">'5 ведомственная (2012)'!F439+'5 ведомственная (2012)'!F217</f>
        <v>12474.516</v>
      </c>
      <c r="F326" s="25"/>
      <c r="G326" s="25"/>
    </row>
    <row r="327" customFormat="false" ht="12.75" hidden="false" customHeight="false" outlineLevel="0" collapsed="false">
      <c r="A327" s="16" t="s">
        <v>284</v>
      </c>
      <c r="B327" s="35" t="s">
        <v>310</v>
      </c>
      <c r="C327" s="16" t="s">
        <v>294</v>
      </c>
      <c r="D327" s="22" t="s">
        <v>295</v>
      </c>
      <c r="E327" s="26" t="n">
        <f aca="false">'5 ведомственная (2012)'!F440+'5 ведомственная (2012)'!F218</f>
        <v>595</v>
      </c>
      <c r="F327" s="25"/>
      <c r="G327" s="25"/>
    </row>
    <row r="328" customFormat="false" ht="22.5" hidden="false" customHeight="false" outlineLevel="0" collapsed="false">
      <c r="A328" s="16" t="s">
        <v>284</v>
      </c>
      <c r="B328" s="35" t="s">
        <v>310</v>
      </c>
      <c r="C328" s="16" t="s">
        <v>46</v>
      </c>
      <c r="D328" s="22" t="s">
        <v>47</v>
      </c>
      <c r="E328" s="26" t="n">
        <f aca="false">'5 ведомственная (2012)'!F219</f>
        <v>25</v>
      </c>
      <c r="F328" s="25"/>
      <c r="G328" s="25"/>
    </row>
    <row r="329" customFormat="false" ht="12.75" hidden="false" customHeight="false" outlineLevel="0" collapsed="false">
      <c r="A329" s="16" t="s">
        <v>284</v>
      </c>
      <c r="B329" s="35" t="s">
        <v>310</v>
      </c>
      <c r="C329" s="16" t="s">
        <v>48</v>
      </c>
      <c r="D329" s="22" t="s">
        <v>49</v>
      </c>
      <c r="E329" s="27" t="n">
        <f aca="false">'5 ведомственная (2012)'!F441+'5 ведомственная (2012)'!F220</f>
        <v>20</v>
      </c>
      <c r="F329" s="27" t="n">
        <f aca="false">'5 ведомственная (2012)'!G435+'5 ведомственная (2012)'!G220</f>
        <v>18312.5</v>
      </c>
      <c r="G329" s="27" t="n">
        <f aca="false">'5 ведомственная (2012)'!H435+'5 ведомственная (2012)'!H220</f>
        <v>18312.5</v>
      </c>
    </row>
    <row r="330" customFormat="false" ht="12.75" hidden="false" customHeight="false" outlineLevel="0" collapsed="false">
      <c r="A330" s="19" t="s">
        <v>284</v>
      </c>
      <c r="B330" s="19" t="s">
        <v>312</v>
      </c>
      <c r="C330" s="19" t="s">
        <v>28</v>
      </c>
      <c r="D330" s="20" t="s">
        <v>313</v>
      </c>
      <c r="E330" s="25" t="n">
        <f aca="false">E335</f>
        <v>11991.2</v>
      </c>
      <c r="F330" s="25" t="e">
        <f aca="false">#REF!</f>
        <v>#REF!</v>
      </c>
      <c r="G330" s="25" t="e">
        <f aca="false">#REF!</f>
        <v>#REF!</v>
      </c>
    </row>
    <row r="331" customFormat="false" ht="22.5" hidden="true" customHeight="false" outlineLevel="0" collapsed="false">
      <c r="A331" s="19" t="s">
        <v>284</v>
      </c>
      <c r="B331" s="19" t="s">
        <v>314</v>
      </c>
      <c r="C331" s="19" t="s">
        <v>28</v>
      </c>
      <c r="D331" s="29" t="s">
        <v>315</v>
      </c>
      <c r="E331" s="25" t="n">
        <f aca="false">E332</f>
        <v>0</v>
      </c>
      <c r="F331" s="25" t="n">
        <f aca="false">F332</f>
        <v>0</v>
      </c>
      <c r="G331" s="25" t="n">
        <f aca="false">G332</f>
        <v>0</v>
      </c>
    </row>
    <row r="332" customFormat="false" ht="12.75" hidden="true" customHeight="false" outlineLevel="0" collapsed="false">
      <c r="A332" s="16" t="s">
        <v>284</v>
      </c>
      <c r="B332" s="16" t="s">
        <v>314</v>
      </c>
      <c r="C332" s="16" t="s">
        <v>272</v>
      </c>
      <c r="D332" s="37" t="s">
        <v>273</v>
      </c>
      <c r="E332" s="26" t="n">
        <f aca="false">'5 ведомственная (2012)'!F523</f>
        <v>0</v>
      </c>
      <c r="F332" s="26" t="n">
        <f aca="false">'5 ведомственная (2012)'!G523</f>
        <v>0</v>
      </c>
      <c r="G332" s="26" t="n">
        <f aca="false">'5 ведомственная (2012)'!H523</f>
        <v>0</v>
      </c>
    </row>
    <row r="333" customFormat="false" ht="45" hidden="true" customHeight="false" outlineLevel="0" collapsed="false">
      <c r="A333" s="19" t="s">
        <v>284</v>
      </c>
      <c r="B333" s="36" t="s">
        <v>316</v>
      </c>
      <c r="C333" s="19" t="s">
        <v>28</v>
      </c>
      <c r="D333" s="46" t="s">
        <v>301</v>
      </c>
      <c r="E333" s="31" t="n">
        <f aca="false">E334</f>
        <v>0</v>
      </c>
      <c r="F333" s="31" t="n">
        <f aca="false">F334</f>
        <v>0</v>
      </c>
      <c r="G333" s="31" t="n">
        <f aca="false">G334</f>
        <v>0</v>
      </c>
    </row>
    <row r="334" customFormat="false" ht="12.75" hidden="true" customHeight="false" outlineLevel="0" collapsed="false">
      <c r="A334" s="16" t="s">
        <v>284</v>
      </c>
      <c r="B334" s="35" t="s">
        <v>316</v>
      </c>
      <c r="C334" s="16" t="s">
        <v>272</v>
      </c>
      <c r="D334" s="22" t="s">
        <v>273</v>
      </c>
      <c r="E334" s="32" t="n">
        <f aca="false">'5 ведомственная (2012)'!F525</f>
        <v>0</v>
      </c>
      <c r="F334" s="32" t="n">
        <f aca="false">'5 ведомственная (2012)'!G525</f>
        <v>0</v>
      </c>
      <c r="G334" s="32" t="n">
        <f aca="false">'5 ведомственная (2012)'!H525</f>
        <v>0</v>
      </c>
    </row>
    <row r="335" customFormat="false" ht="33.75" hidden="false" customHeight="false" outlineLevel="0" collapsed="false">
      <c r="A335" s="19" t="s">
        <v>284</v>
      </c>
      <c r="B335" s="36" t="s">
        <v>317</v>
      </c>
      <c r="C335" s="19" t="s">
        <v>28</v>
      </c>
      <c r="D335" s="20" t="s">
        <v>318</v>
      </c>
      <c r="E335" s="25" t="n">
        <f aca="false">E337+E336</f>
        <v>11991.2</v>
      </c>
      <c r="F335" s="25" t="n">
        <f aca="false">F337</f>
        <v>12294.1</v>
      </c>
      <c r="G335" s="25" t="n">
        <f aca="false">G337</f>
        <v>12852</v>
      </c>
    </row>
    <row r="336" customFormat="false" ht="33.75" hidden="false" customHeight="false" outlineLevel="0" collapsed="false">
      <c r="A336" s="16" t="s">
        <v>284</v>
      </c>
      <c r="B336" s="16" t="s">
        <v>317</v>
      </c>
      <c r="C336" s="16" t="s">
        <v>292</v>
      </c>
      <c r="D336" s="22" t="s">
        <v>293</v>
      </c>
      <c r="E336" s="25" t="n">
        <f aca="false">'5 ведомственная (2012)'!F527</f>
        <v>11791.2</v>
      </c>
      <c r="F336" s="25"/>
      <c r="G336" s="25"/>
    </row>
    <row r="337" customFormat="false" ht="12.75" hidden="false" customHeight="false" outlineLevel="0" collapsed="false">
      <c r="A337" s="16" t="s">
        <v>284</v>
      </c>
      <c r="B337" s="16" t="s">
        <v>317</v>
      </c>
      <c r="C337" s="16" t="s">
        <v>294</v>
      </c>
      <c r="D337" s="22" t="s">
        <v>295</v>
      </c>
      <c r="E337" s="27" t="n">
        <f aca="false">'5 ведомственная (2012)'!F528</f>
        <v>200</v>
      </c>
      <c r="F337" s="27" t="n">
        <f aca="false">'5 ведомственная (2012)'!G528</f>
        <v>12294.1</v>
      </c>
      <c r="G337" s="27" t="n">
        <f aca="false">'5 ведомственная (2012)'!H528</f>
        <v>12852</v>
      </c>
    </row>
    <row r="338" customFormat="false" ht="22.5" hidden="true" customHeight="false" outlineLevel="0" collapsed="false">
      <c r="A338" s="19" t="s">
        <v>284</v>
      </c>
      <c r="B338" s="36" t="s">
        <v>319</v>
      </c>
      <c r="C338" s="19" t="s">
        <v>28</v>
      </c>
      <c r="D338" s="20" t="s">
        <v>320</v>
      </c>
      <c r="E338" s="25" t="n">
        <f aca="false">E339</f>
        <v>0</v>
      </c>
      <c r="F338" s="25" t="n">
        <f aca="false">F339</f>
        <v>0</v>
      </c>
      <c r="G338" s="25" t="n">
        <f aca="false">G339</f>
        <v>0</v>
      </c>
    </row>
    <row r="339" customFormat="false" ht="12.75" hidden="true" customHeight="false" outlineLevel="0" collapsed="false">
      <c r="A339" s="16" t="s">
        <v>284</v>
      </c>
      <c r="B339" s="35" t="s">
        <v>319</v>
      </c>
      <c r="C339" s="16" t="s">
        <v>272</v>
      </c>
      <c r="D339" s="37" t="s">
        <v>273</v>
      </c>
      <c r="E339" s="27" t="n">
        <f aca="false">'5 ведомственная (2012)'!F437</f>
        <v>0</v>
      </c>
      <c r="F339" s="27" t="n">
        <f aca="false">'5 ведомственная (2012)'!G437</f>
        <v>0</v>
      </c>
      <c r="G339" s="27" t="n">
        <f aca="false">'5 ведомственная (2012)'!H437</f>
        <v>0</v>
      </c>
    </row>
    <row r="340" customFormat="false" ht="22.5" hidden="false" customHeight="false" outlineLevel="0" collapsed="false">
      <c r="A340" s="19" t="s">
        <v>284</v>
      </c>
      <c r="B340" s="36" t="s">
        <v>321</v>
      </c>
      <c r="C340" s="19" t="s">
        <v>28</v>
      </c>
      <c r="D340" s="20" t="s">
        <v>322</v>
      </c>
      <c r="E340" s="25" t="n">
        <f aca="false">E343+E341</f>
        <v>3603</v>
      </c>
      <c r="F340" s="25" t="n">
        <f aca="false">F343</f>
        <v>3603</v>
      </c>
      <c r="G340" s="25" t="n">
        <f aca="false">G343</f>
        <v>3603</v>
      </c>
    </row>
    <row r="341" customFormat="false" ht="12.75" hidden="false" customHeight="false" outlineLevel="0" collapsed="false">
      <c r="A341" s="16" t="s">
        <v>284</v>
      </c>
      <c r="B341" s="16" t="s">
        <v>321</v>
      </c>
      <c r="C341" s="16" t="s">
        <v>266</v>
      </c>
      <c r="D341" s="20" t="s">
        <v>267</v>
      </c>
      <c r="E341" s="25" t="n">
        <f aca="false">E342</f>
        <v>1717.738</v>
      </c>
      <c r="F341" s="25"/>
      <c r="G341" s="25"/>
    </row>
    <row r="342" customFormat="false" ht="12.75" hidden="false" customHeight="false" outlineLevel="0" collapsed="false">
      <c r="A342" s="16" t="s">
        <v>284</v>
      </c>
      <c r="B342" s="16" t="s">
        <v>321</v>
      </c>
      <c r="C342" s="16" t="s">
        <v>268</v>
      </c>
      <c r="D342" s="22" t="s">
        <v>33</v>
      </c>
      <c r="E342" s="26" t="n">
        <f aca="false">'5 ведомственная (2012)'!F444</f>
        <v>1717.738</v>
      </c>
      <c r="F342" s="25"/>
      <c r="G342" s="25"/>
    </row>
    <row r="343" customFormat="false" ht="33.75" hidden="false" customHeight="false" outlineLevel="0" collapsed="false">
      <c r="A343" s="16" t="s">
        <v>284</v>
      </c>
      <c r="B343" s="16" t="s">
        <v>321</v>
      </c>
      <c r="C343" s="16" t="s">
        <v>292</v>
      </c>
      <c r="D343" s="22" t="s">
        <v>293</v>
      </c>
      <c r="E343" s="27" t="n">
        <f aca="false">'5 ведомственная (2012)'!F445</f>
        <v>1885.262</v>
      </c>
      <c r="F343" s="27" t="n">
        <f aca="false">'5 ведомственная (2012)'!G445</f>
        <v>3603</v>
      </c>
      <c r="G343" s="27" t="n">
        <f aca="false">'5 ведомственная (2012)'!H445</f>
        <v>3603</v>
      </c>
    </row>
    <row r="344" customFormat="false" ht="45" hidden="true" customHeight="false" outlineLevel="0" collapsed="false">
      <c r="A344" s="19" t="s">
        <v>284</v>
      </c>
      <c r="B344" s="19" t="s">
        <v>276</v>
      </c>
      <c r="C344" s="19" t="s">
        <v>28</v>
      </c>
      <c r="D344" s="29" t="s">
        <v>277</v>
      </c>
      <c r="E344" s="25" t="n">
        <f aca="false">E345</f>
        <v>0</v>
      </c>
      <c r="F344" s="25" t="n">
        <f aca="false">F345</f>
        <v>0</v>
      </c>
      <c r="G344" s="25" t="n">
        <f aca="false">G345</f>
        <v>0</v>
      </c>
    </row>
    <row r="345" customFormat="false" ht="12.75" hidden="true" customHeight="false" outlineLevel="0" collapsed="false">
      <c r="A345" s="16" t="s">
        <v>284</v>
      </c>
      <c r="B345" s="16" t="s">
        <v>276</v>
      </c>
      <c r="C345" s="16" t="s">
        <v>272</v>
      </c>
      <c r="D345" s="37" t="s">
        <v>273</v>
      </c>
      <c r="E345" s="27" t="n">
        <f aca="false">'5 ведомственная (2012)'!F447</f>
        <v>0</v>
      </c>
      <c r="F345" s="27" t="n">
        <f aca="false">'5 ведомственная (2012)'!G447</f>
        <v>0</v>
      </c>
      <c r="G345" s="27" t="n">
        <f aca="false">'5 ведомственная (2012)'!H447</f>
        <v>0</v>
      </c>
    </row>
    <row r="346" customFormat="false" ht="45" hidden="true" customHeight="false" outlineLevel="0" collapsed="false">
      <c r="A346" s="19" t="s">
        <v>284</v>
      </c>
      <c r="B346" s="36" t="s">
        <v>278</v>
      </c>
      <c r="C346" s="19" t="s">
        <v>28</v>
      </c>
      <c r="D346" s="20" t="s">
        <v>279</v>
      </c>
      <c r="E346" s="25" t="n">
        <f aca="false">E347</f>
        <v>0</v>
      </c>
      <c r="F346" s="25" t="n">
        <f aca="false">F347</f>
        <v>0</v>
      </c>
      <c r="G346" s="25" t="n">
        <f aca="false">G347</f>
        <v>0</v>
      </c>
    </row>
    <row r="347" customFormat="false" ht="12.75" hidden="true" customHeight="false" outlineLevel="0" collapsed="false">
      <c r="A347" s="16" t="s">
        <v>284</v>
      </c>
      <c r="B347" s="35" t="s">
        <v>278</v>
      </c>
      <c r="C347" s="16" t="s">
        <v>280</v>
      </c>
      <c r="D347" s="22" t="s">
        <v>281</v>
      </c>
      <c r="E347" s="27" t="n">
        <f aca="false">'5 ведомственная (2012)'!F449</f>
        <v>0</v>
      </c>
      <c r="F347" s="27" t="n">
        <f aca="false">'5 ведомственная (2012)'!G449</f>
        <v>0</v>
      </c>
      <c r="G347" s="27" t="n">
        <f aca="false">'5 ведомственная (2012)'!H449</f>
        <v>0</v>
      </c>
    </row>
    <row r="348" customFormat="false" ht="22.5" hidden="true" customHeight="false" outlineLevel="0" collapsed="false">
      <c r="A348" s="19" t="s">
        <v>284</v>
      </c>
      <c r="B348" s="36" t="s">
        <v>323</v>
      </c>
      <c r="C348" s="19" t="s">
        <v>28</v>
      </c>
      <c r="D348" s="20" t="s">
        <v>324</v>
      </c>
      <c r="E348" s="25" t="n">
        <f aca="false">E349</f>
        <v>0</v>
      </c>
      <c r="F348" s="25" t="n">
        <f aca="false">F349</f>
        <v>0</v>
      </c>
      <c r="G348" s="25" t="n">
        <f aca="false">G349</f>
        <v>0</v>
      </c>
    </row>
    <row r="349" customFormat="false" ht="11.25" hidden="true" customHeight="true" outlineLevel="0" collapsed="false">
      <c r="A349" s="16" t="s">
        <v>284</v>
      </c>
      <c r="B349" s="35" t="s">
        <v>323</v>
      </c>
      <c r="C349" s="16" t="s">
        <v>73</v>
      </c>
      <c r="D349" s="22" t="s">
        <v>68</v>
      </c>
      <c r="E349" s="27" t="n">
        <f aca="false">'5 ведомственная (2012)'!F451</f>
        <v>0</v>
      </c>
      <c r="F349" s="27" t="n">
        <f aca="false">'5 ведомственная (2012)'!G451</f>
        <v>0</v>
      </c>
      <c r="G349" s="27" t="n">
        <f aca="false">'5 ведомственная (2012)'!H451</f>
        <v>0</v>
      </c>
    </row>
    <row r="350" customFormat="false" ht="12.75" hidden="true" customHeight="false" outlineLevel="0" collapsed="false">
      <c r="A350" s="15" t="s">
        <v>325</v>
      </c>
      <c r="B350" s="34"/>
      <c r="C350" s="15"/>
      <c r="D350" s="30" t="s">
        <v>326</v>
      </c>
      <c r="E350" s="31" t="n">
        <f aca="false">E351</f>
        <v>0</v>
      </c>
      <c r="F350" s="31" t="n">
        <f aca="false">F351</f>
        <v>0</v>
      </c>
      <c r="G350" s="31" t="n">
        <f aca="false">G351</f>
        <v>0</v>
      </c>
    </row>
    <row r="351" customFormat="false" ht="45" hidden="true" customHeight="false" outlineLevel="0" collapsed="false">
      <c r="A351" s="19" t="s">
        <v>325</v>
      </c>
      <c r="B351" s="36" t="s">
        <v>327</v>
      </c>
      <c r="C351" s="19" t="s">
        <v>28</v>
      </c>
      <c r="D351" s="20" t="s">
        <v>328</v>
      </c>
      <c r="E351" s="31" t="n">
        <f aca="false">E352</f>
        <v>0</v>
      </c>
      <c r="F351" s="31" t="n">
        <f aca="false">F352</f>
        <v>0</v>
      </c>
      <c r="G351" s="31" t="n">
        <f aca="false">G352</f>
        <v>0</v>
      </c>
    </row>
    <row r="352" customFormat="false" ht="22.5" hidden="true" customHeight="false" outlineLevel="0" collapsed="false">
      <c r="A352" s="19" t="s">
        <v>325</v>
      </c>
      <c r="B352" s="36" t="s">
        <v>329</v>
      </c>
      <c r="C352" s="19" t="s">
        <v>28</v>
      </c>
      <c r="D352" s="20" t="s">
        <v>330</v>
      </c>
      <c r="E352" s="32" t="n">
        <v>0</v>
      </c>
      <c r="F352" s="32" t="n">
        <v>0</v>
      </c>
      <c r="G352" s="32" t="n">
        <v>0</v>
      </c>
    </row>
    <row r="353" customFormat="false" ht="67.5" hidden="true" customHeight="false" outlineLevel="0" collapsed="false">
      <c r="A353" s="19" t="s">
        <v>325</v>
      </c>
      <c r="B353" s="36" t="s">
        <v>331</v>
      </c>
      <c r="C353" s="19" t="s">
        <v>28</v>
      </c>
      <c r="D353" s="20" t="s">
        <v>332</v>
      </c>
      <c r="E353" s="25" t="n">
        <f aca="false">E354</f>
        <v>3402.834</v>
      </c>
      <c r="F353" s="25" t="e">
        <f aca="false">F354</f>
        <v>#REF!</v>
      </c>
      <c r="G353" s="25" t="e">
        <f aca="false">G354</f>
        <v>#REF!</v>
      </c>
    </row>
    <row r="354" customFormat="false" ht="12.75" hidden="true" customHeight="false" outlineLevel="0" collapsed="false">
      <c r="A354" s="16" t="s">
        <v>325</v>
      </c>
      <c r="B354" s="35" t="s">
        <v>331</v>
      </c>
      <c r="C354" s="16" t="s">
        <v>272</v>
      </c>
      <c r="D354" s="22" t="s">
        <v>273</v>
      </c>
      <c r="E354" s="31" t="n">
        <f aca="false">E355</f>
        <v>3402.834</v>
      </c>
      <c r="F354" s="31" t="e">
        <f aca="false">F355</f>
        <v>#REF!</v>
      </c>
      <c r="G354" s="31" t="e">
        <f aca="false">G355</f>
        <v>#REF!</v>
      </c>
    </row>
    <row r="355" customFormat="false" ht="22.5" hidden="false" customHeight="false" outlineLevel="0" collapsed="false">
      <c r="A355" s="15" t="s">
        <v>333</v>
      </c>
      <c r="B355" s="15"/>
      <c r="C355" s="15"/>
      <c r="D355" s="30" t="s">
        <v>334</v>
      </c>
      <c r="E355" s="18" t="n">
        <f aca="false">E356+E368+E374</f>
        <v>3402.834</v>
      </c>
      <c r="F355" s="18" t="e">
        <f aca="false">F356+F368</f>
        <v>#REF!</v>
      </c>
      <c r="G355" s="18" t="e">
        <f aca="false">G356+G368</f>
        <v>#REF!</v>
      </c>
    </row>
    <row r="356" customFormat="false" ht="12.75" hidden="false" customHeight="false" outlineLevel="0" collapsed="false">
      <c r="A356" s="19" t="s">
        <v>333</v>
      </c>
      <c r="B356" s="19" t="s">
        <v>335</v>
      </c>
      <c r="C356" s="19" t="s">
        <v>28</v>
      </c>
      <c r="D356" s="20" t="s">
        <v>336</v>
      </c>
      <c r="E356" s="25" t="n">
        <f aca="false">E357+E366</f>
        <v>820</v>
      </c>
      <c r="F356" s="25" t="n">
        <f aca="false">F357+F366</f>
        <v>300</v>
      </c>
      <c r="G356" s="25" t="n">
        <f aca="false">G357+G366</f>
        <v>300</v>
      </c>
    </row>
    <row r="357" customFormat="false" ht="12.75" hidden="false" customHeight="false" outlineLevel="0" collapsed="false">
      <c r="A357" s="19" t="s">
        <v>333</v>
      </c>
      <c r="B357" s="36" t="s">
        <v>337</v>
      </c>
      <c r="C357" s="19" t="s">
        <v>28</v>
      </c>
      <c r="D357" s="20" t="s">
        <v>338</v>
      </c>
      <c r="E357" s="25" t="n">
        <f aca="false">E358+E360+E362+E364+E366</f>
        <v>820</v>
      </c>
      <c r="F357" s="25" t="n">
        <f aca="false">F358+F360+F362+F364+F366</f>
        <v>300</v>
      </c>
      <c r="G357" s="25" t="n">
        <f aca="false">G358+G360+G362+G364+G366</f>
        <v>300</v>
      </c>
    </row>
    <row r="358" customFormat="false" ht="33.75" hidden="true" customHeight="false" outlineLevel="0" collapsed="false">
      <c r="A358" s="19" t="s">
        <v>333</v>
      </c>
      <c r="B358" s="36" t="s">
        <v>339</v>
      </c>
      <c r="C358" s="19" t="s">
        <v>28</v>
      </c>
      <c r="D358" s="20" t="s">
        <v>340</v>
      </c>
      <c r="E358" s="25" t="n">
        <f aca="false">E359</f>
        <v>0</v>
      </c>
      <c r="F358" s="25" t="n">
        <f aca="false">F359</f>
        <v>0</v>
      </c>
      <c r="G358" s="25" t="n">
        <f aca="false">G359</f>
        <v>0</v>
      </c>
    </row>
    <row r="359" customFormat="false" ht="21.75" hidden="true" customHeight="true" outlineLevel="0" collapsed="false">
      <c r="A359" s="16" t="s">
        <v>333</v>
      </c>
      <c r="B359" s="35" t="s">
        <v>339</v>
      </c>
      <c r="C359" s="16" t="s">
        <v>73</v>
      </c>
      <c r="D359" s="22" t="s">
        <v>68</v>
      </c>
      <c r="E359" s="27" t="n">
        <f aca="false">'5 ведомственная (2012)'!F461</f>
        <v>0</v>
      </c>
      <c r="F359" s="27" t="n">
        <f aca="false">'5 ведомственная (2012)'!G461</f>
        <v>0</v>
      </c>
      <c r="G359" s="27" t="n">
        <f aca="false">'5 ведомственная (2012)'!H461</f>
        <v>0</v>
      </c>
    </row>
    <row r="360" customFormat="false" ht="22.5" hidden="false" customHeight="false" outlineLevel="0" collapsed="false">
      <c r="A360" s="19" t="s">
        <v>333</v>
      </c>
      <c r="B360" s="36" t="s">
        <v>341</v>
      </c>
      <c r="C360" s="19" t="s">
        <v>28</v>
      </c>
      <c r="D360" s="20" t="s">
        <v>342</v>
      </c>
      <c r="E360" s="25" t="n">
        <f aca="false">E361</f>
        <v>820</v>
      </c>
      <c r="F360" s="25" t="n">
        <f aca="false">F361</f>
        <v>300</v>
      </c>
      <c r="G360" s="25" t="n">
        <f aca="false">G361</f>
        <v>300</v>
      </c>
    </row>
    <row r="361" customFormat="false" ht="33.75" hidden="false" customHeight="false" outlineLevel="0" collapsed="false">
      <c r="A361" s="16" t="s">
        <v>333</v>
      </c>
      <c r="B361" s="35" t="s">
        <v>341</v>
      </c>
      <c r="C361" s="16" t="s">
        <v>292</v>
      </c>
      <c r="D361" s="22" t="s">
        <v>293</v>
      </c>
      <c r="E361" s="27" t="n">
        <f aca="false">'5 ведомственная (2012)'!F463</f>
        <v>820</v>
      </c>
      <c r="F361" s="27" t="n">
        <f aca="false">'5 ведомственная (2012)'!G463</f>
        <v>300</v>
      </c>
      <c r="G361" s="27" t="n">
        <f aca="false">'5 ведомственная (2012)'!H463</f>
        <v>300</v>
      </c>
    </row>
    <row r="362" customFormat="false" ht="22.5" hidden="true" customHeight="false" outlineLevel="0" collapsed="false">
      <c r="A362" s="19" t="s">
        <v>333</v>
      </c>
      <c r="B362" s="36" t="s">
        <v>343</v>
      </c>
      <c r="C362" s="19" t="s">
        <v>28</v>
      </c>
      <c r="D362" s="20" t="s">
        <v>344</v>
      </c>
      <c r="E362" s="25" t="n">
        <f aca="false">E363</f>
        <v>0</v>
      </c>
      <c r="F362" s="25" t="n">
        <f aca="false">F363</f>
        <v>0</v>
      </c>
      <c r="G362" s="25" t="n">
        <f aca="false">G363</f>
        <v>0</v>
      </c>
    </row>
    <row r="363" customFormat="false" ht="21.75" hidden="true" customHeight="true" outlineLevel="0" collapsed="false">
      <c r="A363" s="16" t="s">
        <v>333</v>
      </c>
      <c r="B363" s="35" t="s">
        <v>343</v>
      </c>
      <c r="C363" s="16" t="s">
        <v>73</v>
      </c>
      <c r="D363" s="22" t="s">
        <v>68</v>
      </c>
      <c r="E363" s="27" t="n">
        <f aca="false">'5 ведомственная (2012)'!F465</f>
        <v>0</v>
      </c>
      <c r="F363" s="27" t="n">
        <f aca="false">'5 ведомственная (2012)'!G465</f>
        <v>0</v>
      </c>
      <c r="G363" s="27" t="n">
        <f aca="false">'5 ведомственная (2012)'!H465</f>
        <v>0</v>
      </c>
    </row>
    <row r="364" customFormat="false" ht="22.5" hidden="true" customHeight="false" outlineLevel="0" collapsed="false">
      <c r="A364" s="19" t="s">
        <v>333</v>
      </c>
      <c r="B364" s="36" t="s">
        <v>345</v>
      </c>
      <c r="C364" s="19" t="s">
        <v>28</v>
      </c>
      <c r="D364" s="20" t="s">
        <v>346</v>
      </c>
      <c r="E364" s="25" t="n">
        <f aca="false">E365</f>
        <v>0</v>
      </c>
      <c r="F364" s="25" t="n">
        <f aca="false">F365</f>
        <v>0</v>
      </c>
      <c r="G364" s="25" t="n">
        <f aca="false">G365</f>
        <v>0</v>
      </c>
    </row>
    <row r="365" customFormat="false" ht="21.75" hidden="true" customHeight="true" outlineLevel="0" collapsed="false">
      <c r="A365" s="16" t="s">
        <v>333</v>
      </c>
      <c r="B365" s="35" t="s">
        <v>345</v>
      </c>
      <c r="C365" s="16" t="s">
        <v>73</v>
      </c>
      <c r="D365" s="22" t="s">
        <v>68</v>
      </c>
      <c r="E365" s="27" t="n">
        <f aca="false">'5 ведомственная (2012)'!F278</f>
        <v>0</v>
      </c>
      <c r="F365" s="27" t="n">
        <f aca="false">'5 ведомственная (2012)'!G278</f>
        <v>0</v>
      </c>
      <c r="G365" s="27" t="n">
        <f aca="false">'5 ведомственная (2012)'!H278</f>
        <v>0</v>
      </c>
    </row>
    <row r="366" customFormat="false" ht="45" hidden="true" customHeight="false" outlineLevel="0" collapsed="false">
      <c r="A366" s="19" t="s">
        <v>333</v>
      </c>
      <c r="B366" s="36" t="s">
        <v>347</v>
      </c>
      <c r="C366" s="19" t="s">
        <v>28</v>
      </c>
      <c r="D366" s="20" t="s">
        <v>348</v>
      </c>
      <c r="E366" s="25" t="n">
        <f aca="false">E367</f>
        <v>0</v>
      </c>
      <c r="F366" s="25" t="n">
        <f aca="false">F367</f>
        <v>0</v>
      </c>
      <c r="G366" s="25" t="n">
        <f aca="false">G367</f>
        <v>0</v>
      </c>
    </row>
    <row r="367" customFormat="false" ht="12.75" hidden="true" customHeight="false" outlineLevel="0" collapsed="false">
      <c r="A367" s="16" t="s">
        <v>333</v>
      </c>
      <c r="B367" s="35" t="s">
        <v>347</v>
      </c>
      <c r="C367" s="16" t="s">
        <v>73</v>
      </c>
      <c r="D367" s="22" t="s">
        <v>68</v>
      </c>
      <c r="E367" s="27" t="n">
        <f aca="false">'5 ведомственная (2012)'!F280</f>
        <v>0</v>
      </c>
      <c r="F367" s="27" t="n">
        <f aca="false">'5 ведомственная (2012)'!G280</f>
        <v>0</v>
      </c>
      <c r="G367" s="27" t="n">
        <f aca="false">'5 ведомственная (2012)'!H280</f>
        <v>0</v>
      </c>
    </row>
    <row r="368" customFormat="false" ht="22.5" hidden="false" customHeight="false" outlineLevel="0" collapsed="false">
      <c r="A368" s="19" t="s">
        <v>333</v>
      </c>
      <c r="B368" s="36" t="s">
        <v>349</v>
      </c>
      <c r="C368" s="19" t="s">
        <v>28</v>
      </c>
      <c r="D368" s="20" t="s">
        <v>350</v>
      </c>
      <c r="E368" s="25" t="n">
        <f aca="false">E369</f>
        <v>1932.834</v>
      </c>
      <c r="F368" s="25" t="e">
        <f aca="false">#REF!</f>
        <v>#REF!</v>
      </c>
      <c r="G368" s="25" t="e">
        <f aca="false">#REF!</f>
        <v>#REF!</v>
      </c>
    </row>
    <row r="369" customFormat="false" ht="22.5" hidden="false" customHeight="false" outlineLevel="0" collapsed="false">
      <c r="A369" s="19" t="s">
        <v>333</v>
      </c>
      <c r="B369" s="36" t="s">
        <v>351</v>
      </c>
      <c r="C369" s="19" t="s">
        <v>28</v>
      </c>
      <c r="D369" s="20" t="s">
        <v>352</v>
      </c>
      <c r="E369" s="25" t="n">
        <f aca="false">E371+E370</f>
        <v>1932.834</v>
      </c>
      <c r="F369" s="25" t="n">
        <f aca="false">F371</f>
        <v>1368.072</v>
      </c>
      <c r="G369" s="25" t="n">
        <f aca="false">G371</f>
        <v>1368.072</v>
      </c>
    </row>
    <row r="370" customFormat="false" ht="33.75" hidden="false" customHeight="false" outlineLevel="0" collapsed="false">
      <c r="A370" s="16" t="s">
        <v>333</v>
      </c>
      <c r="B370" s="35" t="s">
        <v>351</v>
      </c>
      <c r="C370" s="16" t="s">
        <v>292</v>
      </c>
      <c r="D370" s="22" t="s">
        <v>293</v>
      </c>
      <c r="E370" s="26" t="n">
        <f aca="false">'5 ведомственная (2012)'!F468</f>
        <v>1517.834</v>
      </c>
      <c r="F370" s="25"/>
      <c r="G370" s="25"/>
    </row>
    <row r="371" customFormat="false" ht="21.75" hidden="false" customHeight="true" outlineLevel="0" collapsed="false">
      <c r="A371" s="16" t="s">
        <v>333</v>
      </c>
      <c r="B371" s="35" t="s">
        <v>351</v>
      </c>
      <c r="C371" s="16" t="s">
        <v>294</v>
      </c>
      <c r="D371" s="22" t="s">
        <v>295</v>
      </c>
      <c r="E371" s="27" t="n">
        <f aca="false">'5 ведомственная (2012)'!F471</f>
        <v>415</v>
      </c>
      <c r="F371" s="27" t="n">
        <f aca="false">'5 ведомственная (2012)'!G468</f>
        <v>1368.072</v>
      </c>
      <c r="G371" s="27" t="n">
        <f aca="false">'5 ведомственная (2012)'!H468</f>
        <v>1368.072</v>
      </c>
    </row>
    <row r="372" customFormat="false" ht="15" hidden="true" customHeight="true" outlineLevel="0" collapsed="false">
      <c r="A372" s="19" t="s">
        <v>333</v>
      </c>
      <c r="B372" s="36" t="s">
        <v>353</v>
      </c>
      <c r="C372" s="19" t="s">
        <v>28</v>
      </c>
      <c r="D372" s="20" t="s">
        <v>354</v>
      </c>
      <c r="E372" s="25" t="n">
        <f aca="false">E373</f>
        <v>0</v>
      </c>
      <c r="F372" s="25" t="n">
        <f aca="false">F373</f>
        <v>0</v>
      </c>
      <c r="G372" s="25" t="n">
        <f aca="false">G373</f>
        <v>0</v>
      </c>
    </row>
    <row r="373" customFormat="false" ht="12.75" hidden="true" customHeight="false" outlineLevel="0" collapsed="false">
      <c r="A373" s="16" t="s">
        <v>333</v>
      </c>
      <c r="B373" s="35" t="s">
        <v>353</v>
      </c>
      <c r="C373" s="16" t="s">
        <v>272</v>
      </c>
      <c r="D373" s="22" t="s">
        <v>273</v>
      </c>
      <c r="E373" s="31" t="n">
        <f aca="false">'5 ведомственная (2012)'!F470</f>
        <v>0</v>
      </c>
      <c r="F373" s="31" t="n">
        <f aca="false">'5 ведомственная (2012)'!G470</f>
        <v>0</v>
      </c>
      <c r="G373" s="31" t="n">
        <f aca="false">'5 ведомственная (2012)'!H470</f>
        <v>0</v>
      </c>
    </row>
    <row r="374" customFormat="false" ht="12.75" hidden="false" customHeight="false" outlineLevel="0" collapsed="false">
      <c r="A374" s="43" t="s">
        <v>333</v>
      </c>
      <c r="B374" s="43" t="s">
        <v>92</v>
      </c>
      <c r="C374" s="43" t="s">
        <v>28</v>
      </c>
      <c r="D374" s="20" t="s">
        <v>93</v>
      </c>
      <c r="E374" s="25" t="n">
        <f aca="false">E375+E377+E379</f>
        <v>650</v>
      </c>
      <c r="F374" s="27"/>
      <c r="G374" s="27"/>
    </row>
    <row r="375" customFormat="false" ht="22.5" hidden="false" customHeight="false" outlineLevel="0" collapsed="false">
      <c r="A375" s="19" t="s">
        <v>333</v>
      </c>
      <c r="B375" s="19" t="s">
        <v>355</v>
      </c>
      <c r="C375" s="19" t="s">
        <v>28</v>
      </c>
      <c r="D375" s="20" t="s">
        <v>356</v>
      </c>
      <c r="E375" s="27" t="n">
        <f aca="false">E376</f>
        <v>400</v>
      </c>
      <c r="F375" s="27"/>
      <c r="G375" s="27"/>
    </row>
    <row r="376" customFormat="false" ht="22.5" hidden="false" customHeight="false" outlineLevel="0" collapsed="false">
      <c r="A376" s="50" t="s">
        <v>333</v>
      </c>
      <c r="B376" s="50" t="s">
        <v>355</v>
      </c>
      <c r="C376" s="50" t="s">
        <v>44</v>
      </c>
      <c r="D376" s="22" t="s">
        <v>45</v>
      </c>
      <c r="E376" s="27" t="n">
        <f aca="false">'5 ведомственная (2012)'!F283</f>
        <v>400</v>
      </c>
      <c r="F376" s="27"/>
      <c r="G376" s="27"/>
    </row>
    <row r="377" customFormat="false" ht="22.5" hidden="false" customHeight="false" outlineLevel="0" collapsed="false">
      <c r="A377" s="19" t="s">
        <v>333</v>
      </c>
      <c r="B377" s="19" t="s">
        <v>357</v>
      </c>
      <c r="C377" s="19" t="s">
        <v>28</v>
      </c>
      <c r="D377" s="20" t="s">
        <v>358</v>
      </c>
      <c r="E377" s="27" t="n">
        <f aca="false">E378</f>
        <v>50</v>
      </c>
      <c r="F377" s="27"/>
      <c r="G377" s="27"/>
    </row>
    <row r="378" customFormat="false" ht="22.5" hidden="false" customHeight="false" outlineLevel="0" collapsed="false">
      <c r="A378" s="16" t="s">
        <v>333</v>
      </c>
      <c r="B378" s="16" t="s">
        <v>357</v>
      </c>
      <c r="C378" s="16" t="s">
        <v>44</v>
      </c>
      <c r="D378" s="22" t="s">
        <v>45</v>
      </c>
      <c r="E378" s="27" t="n">
        <f aca="false">'5 ведомственная (2012)'!F285</f>
        <v>50</v>
      </c>
      <c r="F378" s="27"/>
      <c r="G378" s="27"/>
    </row>
    <row r="379" customFormat="false" ht="33.75" hidden="false" customHeight="false" outlineLevel="0" collapsed="false">
      <c r="A379" s="19" t="s">
        <v>333</v>
      </c>
      <c r="B379" s="19" t="s">
        <v>359</v>
      </c>
      <c r="C379" s="19" t="s">
        <v>28</v>
      </c>
      <c r="D379" s="29" t="s">
        <v>360</v>
      </c>
      <c r="E379" s="27" t="n">
        <f aca="false">E380</f>
        <v>200</v>
      </c>
      <c r="F379" s="27"/>
      <c r="G379" s="27"/>
    </row>
    <row r="380" customFormat="false" ht="22.5" hidden="false" customHeight="false" outlineLevel="0" collapsed="false">
      <c r="A380" s="16" t="s">
        <v>333</v>
      </c>
      <c r="B380" s="16" t="s">
        <v>359</v>
      </c>
      <c r="C380" s="16" t="s">
        <v>44</v>
      </c>
      <c r="D380" s="22" t="s">
        <v>45</v>
      </c>
      <c r="E380" s="27" t="n">
        <f aca="false">'5 ведомственная (2012)'!F287</f>
        <v>200</v>
      </c>
      <c r="F380" s="27"/>
      <c r="G380" s="27"/>
    </row>
    <row r="381" customFormat="false" ht="22.5" hidden="false" customHeight="false" outlineLevel="0" collapsed="false">
      <c r="A381" s="15" t="s">
        <v>361</v>
      </c>
      <c r="B381" s="15"/>
      <c r="C381" s="15"/>
      <c r="D381" s="17" t="s">
        <v>362</v>
      </c>
      <c r="E381" s="18" t="n">
        <f aca="false">E382+E386+E388+E404+E406++E410+E408</f>
        <v>30764.768</v>
      </c>
      <c r="F381" s="18" t="e">
        <f aca="false">F382+F386+F388+F404+F406++F410+F408</f>
        <v>#REF!</v>
      </c>
      <c r="G381" s="18" t="e">
        <f aca="false">G382+G386+G388+G404+G406++G410+G408</f>
        <v>#REF!</v>
      </c>
    </row>
    <row r="382" customFormat="false" ht="12.75" hidden="false" customHeight="false" outlineLevel="0" collapsed="false">
      <c r="A382" s="19" t="s">
        <v>361</v>
      </c>
      <c r="B382" s="36" t="s">
        <v>36</v>
      </c>
      <c r="C382" s="19" t="s">
        <v>28</v>
      </c>
      <c r="D382" s="20" t="s">
        <v>37</v>
      </c>
      <c r="E382" s="25" t="n">
        <f aca="false">E383</f>
        <v>2040.01</v>
      </c>
      <c r="F382" s="25" t="e">
        <f aca="false">#REF!</f>
        <v>#REF!</v>
      </c>
      <c r="G382" s="25" t="e">
        <f aca="false">#REF!</f>
        <v>#REF!</v>
      </c>
    </row>
    <row r="383" customFormat="false" ht="22.5" hidden="false" customHeight="false" outlineLevel="0" collapsed="false">
      <c r="A383" s="19" t="s">
        <v>361</v>
      </c>
      <c r="B383" s="36" t="s">
        <v>38</v>
      </c>
      <c r="C383" s="19" t="s">
        <v>28</v>
      </c>
      <c r="D383" s="20" t="s">
        <v>39</v>
      </c>
      <c r="E383" s="25" t="n">
        <f aca="false">E385</f>
        <v>2040.01</v>
      </c>
      <c r="F383" s="25" t="n">
        <f aca="false">F385</f>
        <v>2040.01</v>
      </c>
      <c r="G383" s="25" t="n">
        <f aca="false">G385</f>
        <v>2040.01</v>
      </c>
    </row>
    <row r="384" customFormat="false" ht="22.5" hidden="false" customHeight="false" outlineLevel="0" collapsed="false">
      <c r="A384" s="16" t="s">
        <v>361</v>
      </c>
      <c r="B384" s="35" t="s">
        <v>38</v>
      </c>
      <c r="C384" s="16" t="s">
        <v>30</v>
      </c>
      <c r="D384" s="20" t="s">
        <v>31</v>
      </c>
      <c r="E384" s="25" t="n">
        <f aca="false">E385</f>
        <v>2040.01</v>
      </c>
      <c r="F384" s="25"/>
      <c r="G384" s="25"/>
    </row>
    <row r="385" customFormat="false" ht="21.75" hidden="false" customHeight="true" outlineLevel="0" collapsed="false">
      <c r="A385" s="16" t="s">
        <v>361</v>
      </c>
      <c r="B385" s="35" t="s">
        <v>38</v>
      </c>
      <c r="C385" s="16" t="s">
        <v>32</v>
      </c>
      <c r="D385" s="22" t="s">
        <v>33</v>
      </c>
      <c r="E385" s="27" t="n">
        <f aca="false">'5 ведомственная (2012)'!F476</f>
        <v>2040.01</v>
      </c>
      <c r="F385" s="27" t="n">
        <f aca="false">'5 ведомственная (2012)'!G476</f>
        <v>2040.01</v>
      </c>
      <c r="G385" s="27" t="n">
        <f aca="false">'5 ведомственная (2012)'!H476</f>
        <v>2040.01</v>
      </c>
    </row>
    <row r="386" customFormat="false" ht="33.75" hidden="true" customHeight="false" outlineLevel="0" collapsed="false">
      <c r="A386" s="36" t="s">
        <v>361</v>
      </c>
      <c r="B386" s="36" t="s">
        <v>186</v>
      </c>
      <c r="C386" s="36" t="s">
        <v>28</v>
      </c>
      <c r="D386" s="20" t="s">
        <v>187</v>
      </c>
      <c r="E386" s="31" t="n">
        <f aca="false">E387</f>
        <v>0</v>
      </c>
      <c r="F386" s="31" t="n">
        <f aca="false">F387</f>
        <v>0</v>
      </c>
      <c r="G386" s="31" t="n">
        <f aca="false">G387</f>
        <v>0</v>
      </c>
    </row>
    <row r="387" customFormat="false" ht="12.75" hidden="true" customHeight="false" outlineLevel="0" collapsed="false">
      <c r="A387" s="35" t="s">
        <v>361</v>
      </c>
      <c r="B387" s="35" t="s">
        <v>186</v>
      </c>
      <c r="C387" s="35" t="s">
        <v>155</v>
      </c>
      <c r="D387" s="22" t="s">
        <v>156</v>
      </c>
      <c r="E387" s="32" t="n">
        <f aca="false">'5 ведомственная (2012)'!F138</f>
        <v>0</v>
      </c>
      <c r="F387" s="32" t="n">
        <f aca="false">'5 ведомственная (2012)'!G138</f>
        <v>0</v>
      </c>
      <c r="G387" s="32" t="n">
        <f aca="false">'5 ведомственная (2012)'!H138</f>
        <v>0</v>
      </c>
    </row>
    <row r="388" customFormat="false" ht="56.25" hidden="false" customHeight="false" outlineLevel="0" collapsed="false">
      <c r="A388" s="19" t="s">
        <v>361</v>
      </c>
      <c r="B388" s="36" t="s">
        <v>327</v>
      </c>
      <c r="C388" s="19" t="s">
        <v>28</v>
      </c>
      <c r="D388" s="20" t="s">
        <v>363</v>
      </c>
      <c r="E388" s="25" t="n">
        <f aca="false">E389+E400</f>
        <v>22003.758</v>
      </c>
      <c r="F388" s="25" t="e">
        <f aca="false">#REF!+#REF!</f>
        <v>#REF!</v>
      </c>
      <c r="G388" s="25" t="e">
        <f aca="false">#REF!+#REF!</f>
        <v>#REF!</v>
      </c>
    </row>
    <row r="389" customFormat="false" ht="67.5" hidden="false" customHeight="false" outlineLevel="0" collapsed="false">
      <c r="A389" s="19" t="s">
        <v>361</v>
      </c>
      <c r="B389" s="19" t="s">
        <v>331</v>
      </c>
      <c r="C389" s="19" t="s">
        <v>28</v>
      </c>
      <c r="D389" s="20" t="s">
        <v>332</v>
      </c>
      <c r="E389" s="25" t="n">
        <f aca="false">E399+E398+E397+E396+E395+E394+E393+E390</f>
        <v>21937.158</v>
      </c>
      <c r="F389" s="25" t="n">
        <f aca="false">F399</f>
        <v>21189.856</v>
      </c>
      <c r="G389" s="25" t="n">
        <f aca="false">G399</f>
        <v>21189.856</v>
      </c>
    </row>
    <row r="390" customFormat="false" ht="12.75" hidden="false" customHeight="false" outlineLevel="0" collapsed="false">
      <c r="A390" s="16" t="s">
        <v>361</v>
      </c>
      <c r="B390" s="16" t="s">
        <v>331</v>
      </c>
      <c r="C390" s="16" t="s">
        <v>266</v>
      </c>
      <c r="D390" s="20" t="s">
        <v>267</v>
      </c>
      <c r="E390" s="25" t="n">
        <f aca="false">E391+E392</f>
        <v>11163.568</v>
      </c>
      <c r="F390" s="25"/>
      <c r="G390" s="25"/>
    </row>
    <row r="391" customFormat="false" ht="12.75" hidden="false" customHeight="false" outlineLevel="0" collapsed="false">
      <c r="A391" s="16" t="s">
        <v>361</v>
      </c>
      <c r="B391" s="16" t="s">
        <v>331</v>
      </c>
      <c r="C391" s="16" t="s">
        <v>268</v>
      </c>
      <c r="D391" s="22" t="s">
        <v>33</v>
      </c>
      <c r="E391" s="26" t="n">
        <f aca="false">'5 ведомственная (2012)'!F480</f>
        <v>10908.768</v>
      </c>
      <c r="F391" s="25"/>
      <c r="G391" s="25"/>
    </row>
    <row r="392" customFormat="false" ht="22.5" hidden="false" customHeight="false" outlineLevel="0" collapsed="false">
      <c r="A392" s="16" t="s">
        <v>361</v>
      </c>
      <c r="B392" s="16" t="s">
        <v>331</v>
      </c>
      <c r="C392" s="16" t="s">
        <v>269</v>
      </c>
      <c r="D392" s="22" t="s">
        <v>41</v>
      </c>
      <c r="E392" s="26" t="n">
        <f aca="false">'5 ведомственная (2012)'!F481</f>
        <v>254.8</v>
      </c>
      <c r="F392" s="25"/>
      <c r="G392" s="25"/>
    </row>
    <row r="393" customFormat="false" ht="22.5" hidden="false" customHeight="false" outlineLevel="0" collapsed="false">
      <c r="A393" s="16" t="s">
        <v>361</v>
      </c>
      <c r="B393" s="16" t="s">
        <v>331</v>
      </c>
      <c r="C393" s="16" t="s">
        <v>42</v>
      </c>
      <c r="D393" s="22" t="s">
        <v>43</v>
      </c>
      <c r="E393" s="26" t="n">
        <f aca="false">'5 ведомственная (2012)'!F482</f>
        <v>286.12</v>
      </c>
      <c r="F393" s="25"/>
      <c r="G393" s="25"/>
    </row>
    <row r="394" customFormat="false" ht="22.5" hidden="false" customHeight="false" outlineLevel="0" collapsed="false">
      <c r="A394" s="16" t="s">
        <v>361</v>
      </c>
      <c r="B394" s="16" t="s">
        <v>331</v>
      </c>
      <c r="C394" s="16" t="s">
        <v>240</v>
      </c>
      <c r="D394" s="22" t="s">
        <v>241</v>
      </c>
      <c r="E394" s="26" t="n">
        <f aca="false">'5 ведомственная (2012)'!F483</f>
        <v>100</v>
      </c>
      <c r="F394" s="25"/>
      <c r="G394" s="25"/>
    </row>
    <row r="395" customFormat="false" ht="22.5" hidden="false" customHeight="false" outlineLevel="0" collapsed="false">
      <c r="A395" s="16" t="s">
        <v>361</v>
      </c>
      <c r="B395" s="16" t="s">
        <v>331</v>
      </c>
      <c r="C395" s="16" t="s">
        <v>44</v>
      </c>
      <c r="D395" s="22" t="s">
        <v>45</v>
      </c>
      <c r="E395" s="26" t="n">
        <f aca="false">'5 ведомственная (2012)'!F484</f>
        <v>5527.695</v>
      </c>
      <c r="F395" s="25"/>
      <c r="G395" s="25"/>
    </row>
    <row r="396" customFormat="false" ht="33.75" hidden="false" customHeight="false" outlineLevel="0" collapsed="false">
      <c r="A396" s="16" t="s">
        <v>361</v>
      </c>
      <c r="B396" s="16" t="s">
        <v>331</v>
      </c>
      <c r="C396" s="16" t="s">
        <v>292</v>
      </c>
      <c r="D396" s="22" t="s">
        <v>293</v>
      </c>
      <c r="E396" s="26" t="n">
        <f aca="false">'5 ведомственная (2012)'!F485</f>
        <v>4750.928</v>
      </c>
      <c r="F396" s="25"/>
      <c r="G396" s="25"/>
    </row>
    <row r="397" customFormat="false" ht="12.75" hidden="false" customHeight="false" outlineLevel="0" collapsed="false">
      <c r="A397" s="16" t="s">
        <v>361</v>
      </c>
      <c r="B397" s="16" t="s">
        <v>331</v>
      </c>
      <c r="C397" s="16" t="s">
        <v>294</v>
      </c>
      <c r="D397" s="22" t="s">
        <v>295</v>
      </c>
      <c r="E397" s="26" t="n">
        <f aca="false">'5 ведомственная (2012)'!F486</f>
        <v>10</v>
      </c>
      <c r="F397" s="25"/>
      <c r="G397" s="25"/>
    </row>
    <row r="398" customFormat="false" ht="22.5" hidden="false" customHeight="false" outlineLevel="0" collapsed="false">
      <c r="A398" s="16" t="s">
        <v>361</v>
      </c>
      <c r="B398" s="16" t="s">
        <v>331</v>
      </c>
      <c r="C398" s="16" t="s">
        <v>46</v>
      </c>
      <c r="D398" s="22" t="s">
        <v>47</v>
      </c>
      <c r="E398" s="26" t="n">
        <f aca="false">'5 ведомственная (2012)'!F487</f>
        <v>26.137</v>
      </c>
      <c r="F398" s="25"/>
      <c r="G398" s="25"/>
    </row>
    <row r="399" customFormat="false" ht="12.75" hidden="false" customHeight="false" outlineLevel="0" collapsed="false">
      <c r="A399" s="16" t="s">
        <v>361</v>
      </c>
      <c r="B399" s="16" t="s">
        <v>331</v>
      </c>
      <c r="C399" s="16" t="s">
        <v>48</v>
      </c>
      <c r="D399" s="22" t="s">
        <v>49</v>
      </c>
      <c r="E399" s="27" t="n">
        <f aca="false">'5 ведомственная (2012)'!F488</f>
        <v>72.71</v>
      </c>
      <c r="F399" s="27" t="n">
        <f aca="false">'5 ведомственная (2012)'!G486</f>
        <v>21189.856</v>
      </c>
      <c r="G399" s="27" t="n">
        <f aca="false">'5 ведомственная (2012)'!H486</f>
        <v>21189.856</v>
      </c>
    </row>
    <row r="400" customFormat="false" ht="22.5" hidden="false" customHeight="false" outlineLevel="0" collapsed="false">
      <c r="A400" s="19" t="s">
        <v>361</v>
      </c>
      <c r="B400" s="19" t="s">
        <v>364</v>
      </c>
      <c r="C400" s="19" t="s">
        <v>28</v>
      </c>
      <c r="D400" s="20" t="s">
        <v>365</v>
      </c>
      <c r="E400" s="25" t="n">
        <f aca="false">E401</f>
        <v>66.6</v>
      </c>
      <c r="F400" s="25" t="n">
        <f aca="false">F401</f>
        <v>66.6</v>
      </c>
      <c r="G400" s="25" t="n">
        <f aca="false">G401</f>
        <v>66.6</v>
      </c>
    </row>
    <row r="401" customFormat="false" ht="22.5" hidden="false" customHeight="false" outlineLevel="0" collapsed="false">
      <c r="A401" s="16" t="s">
        <v>361</v>
      </c>
      <c r="B401" s="16" t="s">
        <v>364</v>
      </c>
      <c r="C401" s="16" t="s">
        <v>44</v>
      </c>
      <c r="D401" s="22" t="s">
        <v>45</v>
      </c>
      <c r="E401" s="27" t="n">
        <f aca="false">'5 ведомственная (2012)'!F490</f>
        <v>66.6</v>
      </c>
      <c r="F401" s="27" t="n">
        <f aca="false">'5 ведомственная (2012)'!G490</f>
        <v>66.6</v>
      </c>
      <c r="G401" s="27" t="n">
        <f aca="false">'5 ведомственная (2012)'!H490</f>
        <v>66.6</v>
      </c>
    </row>
    <row r="402" customFormat="false" ht="22.5" hidden="true" customHeight="false" outlineLevel="0" collapsed="false">
      <c r="A402" s="19" t="s">
        <v>361</v>
      </c>
      <c r="B402" s="19" t="s">
        <v>366</v>
      </c>
      <c r="C402" s="19" t="s">
        <v>28</v>
      </c>
      <c r="D402" s="29" t="s">
        <v>367</v>
      </c>
      <c r="E402" s="27" t="n">
        <f aca="false">E403</f>
        <v>0</v>
      </c>
      <c r="F402" s="27" t="n">
        <f aca="false">F403</f>
        <v>0</v>
      </c>
      <c r="G402" s="27" t="n">
        <f aca="false">G403</f>
        <v>0</v>
      </c>
    </row>
    <row r="403" customFormat="false" ht="12.75" hidden="true" customHeight="false" outlineLevel="0" collapsed="false">
      <c r="A403" s="16" t="s">
        <v>361</v>
      </c>
      <c r="B403" s="16" t="s">
        <v>366</v>
      </c>
      <c r="C403" s="16" t="s">
        <v>272</v>
      </c>
      <c r="D403" s="37" t="s">
        <v>273</v>
      </c>
      <c r="E403" s="27" t="n">
        <f aca="false">'5 ведомственная (2012)'!F492</f>
        <v>0</v>
      </c>
      <c r="F403" s="27" t="n">
        <f aca="false">'5 ведомственная (2012)'!G492</f>
        <v>0</v>
      </c>
      <c r="G403" s="27" t="n">
        <f aca="false">'5 ведомственная (2012)'!H492</f>
        <v>0</v>
      </c>
    </row>
    <row r="404" customFormat="false" ht="33.75" hidden="true" customHeight="false" outlineLevel="0" collapsed="false">
      <c r="A404" s="19" t="s">
        <v>361</v>
      </c>
      <c r="B404" s="19" t="s">
        <v>278</v>
      </c>
      <c r="C404" s="19" t="s">
        <v>28</v>
      </c>
      <c r="D404" s="20" t="s">
        <v>368</v>
      </c>
      <c r="E404" s="25" t="n">
        <f aca="false">E405</f>
        <v>0</v>
      </c>
      <c r="F404" s="25" t="n">
        <f aca="false">F405</f>
        <v>0</v>
      </c>
      <c r="G404" s="25" t="n">
        <f aca="false">G405</f>
        <v>0</v>
      </c>
    </row>
    <row r="405" customFormat="false" ht="18" hidden="true" customHeight="true" outlineLevel="0" collapsed="false">
      <c r="A405" s="16" t="s">
        <v>361</v>
      </c>
      <c r="B405" s="16" t="s">
        <v>278</v>
      </c>
      <c r="C405" s="16" t="s">
        <v>280</v>
      </c>
      <c r="D405" s="22" t="s">
        <v>281</v>
      </c>
      <c r="E405" s="27" t="n">
        <f aca="false">'5 ведомственная (2012)'!F494</f>
        <v>0</v>
      </c>
      <c r="F405" s="27" t="n">
        <f aca="false">'5 ведомственная (2012)'!G494</f>
        <v>0</v>
      </c>
      <c r="G405" s="27" t="n">
        <f aca="false">'5 ведомственная (2012)'!H494</f>
        <v>0</v>
      </c>
    </row>
    <row r="406" customFormat="false" ht="56.25" hidden="true" customHeight="false" outlineLevel="0" collapsed="false">
      <c r="A406" s="19" t="s">
        <v>361</v>
      </c>
      <c r="B406" s="19" t="s">
        <v>369</v>
      </c>
      <c r="C406" s="19" t="s">
        <v>28</v>
      </c>
      <c r="D406" s="20" t="s">
        <v>370</v>
      </c>
      <c r="E406" s="25" t="n">
        <f aca="false">E407</f>
        <v>0</v>
      </c>
      <c r="F406" s="25" t="n">
        <f aca="false">F407</f>
        <v>0</v>
      </c>
      <c r="G406" s="25" t="n">
        <f aca="false">G407</f>
        <v>0</v>
      </c>
    </row>
    <row r="407" customFormat="false" ht="12.75" hidden="true" customHeight="false" outlineLevel="0" collapsed="false">
      <c r="A407" s="16" t="s">
        <v>361</v>
      </c>
      <c r="B407" s="16" t="s">
        <v>369</v>
      </c>
      <c r="C407" s="16" t="s">
        <v>272</v>
      </c>
      <c r="D407" s="22" t="s">
        <v>273</v>
      </c>
      <c r="E407" s="32" t="n">
        <f aca="false">'5 ведомственная (2012)'!F496</f>
        <v>0</v>
      </c>
      <c r="F407" s="32" t="n">
        <f aca="false">'5 ведомственная (2012)'!G496</f>
        <v>0</v>
      </c>
      <c r="G407" s="32" t="n">
        <f aca="false">'5 ведомственная (2012)'!H496</f>
        <v>0</v>
      </c>
    </row>
    <row r="408" customFormat="false" ht="33.75" hidden="true" customHeight="false" outlineLevel="0" collapsed="false">
      <c r="A408" s="36" t="s">
        <v>361</v>
      </c>
      <c r="B408" s="36" t="s">
        <v>193</v>
      </c>
      <c r="C408" s="36" t="s">
        <v>28</v>
      </c>
      <c r="D408" s="20" t="s">
        <v>194</v>
      </c>
      <c r="E408" s="27" t="n">
        <f aca="false">E409</f>
        <v>0</v>
      </c>
      <c r="F408" s="27" t="n">
        <f aca="false">F409</f>
        <v>0</v>
      </c>
      <c r="G408" s="27" t="n">
        <f aca="false">G409</f>
        <v>0</v>
      </c>
    </row>
    <row r="409" customFormat="false" ht="33.75" hidden="true" customHeight="false" outlineLevel="0" collapsed="false">
      <c r="A409" s="35" t="s">
        <v>361</v>
      </c>
      <c r="B409" s="35" t="s">
        <v>193</v>
      </c>
      <c r="C409" s="35" t="s">
        <v>155</v>
      </c>
      <c r="D409" s="22" t="s">
        <v>187</v>
      </c>
      <c r="E409" s="51"/>
      <c r="F409" s="51"/>
      <c r="G409" s="51"/>
    </row>
    <row r="410" customFormat="false" ht="12.75" hidden="false" customHeight="false" outlineLevel="0" collapsed="false">
      <c r="A410" s="19" t="s">
        <v>361</v>
      </c>
      <c r="B410" s="19" t="s">
        <v>92</v>
      </c>
      <c r="C410" s="19" t="s">
        <v>28</v>
      </c>
      <c r="D410" s="20" t="s">
        <v>93</v>
      </c>
      <c r="E410" s="25" t="n">
        <f aca="false">E411+E413+E415+E417+E421+E423</f>
        <v>6721</v>
      </c>
      <c r="F410" s="25" t="n">
        <f aca="false">F411+F413+F415+F417+F421+F423</f>
        <v>6680</v>
      </c>
      <c r="G410" s="25" t="n">
        <f aca="false">G411+G413+G415+G417+G421+G423</f>
        <v>6680</v>
      </c>
    </row>
    <row r="411" customFormat="false" ht="33.75" hidden="false" customHeight="false" outlineLevel="0" collapsed="false">
      <c r="A411" s="19" t="s">
        <v>361</v>
      </c>
      <c r="B411" s="19" t="s">
        <v>371</v>
      </c>
      <c r="C411" s="19" t="s">
        <v>28</v>
      </c>
      <c r="D411" s="20" t="s">
        <v>372</v>
      </c>
      <c r="E411" s="25" t="n">
        <f aca="false">E412</f>
        <v>41</v>
      </c>
      <c r="F411" s="25" t="n">
        <f aca="false">F412</f>
        <v>0</v>
      </c>
      <c r="G411" s="25" t="n">
        <f aca="false">G412</f>
        <v>0</v>
      </c>
    </row>
    <row r="412" customFormat="false" ht="22.5" hidden="false" customHeight="false" outlineLevel="0" collapsed="false">
      <c r="A412" s="16" t="s">
        <v>361</v>
      </c>
      <c r="B412" s="16" t="s">
        <v>371</v>
      </c>
      <c r="C412" s="16" t="s">
        <v>44</v>
      </c>
      <c r="D412" s="22" t="s">
        <v>45</v>
      </c>
      <c r="E412" s="27" t="n">
        <f aca="false">'5 ведомственная (2012)'!F499</f>
        <v>41</v>
      </c>
      <c r="F412" s="27" t="n">
        <f aca="false">'5 ведомственная (2012)'!G499</f>
        <v>0</v>
      </c>
      <c r="G412" s="27" t="n">
        <f aca="false">'5 ведомственная (2012)'!H499</f>
        <v>0</v>
      </c>
    </row>
    <row r="413" customFormat="false" ht="45" hidden="false" customHeight="false" outlineLevel="0" collapsed="false">
      <c r="A413" s="19" t="s">
        <v>361</v>
      </c>
      <c r="B413" s="19" t="s">
        <v>282</v>
      </c>
      <c r="C413" s="19" t="s">
        <v>28</v>
      </c>
      <c r="D413" s="20" t="s">
        <v>373</v>
      </c>
      <c r="E413" s="25" t="n">
        <f aca="false">E414</f>
        <v>2000</v>
      </c>
      <c r="F413" s="25" t="n">
        <f aca="false">F414</f>
        <v>2000</v>
      </c>
      <c r="G413" s="25" t="n">
        <f aca="false">G414</f>
        <v>2000</v>
      </c>
    </row>
    <row r="414" customFormat="false" ht="22.5" hidden="false" customHeight="false" outlineLevel="0" collapsed="false">
      <c r="A414" s="16" t="s">
        <v>361</v>
      </c>
      <c r="B414" s="16" t="s">
        <v>282</v>
      </c>
      <c r="C414" s="16" t="s">
        <v>44</v>
      </c>
      <c r="D414" s="22" t="s">
        <v>45</v>
      </c>
      <c r="E414" s="27" t="n">
        <f aca="false">'5 ведомственная (2012)'!F501</f>
        <v>2000</v>
      </c>
      <c r="F414" s="27" t="n">
        <f aca="false">'5 ведомственная (2012)'!G501</f>
        <v>2000</v>
      </c>
      <c r="G414" s="27" t="n">
        <f aca="false">'5 ведомственная (2012)'!H501</f>
        <v>2000</v>
      </c>
    </row>
    <row r="415" customFormat="false" ht="22.5" hidden="false" customHeight="false" outlineLevel="0" collapsed="false">
      <c r="A415" s="19" t="s">
        <v>361</v>
      </c>
      <c r="B415" s="19" t="s">
        <v>323</v>
      </c>
      <c r="C415" s="19" t="s">
        <v>28</v>
      </c>
      <c r="D415" s="20" t="s">
        <v>324</v>
      </c>
      <c r="E415" s="25" t="n">
        <f aca="false">E416</f>
        <v>2100</v>
      </c>
      <c r="F415" s="25" t="n">
        <f aca="false">F416</f>
        <v>2100</v>
      </c>
      <c r="G415" s="25" t="n">
        <f aca="false">G416</f>
        <v>2100</v>
      </c>
    </row>
    <row r="416" customFormat="false" ht="22.5" hidden="false" customHeight="false" outlineLevel="0" collapsed="false">
      <c r="A416" s="16" t="s">
        <v>361</v>
      </c>
      <c r="B416" s="16" t="s">
        <v>323</v>
      </c>
      <c r="C416" s="16" t="s">
        <v>44</v>
      </c>
      <c r="D416" s="22" t="s">
        <v>45</v>
      </c>
      <c r="E416" s="27" t="n">
        <f aca="false">'5 ведомственная (2012)'!F503</f>
        <v>2100</v>
      </c>
      <c r="F416" s="27" t="n">
        <f aca="false">'5 ведомственная (2012)'!G503</f>
        <v>2100</v>
      </c>
      <c r="G416" s="27" t="n">
        <f aca="false">'5 ведомственная (2012)'!H503</f>
        <v>2100</v>
      </c>
    </row>
    <row r="417" customFormat="false" ht="22.5" hidden="false" customHeight="false" outlineLevel="0" collapsed="false">
      <c r="A417" s="19" t="s">
        <v>361</v>
      </c>
      <c r="B417" s="19" t="s">
        <v>374</v>
      </c>
      <c r="C417" s="19" t="s">
        <v>28</v>
      </c>
      <c r="D417" s="20" t="s">
        <v>375</v>
      </c>
      <c r="E417" s="25" t="n">
        <f aca="false">E420+E418</f>
        <v>1580</v>
      </c>
      <c r="F417" s="25" t="n">
        <f aca="false">F420</f>
        <v>1580</v>
      </c>
      <c r="G417" s="25" t="n">
        <f aca="false">G420</f>
        <v>1580</v>
      </c>
    </row>
    <row r="418" customFormat="false" ht="12.75" hidden="false" customHeight="false" outlineLevel="0" collapsed="false">
      <c r="A418" s="16" t="s">
        <v>361</v>
      </c>
      <c r="B418" s="16" t="s">
        <v>374</v>
      </c>
      <c r="C418" s="16" t="s">
        <v>266</v>
      </c>
      <c r="D418" s="20" t="s">
        <v>267</v>
      </c>
      <c r="E418" s="25" t="n">
        <f aca="false">E419</f>
        <v>948.258</v>
      </c>
      <c r="F418" s="25"/>
      <c r="G418" s="25"/>
    </row>
    <row r="419" customFormat="false" ht="12.75" hidden="false" customHeight="false" outlineLevel="0" collapsed="false">
      <c r="A419" s="16" t="s">
        <v>361</v>
      </c>
      <c r="B419" s="16" t="s">
        <v>374</v>
      </c>
      <c r="C419" s="16" t="s">
        <v>268</v>
      </c>
      <c r="D419" s="22" t="s">
        <v>33</v>
      </c>
      <c r="E419" s="26" t="n">
        <f aca="false">'5 ведомственная (2012)'!F506</f>
        <v>948.258</v>
      </c>
      <c r="F419" s="25"/>
      <c r="G419" s="25"/>
    </row>
    <row r="420" customFormat="false" ht="33.75" hidden="false" customHeight="false" outlineLevel="0" collapsed="false">
      <c r="A420" s="16" t="s">
        <v>361</v>
      </c>
      <c r="B420" s="16" t="s">
        <v>374</v>
      </c>
      <c r="C420" s="16" t="s">
        <v>292</v>
      </c>
      <c r="D420" s="22" t="s">
        <v>293</v>
      </c>
      <c r="E420" s="27" t="n">
        <f aca="false">'5 ведомственная (2012)'!F509</f>
        <v>631.742</v>
      </c>
      <c r="F420" s="27" t="n">
        <f aca="false">'5 ведомственная (2012)'!G506</f>
        <v>1580</v>
      </c>
      <c r="G420" s="27" t="n">
        <f aca="false">'5 ведомственная (2012)'!H506</f>
        <v>1580</v>
      </c>
    </row>
    <row r="421" customFormat="false" ht="22.5" hidden="true" customHeight="false" outlineLevel="0" collapsed="false">
      <c r="A421" s="19" t="s">
        <v>361</v>
      </c>
      <c r="B421" s="19" t="s">
        <v>376</v>
      </c>
      <c r="C421" s="19" t="s">
        <v>28</v>
      </c>
      <c r="D421" s="20" t="s">
        <v>377</v>
      </c>
      <c r="E421" s="25" t="n">
        <f aca="false">E422</f>
        <v>0</v>
      </c>
      <c r="F421" s="25" t="n">
        <f aca="false">F422</f>
        <v>0</v>
      </c>
      <c r="G421" s="25" t="n">
        <f aca="false">G422</f>
        <v>0</v>
      </c>
    </row>
    <row r="422" customFormat="false" ht="12.75" hidden="true" customHeight="false" outlineLevel="0" collapsed="false">
      <c r="A422" s="16" t="s">
        <v>361</v>
      </c>
      <c r="B422" s="16" t="s">
        <v>376</v>
      </c>
      <c r="C422" s="16" t="s">
        <v>73</v>
      </c>
      <c r="D422" s="22" t="s">
        <v>68</v>
      </c>
      <c r="E422" s="27" t="n">
        <f aca="false">'5 ведомственная (2012)'!F508</f>
        <v>0</v>
      </c>
      <c r="F422" s="27" t="n">
        <f aca="false">'5 ведомственная (2012)'!G508</f>
        <v>0</v>
      </c>
      <c r="G422" s="27" t="n">
        <f aca="false">'5 ведомственная (2012)'!H508</f>
        <v>0</v>
      </c>
    </row>
    <row r="423" customFormat="false" ht="33.75" hidden="false" customHeight="false" outlineLevel="0" collapsed="false">
      <c r="A423" s="19" t="s">
        <v>361</v>
      </c>
      <c r="B423" s="19" t="s">
        <v>378</v>
      </c>
      <c r="C423" s="19" t="s">
        <v>28</v>
      </c>
      <c r="D423" s="20" t="s">
        <v>379</v>
      </c>
      <c r="E423" s="25" t="n">
        <f aca="false">E424</f>
        <v>1000</v>
      </c>
      <c r="F423" s="25" t="n">
        <f aca="false">F424</f>
        <v>1000</v>
      </c>
      <c r="G423" s="25" t="n">
        <f aca="false">G424</f>
        <v>1000</v>
      </c>
    </row>
    <row r="424" customFormat="false" ht="22.5" hidden="false" customHeight="false" outlineLevel="0" collapsed="false">
      <c r="A424" s="16" t="s">
        <v>361</v>
      </c>
      <c r="B424" s="16" t="s">
        <v>378</v>
      </c>
      <c r="C424" s="16" t="s">
        <v>240</v>
      </c>
      <c r="D424" s="22" t="s">
        <v>241</v>
      </c>
      <c r="E424" s="27" t="n">
        <f aca="false">'5 ведомственная (2012)'!F511</f>
        <v>1000</v>
      </c>
      <c r="F424" s="27" t="n">
        <f aca="false">'5 ведомственная (2012)'!G511</f>
        <v>1000</v>
      </c>
      <c r="G424" s="27" t="n">
        <f aca="false">'5 ведомственная (2012)'!H511</f>
        <v>1000</v>
      </c>
    </row>
    <row r="425" customFormat="false" ht="12.75" hidden="false" customHeight="false" outlineLevel="0" collapsed="false">
      <c r="A425" s="38" t="s">
        <v>380</v>
      </c>
      <c r="B425" s="38"/>
      <c r="C425" s="38"/>
      <c r="D425" s="52" t="s">
        <v>381</v>
      </c>
      <c r="E425" s="42" t="n">
        <f aca="false">E426+E454</f>
        <v>19437.825</v>
      </c>
      <c r="F425" s="42" t="e">
        <f aca="false">F426+F454</f>
        <v>#REF!</v>
      </c>
      <c r="G425" s="42" t="e">
        <f aca="false">G426+G454</f>
        <v>#REF!</v>
      </c>
    </row>
    <row r="426" customFormat="false" ht="12.75" hidden="false" customHeight="false" outlineLevel="0" collapsed="false">
      <c r="A426" s="15" t="s">
        <v>382</v>
      </c>
      <c r="B426" s="15"/>
      <c r="C426" s="15"/>
      <c r="D426" s="17" t="s">
        <v>383</v>
      </c>
      <c r="E426" s="18" t="n">
        <f aca="false">E427+E432+E437+E450+E452</f>
        <v>14729.966</v>
      </c>
      <c r="F426" s="18" t="e">
        <f aca="false">F427+F432+F437+F450+F452</f>
        <v>#REF!</v>
      </c>
      <c r="G426" s="18" t="e">
        <f aca="false">G427+G432+G437+G450+G452</f>
        <v>#REF!</v>
      </c>
    </row>
    <row r="427" customFormat="false" ht="22.5" hidden="false" customHeight="false" outlineLevel="0" collapsed="false">
      <c r="A427" s="19" t="s">
        <v>382</v>
      </c>
      <c r="B427" s="19" t="s">
        <v>384</v>
      </c>
      <c r="C427" s="19" t="s">
        <v>28</v>
      </c>
      <c r="D427" s="29" t="s">
        <v>385</v>
      </c>
      <c r="E427" s="25" t="n">
        <f aca="false">E428+E430</f>
        <v>3549.427</v>
      </c>
      <c r="F427" s="25" t="e">
        <f aca="false">#REF!+#REF!+F428</f>
        <v>#REF!</v>
      </c>
      <c r="G427" s="25" t="e">
        <f aca="false">#REF!+#REF!+G428</f>
        <v>#REF!</v>
      </c>
    </row>
    <row r="428" customFormat="false" ht="45" hidden="false" customHeight="false" outlineLevel="0" collapsed="false">
      <c r="A428" s="19" t="s">
        <v>382</v>
      </c>
      <c r="B428" s="19" t="s">
        <v>386</v>
      </c>
      <c r="C428" s="19" t="s">
        <v>28</v>
      </c>
      <c r="D428" s="29" t="s">
        <v>387</v>
      </c>
      <c r="E428" s="25" t="n">
        <f aca="false">E429</f>
        <v>103.1</v>
      </c>
      <c r="F428" s="25" t="n">
        <f aca="false">F429</f>
        <v>103.1</v>
      </c>
      <c r="G428" s="25" t="n">
        <f aca="false">G429</f>
        <v>103.1</v>
      </c>
    </row>
    <row r="429" customFormat="false" ht="22.5" hidden="false" customHeight="false" outlineLevel="0" collapsed="false">
      <c r="A429" s="16" t="s">
        <v>382</v>
      </c>
      <c r="B429" s="16" t="s">
        <v>386</v>
      </c>
      <c r="C429" s="16" t="s">
        <v>44</v>
      </c>
      <c r="D429" s="22" t="s">
        <v>45</v>
      </c>
      <c r="E429" s="26" t="n">
        <f aca="false">'5 ведомственная (2012)'!F224</f>
        <v>103.1</v>
      </c>
      <c r="F429" s="26" t="n">
        <f aca="false">'5 ведомственная (2012)'!G224</f>
        <v>103.1</v>
      </c>
      <c r="G429" s="26" t="n">
        <f aca="false">'5 ведомственная (2012)'!H224</f>
        <v>103.1</v>
      </c>
    </row>
    <row r="430" customFormat="false" ht="33.75" hidden="false" customHeight="false" outlineLevel="0" collapsed="false">
      <c r="A430" s="19" t="s">
        <v>382</v>
      </c>
      <c r="B430" s="19" t="s">
        <v>388</v>
      </c>
      <c r="C430" s="19" t="s">
        <v>28</v>
      </c>
      <c r="D430" s="20" t="s">
        <v>389</v>
      </c>
      <c r="E430" s="25" t="n">
        <f aca="false">E431</f>
        <v>3446.327</v>
      </c>
      <c r="F430" s="25" t="e">
        <f aca="false">F431</f>
        <v>#REF!</v>
      </c>
      <c r="G430" s="25" t="e">
        <f aca="false">G431</f>
        <v>#REF!</v>
      </c>
    </row>
    <row r="431" customFormat="false" ht="33.75" hidden="false" customHeight="false" outlineLevel="0" collapsed="false">
      <c r="A431" s="16" t="s">
        <v>382</v>
      </c>
      <c r="B431" s="16" t="s">
        <v>388</v>
      </c>
      <c r="C431" s="16" t="s">
        <v>292</v>
      </c>
      <c r="D431" s="22" t="s">
        <v>293</v>
      </c>
      <c r="E431" s="27" t="n">
        <f aca="false">'5 ведомственная (2012)'!F227</f>
        <v>3446.327</v>
      </c>
      <c r="F431" s="27" t="e">
        <f aca="false">#REF!</f>
        <v>#REF!</v>
      </c>
      <c r="G431" s="27" t="e">
        <f aca="false">#REF!</f>
        <v>#REF!</v>
      </c>
    </row>
    <row r="432" customFormat="false" ht="12.75" hidden="false" customHeight="false" outlineLevel="0" collapsed="false">
      <c r="A432" s="19" t="s">
        <v>382</v>
      </c>
      <c r="B432" s="19" t="s">
        <v>390</v>
      </c>
      <c r="C432" s="19" t="s">
        <v>28</v>
      </c>
      <c r="D432" s="20" t="s">
        <v>391</v>
      </c>
      <c r="E432" s="25" t="n">
        <f aca="false">E433</f>
        <v>354.608</v>
      </c>
      <c r="F432" s="25" t="e">
        <f aca="false">#REF!</f>
        <v>#REF!</v>
      </c>
      <c r="G432" s="25" t="e">
        <f aca="false">#REF!</f>
        <v>#REF!</v>
      </c>
    </row>
    <row r="433" customFormat="false" ht="22.5" hidden="false" customHeight="false" outlineLevel="0" collapsed="false">
      <c r="A433" s="19" t="s">
        <v>382</v>
      </c>
      <c r="B433" s="19" t="s">
        <v>392</v>
      </c>
      <c r="C433" s="19" t="s">
        <v>28</v>
      </c>
      <c r="D433" s="20" t="s">
        <v>393</v>
      </c>
      <c r="E433" s="25" t="n">
        <f aca="false">E436+E434</f>
        <v>354.608</v>
      </c>
      <c r="F433" s="25" t="n">
        <f aca="false">F436</f>
        <v>381.607</v>
      </c>
      <c r="G433" s="25" t="n">
        <f aca="false">G436</f>
        <v>381.607</v>
      </c>
    </row>
    <row r="434" customFormat="false" ht="12.75" hidden="false" customHeight="false" outlineLevel="0" collapsed="false">
      <c r="A434" s="16" t="s">
        <v>382</v>
      </c>
      <c r="B434" s="16" t="s">
        <v>392</v>
      </c>
      <c r="C434" s="16" t="s">
        <v>266</v>
      </c>
      <c r="D434" s="20" t="s">
        <v>267</v>
      </c>
      <c r="E434" s="25" t="n">
        <f aca="false">E435</f>
        <v>346.915</v>
      </c>
      <c r="F434" s="25"/>
      <c r="G434" s="25"/>
    </row>
    <row r="435" customFormat="false" ht="12.75" hidden="false" customHeight="false" outlineLevel="0" collapsed="false">
      <c r="A435" s="16" t="s">
        <v>382</v>
      </c>
      <c r="B435" s="16" t="s">
        <v>392</v>
      </c>
      <c r="C435" s="16" t="s">
        <v>268</v>
      </c>
      <c r="D435" s="22" t="s">
        <v>33</v>
      </c>
      <c r="E435" s="26" t="n">
        <f aca="false">'5 ведомственная (2012)'!F231</f>
        <v>346.915</v>
      </c>
      <c r="F435" s="25"/>
      <c r="G435" s="25"/>
    </row>
    <row r="436" customFormat="false" ht="22.5" hidden="false" customHeight="false" outlineLevel="0" collapsed="false">
      <c r="A436" s="16" t="s">
        <v>382</v>
      </c>
      <c r="B436" s="16" t="s">
        <v>392</v>
      </c>
      <c r="C436" s="16" t="s">
        <v>44</v>
      </c>
      <c r="D436" s="22" t="s">
        <v>45</v>
      </c>
      <c r="E436" s="27" t="n">
        <f aca="false">'5 ведомственная (2012)'!F232</f>
        <v>7.693</v>
      </c>
      <c r="F436" s="27" t="n">
        <f aca="false">'5 ведомственная (2012)'!G232</f>
        <v>381.607</v>
      </c>
      <c r="G436" s="27" t="n">
        <f aca="false">'5 ведомственная (2012)'!H232</f>
        <v>381.607</v>
      </c>
    </row>
    <row r="437" customFormat="false" ht="12.75" hidden="false" customHeight="false" outlineLevel="0" collapsed="false">
      <c r="A437" s="19" t="s">
        <v>382</v>
      </c>
      <c r="B437" s="19" t="s">
        <v>394</v>
      </c>
      <c r="C437" s="19" t="s">
        <v>28</v>
      </c>
      <c r="D437" s="20" t="s">
        <v>395</v>
      </c>
      <c r="E437" s="25" t="n">
        <f aca="false">E438+E446</f>
        <v>10825.931</v>
      </c>
      <c r="F437" s="25" t="e">
        <f aca="false">#REF!+#REF!</f>
        <v>#REF!</v>
      </c>
      <c r="G437" s="25" t="e">
        <f aca="false">#REF!+#REF!</f>
        <v>#REF!</v>
      </c>
    </row>
    <row r="438" customFormat="false" ht="22.5" hidden="false" customHeight="false" outlineLevel="0" collapsed="false">
      <c r="A438" s="19" t="s">
        <v>382</v>
      </c>
      <c r="B438" s="19" t="s">
        <v>396</v>
      </c>
      <c r="C438" s="19" t="s">
        <v>28</v>
      </c>
      <c r="D438" s="20" t="s">
        <v>397</v>
      </c>
      <c r="E438" s="25" t="n">
        <f aca="false">E445+E444+E443+E442+E439</f>
        <v>9608.531</v>
      </c>
      <c r="F438" s="25" t="n">
        <f aca="false">F445</f>
        <v>9312.123</v>
      </c>
      <c r="G438" s="25" t="n">
        <f aca="false">G445</f>
        <v>9312.123</v>
      </c>
    </row>
    <row r="439" customFormat="false" ht="12.75" hidden="false" customHeight="false" outlineLevel="0" collapsed="false">
      <c r="A439" s="16" t="s">
        <v>382</v>
      </c>
      <c r="B439" s="16" t="s">
        <v>396</v>
      </c>
      <c r="C439" s="16" t="s">
        <v>266</v>
      </c>
      <c r="D439" s="20" t="s">
        <v>267</v>
      </c>
      <c r="E439" s="25" t="n">
        <f aca="false">E440+E441</f>
        <v>7962.726</v>
      </c>
      <c r="F439" s="25"/>
      <c r="G439" s="25"/>
    </row>
    <row r="440" customFormat="false" ht="12.75" hidden="false" customHeight="false" outlineLevel="0" collapsed="false">
      <c r="A440" s="16" t="s">
        <v>382</v>
      </c>
      <c r="B440" s="16" t="s">
        <v>396</v>
      </c>
      <c r="C440" s="16" t="s">
        <v>268</v>
      </c>
      <c r="D440" s="22" t="s">
        <v>33</v>
      </c>
      <c r="E440" s="26" t="n">
        <f aca="false">'5 ведомственная (2012)'!F236</f>
        <v>7937.726</v>
      </c>
      <c r="F440" s="25"/>
      <c r="G440" s="25"/>
    </row>
    <row r="441" customFormat="false" ht="22.5" hidden="false" customHeight="false" outlineLevel="0" collapsed="false">
      <c r="A441" s="16" t="s">
        <v>382</v>
      </c>
      <c r="B441" s="16" t="s">
        <v>396</v>
      </c>
      <c r="C441" s="16" t="s">
        <v>269</v>
      </c>
      <c r="D441" s="22" t="s">
        <v>41</v>
      </c>
      <c r="E441" s="26" t="n">
        <f aca="false">'5 ведомственная (2012)'!F237</f>
        <v>25</v>
      </c>
      <c r="F441" s="25"/>
      <c r="G441" s="25"/>
    </row>
    <row r="442" customFormat="false" ht="22.5" hidden="false" customHeight="false" outlineLevel="0" collapsed="false">
      <c r="A442" s="16" t="s">
        <v>382</v>
      </c>
      <c r="B442" s="16" t="s">
        <v>396</v>
      </c>
      <c r="C442" s="16" t="s">
        <v>42</v>
      </c>
      <c r="D442" s="22" t="s">
        <v>43</v>
      </c>
      <c r="E442" s="26" t="n">
        <f aca="false">'5 ведомственная (2012)'!F238</f>
        <v>50.8</v>
      </c>
      <c r="F442" s="25"/>
      <c r="G442" s="25"/>
    </row>
    <row r="443" customFormat="false" ht="22.5" hidden="false" customHeight="false" outlineLevel="0" collapsed="false">
      <c r="A443" s="16" t="s">
        <v>382</v>
      </c>
      <c r="B443" s="16" t="s">
        <v>396</v>
      </c>
      <c r="C443" s="16" t="s">
        <v>44</v>
      </c>
      <c r="D443" s="22" t="s">
        <v>45</v>
      </c>
      <c r="E443" s="26" t="n">
        <f aca="false">'5 ведомственная (2012)'!F239</f>
        <v>1553.005</v>
      </c>
      <c r="F443" s="25"/>
      <c r="G443" s="25"/>
    </row>
    <row r="444" customFormat="false" ht="22.5" hidden="false" customHeight="false" outlineLevel="0" collapsed="false">
      <c r="A444" s="16" t="s">
        <v>382</v>
      </c>
      <c r="B444" s="16" t="s">
        <v>396</v>
      </c>
      <c r="C444" s="16" t="s">
        <v>46</v>
      </c>
      <c r="D444" s="22" t="s">
        <v>47</v>
      </c>
      <c r="E444" s="26" t="n">
        <f aca="false">'5 ведомственная (2012)'!F240</f>
        <v>12</v>
      </c>
      <c r="F444" s="25"/>
      <c r="G444" s="25"/>
    </row>
    <row r="445" customFormat="false" ht="12.75" hidden="false" customHeight="false" outlineLevel="0" collapsed="false">
      <c r="A445" s="16" t="s">
        <v>382</v>
      </c>
      <c r="B445" s="16" t="s">
        <v>396</v>
      </c>
      <c r="C445" s="16" t="s">
        <v>48</v>
      </c>
      <c r="D445" s="22" t="s">
        <v>49</v>
      </c>
      <c r="E445" s="27" t="n">
        <f aca="false">'5 ведомственная (2012)'!F241</f>
        <v>30</v>
      </c>
      <c r="F445" s="27" t="n">
        <f aca="false">'5 ведомственная (2012)'!G239</f>
        <v>9312.123</v>
      </c>
      <c r="G445" s="27" t="n">
        <f aca="false">'5 ведомственная (2012)'!H239</f>
        <v>9312.123</v>
      </c>
    </row>
    <row r="446" customFormat="false" ht="45" hidden="false" customHeight="false" outlineLevel="0" collapsed="false">
      <c r="A446" s="19" t="s">
        <v>382</v>
      </c>
      <c r="B446" s="19" t="s">
        <v>398</v>
      </c>
      <c r="C446" s="19" t="s">
        <v>28</v>
      </c>
      <c r="D446" s="20" t="s">
        <v>301</v>
      </c>
      <c r="E446" s="25" t="n">
        <f aca="false">E447</f>
        <v>1217.4</v>
      </c>
      <c r="F446" s="25" t="n">
        <f aca="false">F449</f>
        <v>1217.4</v>
      </c>
      <c r="G446" s="25" t="n">
        <f aca="false">G449</f>
        <v>1217.4</v>
      </c>
    </row>
    <row r="447" customFormat="false" ht="12.75" hidden="false" customHeight="false" outlineLevel="0" collapsed="false">
      <c r="A447" s="19" t="s">
        <v>382</v>
      </c>
      <c r="B447" s="19" t="s">
        <v>398</v>
      </c>
      <c r="C447" s="19" t="s">
        <v>266</v>
      </c>
      <c r="D447" s="20" t="s">
        <v>267</v>
      </c>
      <c r="E447" s="25" t="n">
        <f aca="false">E449+E448</f>
        <v>1217.4</v>
      </c>
      <c r="F447" s="25"/>
      <c r="G447" s="25"/>
    </row>
    <row r="448" customFormat="false" ht="12.75" hidden="false" customHeight="false" outlineLevel="0" collapsed="false">
      <c r="A448" s="16" t="s">
        <v>382</v>
      </c>
      <c r="B448" s="16" t="s">
        <v>398</v>
      </c>
      <c r="C448" s="16" t="s">
        <v>268</v>
      </c>
      <c r="D448" s="22" t="s">
        <v>33</v>
      </c>
      <c r="E448" s="26" t="n">
        <f aca="false">'5 ведомственная (2012)'!F244</f>
        <v>1022.616</v>
      </c>
      <c r="F448" s="25"/>
      <c r="G448" s="25"/>
    </row>
    <row r="449" customFormat="false" ht="22.5" hidden="false" customHeight="false" outlineLevel="0" collapsed="false">
      <c r="A449" s="16" t="s">
        <v>382</v>
      </c>
      <c r="B449" s="16" t="s">
        <v>398</v>
      </c>
      <c r="C449" s="16" t="s">
        <v>269</v>
      </c>
      <c r="D449" s="22" t="s">
        <v>41</v>
      </c>
      <c r="E449" s="27" t="n">
        <f aca="false">'5 ведомственная (2012)'!F245</f>
        <v>194.784</v>
      </c>
      <c r="F449" s="27" t="n">
        <f aca="false">'5 ведомственная (2012)'!G245</f>
        <v>1217.4</v>
      </c>
      <c r="G449" s="27" t="n">
        <f aca="false">'5 ведомственная (2012)'!H245</f>
        <v>1217.4</v>
      </c>
    </row>
    <row r="450" customFormat="false" ht="22.5" hidden="true" customHeight="false" outlineLevel="0" collapsed="false">
      <c r="A450" s="19" t="s">
        <v>382</v>
      </c>
      <c r="B450" s="19" t="s">
        <v>399</v>
      </c>
      <c r="C450" s="19" t="s">
        <v>28</v>
      </c>
      <c r="D450" s="20" t="s">
        <v>400</v>
      </c>
      <c r="E450" s="25" t="n">
        <f aca="false">E451</f>
        <v>0</v>
      </c>
      <c r="F450" s="25" t="n">
        <f aca="false">F451</f>
        <v>0</v>
      </c>
      <c r="G450" s="25" t="n">
        <f aca="false">G451</f>
        <v>0</v>
      </c>
    </row>
    <row r="451" customFormat="false" ht="12.75" hidden="true" customHeight="false" outlineLevel="0" collapsed="false">
      <c r="A451" s="16" t="s">
        <v>382</v>
      </c>
      <c r="B451" s="16" t="s">
        <v>399</v>
      </c>
      <c r="C451" s="16" t="s">
        <v>73</v>
      </c>
      <c r="D451" s="22" t="s">
        <v>68</v>
      </c>
      <c r="E451" s="27" t="n">
        <f aca="false">'5 ведомственная (2012)'!F247</f>
        <v>0</v>
      </c>
      <c r="F451" s="27" t="n">
        <f aca="false">'5 ведомственная (2012)'!G247</f>
        <v>0</v>
      </c>
      <c r="G451" s="27" t="n">
        <f aca="false">'5 ведомственная (2012)'!H247</f>
        <v>0</v>
      </c>
    </row>
    <row r="452" customFormat="false" ht="45" hidden="true" customHeight="false" outlineLevel="0" collapsed="false">
      <c r="A452" s="19" t="s">
        <v>382</v>
      </c>
      <c r="B452" s="19" t="s">
        <v>234</v>
      </c>
      <c r="C452" s="19" t="s">
        <v>28</v>
      </c>
      <c r="D452" s="29" t="s">
        <v>235</v>
      </c>
      <c r="E452" s="25" t="n">
        <f aca="false">E453</f>
        <v>0</v>
      </c>
      <c r="F452" s="25" t="n">
        <f aca="false">F453</f>
        <v>0</v>
      </c>
      <c r="G452" s="25" t="n">
        <f aca="false">G453</f>
        <v>0</v>
      </c>
    </row>
    <row r="453" customFormat="false" ht="56.25" hidden="true" customHeight="false" outlineLevel="0" collapsed="false">
      <c r="A453" s="16" t="s">
        <v>382</v>
      </c>
      <c r="B453" s="16" t="s">
        <v>234</v>
      </c>
      <c r="C453" s="16" t="s">
        <v>199</v>
      </c>
      <c r="D453" s="37" t="s">
        <v>200</v>
      </c>
      <c r="E453" s="27" t="n">
        <f aca="false">'5 ведомственная (2012)'!F758</f>
        <v>0</v>
      </c>
      <c r="F453" s="27" t="n">
        <f aca="false">'5 ведомственная (2012)'!G758</f>
        <v>0</v>
      </c>
      <c r="G453" s="27" t="n">
        <f aca="false">'5 ведомственная (2012)'!H758</f>
        <v>0</v>
      </c>
    </row>
    <row r="454" customFormat="false" ht="21.75" hidden="false" customHeight="false" outlineLevel="0" collapsed="false">
      <c r="A454" s="15" t="s">
        <v>401</v>
      </c>
      <c r="B454" s="15"/>
      <c r="C454" s="15"/>
      <c r="D454" s="30" t="s">
        <v>402</v>
      </c>
      <c r="E454" s="18" t="n">
        <f aca="false">E455+E458+E467</f>
        <v>4707.859</v>
      </c>
      <c r="F454" s="18" t="e">
        <f aca="false">F455+F458+F467</f>
        <v>#REF!</v>
      </c>
      <c r="G454" s="18" t="e">
        <f aca="false">G455+G458+G467</f>
        <v>#REF!</v>
      </c>
    </row>
    <row r="455" customFormat="false" ht="12.75" hidden="false" customHeight="false" outlineLevel="0" collapsed="false">
      <c r="A455" s="19" t="s">
        <v>401</v>
      </c>
      <c r="B455" s="19" t="s">
        <v>36</v>
      </c>
      <c r="C455" s="19" t="s">
        <v>28</v>
      </c>
      <c r="D455" s="20" t="s">
        <v>37</v>
      </c>
      <c r="E455" s="25" t="n">
        <f aca="false">E456</f>
        <v>779.129</v>
      </c>
      <c r="F455" s="25" t="e">
        <f aca="false">#REF!</f>
        <v>#REF!</v>
      </c>
      <c r="G455" s="25" t="e">
        <f aca="false">#REF!</f>
        <v>#REF!</v>
      </c>
    </row>
    <row r="456" customFormat="false" ht="22.5" hidden="false" customHeight="false" outlineLevel="0" collapsed="false">
      <c r="A456" s="16" t="s">
        <v>401</v>
      </c>
      <c r="B456" s="16" t="s">
        <v>38</v>
      </c>
      <c r="C456" s="16" t="s">
        <v>30</v>
      </c>
      <c r="D456" s="20" t="s">
        <v>31</v>
      </c>
      <c r="E456" s="25" t="n">
        <f aca="false">E457</f>
        <v>779.129</v>
      </c>
      <c r="F456" s="25" t="e">
        <f aca="false">#REF!</f>
        <v>#REF!</v>
      </c>
      <c r="G456" s="25" t="e">
        <f aca="false">#REF!</f>
        <v>#REF!</v>
      </c>
    </row>
    <row r="457" customFormat="false" ht="12.75" hidden="false" customHeight="false" outlineLevel="0" collapsed="false">
      <c r="A457" s="16" t="s">
        <v>401</v>
      </c>
      <c r="B457" s="16" t="s">
        <v>38</v>
      </c>
      <c r="C457" s="16" t="s">
        <v>32</v>
      </c>
      <c r="D457" s="22" t="s">
        <v>33</v>
      </c>
      <c r="E457" s="25" t="n">
        <f aca="false">'5 ведомственная (2012)'!F252</f>
        <v>779.129</v>
      </c>
      <c r="F457" s="25"/>
      <c r="G457" s="25"/>
    </row>
    <row r="458" customFormat="false" ht="45" hidden="false" customHeight="false" outlineLevel="0" collapsed="false">
      <c r="A458" s="19" t="s">
        <v>401</v>
      </c>
      <c r="B458" s="19" t="s">
        <v>327</v>
      </c>
      <c r="C458" s="19" t="s">
        <v>28</v>
      </c>
      <c r="D458" s="20" t="s">
        <v>328</v>
      </c>
      <c r="E458" s="25" t="n">
        <f aca="false">E459</f>
        <v>3155.73</v>
      </c>
      <c r="F458" s="25" t="e">
        <f aca="false">#REF!+#REF!</f>
        <v>#REF!</v>
      </c>
      <c r="G458" s="25" t="e">
        <f aca="false">#REF!+#REF!</f>
        <v>#REF!</v>
      </c>
    </row>
    <row r="459" customFormat="false" ht="67.5" hidden="false" customHeight="false" outlineLevel="0" collapsed="false">
      <c r="A459" s="19" t="s">
        <v>401</v>
      </c>
      <c r="B459" s="36" t="s">
        <v>331</v>
      </c>
      <c r="C459" s="19" t="s">
        <v>28</v>
      </c>
      <c r="D459" s="20" t="s">
        <v>332</v>
      </c>
      <c r="E459" s="25" t="n">
        <f aca="false">E466+E465+E464+E463+E460</f>
        <v>3155.73</v>
      </c>
      <c r="F459" s="25" t="n">
        <f aca="false">F466</f>
        <v>3010.847</v>
      </c>
      <c r="G459" s="25" t="n">
        <f aca="false">G466</f>
        <v>3010.847</v>
      </c>
    </row>
    <row r="460" customFormat="false" ht="12.75" hidden="false" customHeight="false" outlineLevel="0" collapsed="false">
      <c r="A460" s="19" t="s">
        <v>401</v>
      </c>
      <c r="B460" s="36" t="s">
        <v>331</v>
      </c>
      <c r="C460" s="19" t="s">
        <v>266</v>
      </c>
      <c r="D460" s="20" t="s">
        <v>267</v>
      </c>
      <c r="E460" s="25" t="n">
        <f aca="false">E461+E462</f>
        <v>2628.035</v>
      </c>
      <c r="F460" s="25"/>
      <c r="G460" s="25"/>
    </row>
    <row r="461" customFormat="false" ht="12.75" hidden="false" customHeight="false" outlineLevel="0" collapsed="false">
      <c r="A461" s="16" t="s">
        <v>401</v>
      </c>
      <c r="B461" s="35" t="s">
        <v>331</v>
      </c>
      <c r="C461" s="16" t="s">
        <v>268</v>
      </c>
      <c r="D461" s="22" t="s">
        <v>33</v>
      </c>
      <c r="E461" s="26" t="n">
        <f aca="false">'5 ведомственная (2012)'!F258</f>
        <v>2623.035</v>
      </c>
      <c r="F461" s="25"/>
      <c r="G461" s="25"/>
    </row>
    <row r="462" customFormat="false" ht="22.5" hidden="false" customHeight="false" outlineLevel="0" collapsed="false">
      <c r="A462" s="16" t="s">
        <v>401</v>
      </c>
      <c r="B462" s="35" t="s">
        <v>331</v>
      </c>
      <c r="C462" s="16" t="s">
        <v>269</v>
      </c>
      <c r="D462" s="22" t="s">
        <v>41</v>
      </c>
      <c r="E462" s="26" t="n">
        <f aca="false">'5 ведомственная (2012)'!F259</f>
        <v>5</v>
      </c>
      <c r="F462" s="25"/>
      <c r="G462" s="25"/>
    </row>
    <row r="463" customFormat="false" ht="22.5" hidden="false" customHeight="false" outlineLevel="0" collapsed="false">
      <c r="A463" s="16" t="s">
        <v>401</v>
      </c>
      <c r="B463" s="35" t="s">
        <v>331</v>
      </c>
      <c r="C463" s="16" t="s">
        <v>42</v>
      </c>
      <c r="D463" s="22" t="s">
        <v>43</v>
      </c>
      <c r="E463" s="26" t="n">
        <f aca="false">'5 ведомственная (2012)'!F260</f>
        <v>125.5</v>
      </c>
      <c r="F463" s="25"/>
      <c r="G463" s="25"/>
    </row>
    <row r="464" customFormat="false" ht="22.5" hidden="false" customHeight="false" outlineLevel="0" collapsed="false">
      <c r="A464" s="16" t="s">
        <v>401</v>
      </c>
      <c r="B464" s="35" t="s">
        <v>331</v>
      </c>
      <c r="C464" s="16" t="s">
        <v>44</v>
      </c>
      <c r="D464" s="22" t="s">
        <v>45</v>
      </c>
      <c r="E464" s="26" t="n">
        <f aca="false">'5 ведомственная (2012)'!F261</f>
        <v>341.695</v>
      </c>
      <c r="F464" s="25"/>
      <c r="G464" s="25"/>
    </row>
    <row r="465" customFormat="false" ht="22.5" hidden="false" customHeight="false" outlineLevel="0" collapsed="false">
      <c r="A465" s="16" t="s">
        <v>401</v>
      </c>
      <c r="B465" s="35" t="s">
        <v>331</v>
      </c>
      <c r="C465" s="16" t="s">
        <v>46</v>
      </c>
      <c r="D465" s="22" t="s">
        <v>47</v>
      </c>
      <c r="E465" s="26" t="n">
        <f aca="false">'5 ведомственная (2012)'!F262</f>
        <v>45.5</v>
      </c>
      <c r="F465" s="25"/>
      <c r="G465" s="25"/>
    </row>
    <row r="466" customFormat="false" ht="12.75" hidden="false" customHeight="false" outlineLevel="0" collapsed="false">
      <c r="A466" s="16" t="s">
        <v>401</v>
      </c>
      <c r="B466" s="35" t="s">
        <v>331</v>
      </c>
      <c r="C466" s="16" t="s">
        <v>48</v>
      </c>
      <c r="D466" s="22" t="s">
        <v>49</v>
      </c>
      <c r="E466" s="27" t="n">
        <f aca="false">'5 ведомственная (2012)'!F263</f>
        <v>15</v>
      </c>
      <c r="F466" s="27" t="n">
        <f aca="false">'5 ведомственная (2012)'!G260</f>
        <v>3010.847</v>
      </c>
      <c r="G466" s="27" t="n">
        <f aca="false">'5 ведомственная (2012)'!H260</f>
        <v>3010.847</v>
      </c>
    </row>
    <row r="467" customFormat="false" ht="12.75" hidden="false" customHeight="false" outlineLevel="0" collapsed="false">
      <c r="A467" s="19" t="s">
        <v>401</v>
      </c>
      <c r="B467" s="19" t="s">
        <v>92</v>
      </c>
      <c r="C467" s="19" t="s">
        <v>28</v>
      </c>
      <c r="D467" s="20" t="s">
        <v>93</v>
      </c>
      <c r="E467" s="25" t="n">
        <f aca="false">E468+E470+E474+E472</f>
        <v>773</v>
      </c>
      <c r="F467" s="25" t="e">
        <f aca="false">F468+F470+F474+F472</f>
        <v>#REF!</v>
      </c>
      <c r="G467" s="25" t="e">
        <f aca="false">G468+G470+G474+G472</f>
        <v>#REF!</v>
      </c>
    </row>
    <row r="468" customFormat="false" ht="22.5" hidden="false" customHeight="false" outlineLevel="0" collapsed="false">
      <c r="A468" s="43" t="s">
        <v>401</v>
      </c>
      <c r="B468" s="43" t="s">
        <v>403</v>
      </c>
      <c r="C468" s="43" t="s">
        <v>28</v>
      </c>
      <c r="D468" s="29" t="s">
        <v>404</v>
      </c>
      <c r="E468" s="25" t="n">
        <f aca="false">E469</f>
        <v>323</v>
      </c>
      <c r="F468" s="25" t="e">
        <f aca="false">F469</f>
        <v>#REF!</v>
      </c>
      <c r="G468" s="25" t="e">
        <f aca="false">G469</f>
        <v>#REF!</v>
      </c>
    </row>
    <row r="469" customFormat="false" ht="22.5" hidden="false" customHeight="false" outlineLevel="0" collapsed="false">
      <c r="A469" s="50" t="s">
        <v>401</v>
      </c>
      <c r="B469" s="50" t="s">
        <v>403</v>
      </c>
      <c r="C469" s="50" t="s">
        <v>44</v>
      </c>
      <c r="D469" s="22" t="s">
        <v>45</v>
      </c>
      <c r="E469" s="27" t="n">
        <f aca="false">'5 ведомственная (2012)'!F266</f>
        <v>323</v>
      </c>
      <c r="F469" s="27" t="e">
        <f aca="false">#REF!</f>
        <v>#REF!</v>
      </c>
      <c r="G469" s="27" t="e">
        <f aca="false">#REF!</f>
        <v>#REF!</v>
      </c>
    </row>
    <row r="470" customFormat="false" ht="22.5" hidden="false" customHeight="false" outlineLevel="0" collapsed="false">
      <c r="A470" s="19" t="s">
        <v>401</v>
      </c>
      <c r="B470" s="19" t="s">
        <v>405</v>
      </c>
      <c r="C470" s="19" t="s">
        <v>28</v>
      </c>
      <c r="D470" s="29" t="s">
        <v>406</v>
      </c>
      <c r="E470" s="25" t="n">
        <f aca="false">E471</f>
        <v>150</v>
      </c>
      <c r="F470" s="25" t="e">
        <f aca="false">F471</f>
        <v>#REF!</v>
      </c>
      <c r="G470" s="25" t="e">
        <f aca="false">G471</f>
        <v>#REF!</v>
      </c>
    </row>
    <row r="471" customFormat="false" ht="12.75" hidden="false" customHeight="false" outlineLevel="0" collapsed="false">
      <c r="A471" s="16" t="s">
        <v>401</v>
      </c>
      <c r="B471" s="16" t="s">
        <v>405</v>
      </c>
      <c r="C471" s="16" t="s">
        <v>294</v>
      </c>
      <c r="D471" s="22" t="s">
        <v>295</v>
      </c>
      <c r="E471" s="27" t="n">
        <f aca="false">'5 ведомственная (2012)'!F268</f>
        <v>150</v>
      </c>
      <c r="F471" s="27" t="e">
        <f aca="false">#REF!</f>
        <v>#REF!</v>
      </c>
      <c r="G471" s="27" t="e">
        <f aca="false">#REF!</f>
        <v>#REF!</v>
      </c>
    </row>
    <row r="472" customFormat="false" ht="22.5" hidden="false" customHeight="false" outlineLevel="0" collapsed="false">
      <c r="A472" s="19" t="s">
        <v>401</v>
      </c>
      <c r="B472" s="19" t="s">
        <v>407</v>
      </c>
      <c r="C472" s="19" t="s">
        <v>28</v>
      </c>
      <c r="D472" s="29" t="s">
        <v>408</v>
      </c>
      <c r="E472" s="25" t="n">
        <f aca="false">E473</f>
        <v>100</v>
      </c>
      <c r="F472" s="25" t="e">
        <f aca="false">F473</f>
        <v>#REF!</v>
      </c>
      <c r="G472" s="25" t="e">
        <f aca="false">G473</f>
        <v>#REF!</v>
      </c>
    </row>
    <row r="473" customFormat="false" ht="22.5" hidden="false" customHeight="false" outlineLevel="0" collapsed="false">
      <c r="A473" s="16" t="s">
        <v>401</v>
      </c>
      <c r="B473" s="16" t="s">
        <v>407</v>
      </c>
      <c r="C473" s="16" t="s">
        <v>44</v>
      </c>
      <c r="D473" s="22" t="s">
        <v>45</v>
      </c>
      <c r="E473" s="27" t="n">
        <f aca="false">'5 ведомственная (2012)'!F270</f>
        <v>100</v>
      </c>
      <c r="F473" s="27" t="e">
        <f aca="false">#REF!</f>
        <v>#REF!</v>
      </c>
      <c r="G473" s="27" t="e">
        <f aca="false">#REF!</f>
        <v>#REF!</v>
      </c>
    </row>
    <row r="474" customFormat="false" ht="22.5" hidden="false" customHeight="false" outlineLevel="0" collapsed="false">
      <c r="A474" s="19" t="s">
        <v>401</v>
      </c>
      <c r="B474" s="19" t="s">
        <v>409</v>
      </c>
      <c r="C474" s="19" t="s">
        <v>28</v>
      </c>
      <c r="D474" s="29" t="s">
        <v>410</v>
      </c>
      <c r="E474" s="25" t="n">
        <f aca="false">E475</f>
        <v>200</v>
      </c>
      <c r="F474" s="25" t="e">
        <f aca="false">F475</f>
        <v>#REF!</v>
      </c>
      <c r="G474" s="25" t="e">
        <f aca="false">G475</f>
        <v>#REF!</v>
      </c>
    </row>
    <row r="475" customFormat="false" ht="12.75" hidden="false" customHeight="false" outlineLevel="0" collapsed="false">
      <c r="A475" s="16" t="s">
        <v>401</v>
      </c>
      <c r="B475" s="16" t="s">
        <v>409</v>
      </c>
      <c r="C475" s="16" t="s">
        <v>294</v>
      </c>
      <c r="D475" s="22" t="s">
        <v>295</v>
      </c>
      <c r="E475" s="27" t="n">
        <f aca="false">'5 ведомственная (2012)'!F272</f>
        <v>200</v>
      </c>
      <c r="F475" s="27" t="e">
        <f aca="false">#REF!</f>
        <v>#REF!</v>
      </c>
      <c r="G475" s="27" t="e">
        <f aca="false">#REF!</f>
        <v>#REF!</v>
      </c>
    </row>
    <row r="476" customFormat="false" ht="12.75" hidden="false" customHeight="false" outlineLevel="0" collapsed="false">
      <c r="A476" s="38" t="s">
        <v>411</v>
      </c>
      <c r="B476" s="38"/>
      <c r="C476" s="38"/>
      <c r="D476" s="40" t="s">
        <v>412</v>
      </c>
      <c r="E476" s="42" t="n">
        <f aca="false">E477+E484+E496+E501</f>
        <v>64666.5</v>
      </c>
      <c r="F476" s="42" t="e">
        <f aca="false">F477+F484+F496+F501</f>
        <v>#REF!</v>
      </c>
      <c r="G476" s="42" t="e">
        <f aca="false">G477+G484+G496+G501</f>
        <v>#REF!</v>
      </c>
    </row>
    <row r="477" customFormat="false" ht="12.75" hidden="false" customHeight="false" outlineLevel="0" collapsed="false">
      <c r="A477" s="15" t="s">
        <v>413</v>
      </c>
      <c r="B477" s="15"/>
      <c r="C477" s="15"/>
      <c r="D477" s="17" t="s">
        <v>414</v>
      </c>
      <c r="E477" s="18" t="n">
        <f aca="false">E482</f>
        <v>57217.8</v>
      </c>
      <c r="F477" s="18" t="e">
        <f aca="false">F478+F482</f>
        <v>#REF!</v>
      </c>
      <c r="G477" s="18" t="e">
        <f aca="false">G478+G482</f>
        <v>#REF!</v>
      </c>
    </row>
    <row r="478" customFormat="false" ht="22.5" hidden="true" customHeight="false" outlineLevel="0" collapsed="false">
      <c r="A478" s="19" t="s">
        <v>413</v>
      </c>
      <c r="B478" s="19" t="s">
        <v>415</v>
      </c>
      <c r="C478" s="19" t="s">
        <v>28</v>
      </c>
      <c r="D478" s="29" t="s">
        <v>416</v>
      </c>
      <c r="E478" s="31" t="e">
        <f aca="false">E479</f>
        <v>#REF!</v>
      </c>
      <c r="F478" s="31" t="e">
        <f aca="false">F479</f>
        <v>#REF!</v>
      </c>
      <c r="G478" s="31" t="e">
        <f aca="false">G479</f>
        <v>#REF!</v>
      </c>
    </row>
    <row r="479" customFormat="false" ht="22.5" hidden="true" customHeight="false" outlineLevel="0" collapsed="false">
      <c r="A479" s="19" t="s">
        <v>413</v>
      </c>
      <c r="B479" s="19" t="s">
        <v>417</v>
      </c>
      <c r="C479" s="19" t="s">
        <v>28</v>
      </c>
      <c r="D479" s="20" t="s">
        <v>330</v>
      </c>
      <c r="E479" s="25" t="e">
        <f aca="false">E480</f>
        <v>#REF!</v>
      </c>
      <c r="F479" s="25" t="e">
        <f aca="false">F480</f>
        <v>#REF!</v>
      </c>
      <c r="G479" s="25" t="e">
        <f aca="false">G480</f>
        <v>#REF!</v>
      </c>
    </row>
    <row r="480" customFormat="false" ht="33.75" hidden="true" customHeight="false" outlineLevel="0" collapsed="false">
      <c r="A480" s="19" t="s">
        <v>413</v>
      </c>
      <c r="B480" s="19" t="s">
        <v>418</v>
      </c>
      <c r="C480" s="19" t="s">
        <v>28</v>
      </c>
      <c r="D480" s="20" t="s">
        <v>419</v>
      </c>
      <c r="E480" s="31" t="e">
        <f aca="false">E481</f>
        <v>#REF!</v>
      </c>
      <c r="F480" s="31" t="e">
        <f aca="false">F481</f>
        <v>#REF!</v>
      </c>
      <c r="G480" s="31" t="e">
        <f aca="false">G481</f>
        <v>#REF!</v>
      </c>
    </row>
    <row r="481" customFormat="false" ht="12.75" hidden="true" customHeight="false" outlineLevel="0" collapsed="false">
      <c r="A481" s="16" t="s">
        <v>413</v>
      </c>
      <c r="B481" s="16" t="s">
        <v>418</v>
      </c>
      <c r="C481" s="16" t="s">
        <v>272</v>
      </c>
      <c r="D481" s="22" t="s">
        <v>273</v>
      </c>
      <c r="E481" s="27" t="e">
        <f aca="false">#REF!</f>
        <v>#REF!</v>
      </c>
      <c r="F481" s="27" t="e">
        <f aca="false">#REF!</f>
        <v>#REF!</v>
      </c>
      <c r="G481" s="27" t="e">
        <f aca="false">#REF!</f>
        <v>#REF!</v>
      </c>
    </row>
    <row r="482" customFormat="false" ht="67.5" hidden="false" customHeight="false" outlineLevel="0" collapsed="false">
      <c r="A482" s="19" t="s">
        <v>413</v>
      </c>
      <c r="B482" s="19" t="s">
        <v>420</v>
      </c>
      <c r="C482" s="19" t="s">
        <v>28</v>
      </c>
      <c r="D482" s="20" t="s">
        <v>421</v>
      </c>
      <c r="E482" s="25" t="n">
        <f aca="false">E483</f>
        <v>57217.8</v>
      </c>
      <c r="F482" s="25" t="e">
        <f aca="false">F483</f>
        <v>#REF!</v>
      </c>
      <c r="G482" s="25" t="e">
        <f aca="false">G483</f>
        <v>#REF!</v>
      </c>
    </row>
    <row r="483" customFormat="false" ht="33.75" hidden="false" customHeight="false" outlineLevel="0" collapsed="false">
      <c r="A483" s="16" t="s">
        <v>413</v>
      </c>
      <c r="B483" s="16" t="s">
        <v>420</v>
      </c>
      <c r="C483" s="16" t="s">
        <v>292</v>
      </c>
      <c r="D483" s="22" t="s">
        <v>293</v>
      </c>
      <c r="E483" s="27" t="n">
        <f aca="false">'5 ведомственная (2012)'!F143</f>
        <v>57217.8</v>
      </c>
      <c r="F483" s="27" t="e">
        <f aca="false">#REF!</f>
        <v>#REF!</v>
      </c>
      <c r="G483" s="27" t="e">
        <f aca="false">#REF!</f>
        <v>#REF!</v>
      </c>
    </row>
    <row r="484" customFormat="false" ht="12" hidden="false" customHeight="true" outlineLevel="0" collapsed="false">
      <c r="A484" s="15" t="s">
        <v>422</v>
      </c>
      <c r="B484" s="15"/>
      <c r="C484" s="15"/>
      <c r="D484" s="17" t="s">
        <v>423</v>
      </c>
      <c r="E484" s="18" t="n">
        <f aca="false">E493</f>
        <v>3788.7</v>
      </c>
      <c r="F484" s="18" t="e">
        <f aca="false">F485+F489+F493</f>
        <v>#REF!</v>
      </c>
      <c r="G484" s="18" t="e">
        <f aca="false">G485+G489+G493</f>
        <v>#REF!</v>
      </c>
    </row>
    <row r="485" customFormat="false" ht="12.75" hidden="true" customHeight="false" outlineLevel="0" collapsed="false">
      <c r="A485" s="19" t="s">
        <v>422</v>
      </c>
      <c r="B485" s="19" t="s">
        <v>424</v>
      </c>
      <c r="C485" s="19" t="s">
        <v>28</v>
      </c>
      <c r="D485" s="29" t="s">
        <v>425</v>
      </c>
      <c r="E485" s="25" t="e">
        <f aca="false">E486</f>
        <v>#REF!</v>
      </c>
      <c r="F485" s="25" t="e">
        <f aca="false">F486</f>
        <v>#REF!</v>
      </c>
      <c r="G485" s="25" t="e">
        <f aca="false">G486</f>
        <v>#REF!</v>
      </c>
    </row>
    <row r="486" customFormat="false" ht="22.5" hidden="true" customHeight="false" outlineLevel="0" collapsed="false">
      <c r="A486" s="19" t="s">
        <v>422</v>
      </c>
      <c r="B486" s="19" t="s">
        <v>426</v>
      </c>
      <c r="C486" s="19" t="s">
        <v>28</v>
      </c>
      <c r="D486" s="20" t="s">
        <v>330</v>
      </c>
      <c r="E486" s="25" t="e">
        <f aca="false">E487</f>
        <v>#REF!</v>
      </c>
      <c r="F486" s="25" t="e">
        <f aca="false">F487</f>
        <v>#REF!</v>
      </c>
      <c r="G486" s="25" t="e">
        <f aca="false">G487</f>
        <v>#REF!</v>
      </c>
    </row>
    <row r="487" customFormat="false" ht="22.5" hidden="true" customHeight="false" outlineLevel="0" collapsed="false">
      <c r="A487" s="19" t="s">
        <v>422</v>
      </c>
      <c r="B487" s="19" t="s">
        <v>427</v>
      </c>
      <c r="C487" s="19" t="s">
        <v>28</v>
      </c>
      <c r="D487" s="20" t="s">
        <v>428</v>
      </c>
      <c r="E487" s="25" t="e">
        <f aca="false">E488</f>
        <v>#REF!</v>
      </c>
      <c r="F487" s="25" t="e">
        <f aca="false">F488</f>
        <v>#REF!</v>
      </c>
      <c r="G487" s="25" t="e">
        <f aca="false">G488</f>
        <v>#REF!</v>
      </c>
    </row>
    <row r="488" customFormat="false" ht="12.75" hidden="true" customHeight="false" outlineLevel="0" collapsed="false">
      <c r="A488" s="16" t="s">
        <v>422</v>
      </c>
      <c r="B488" s="16" t="s">
        <v>427</v>
      </c>
      <c r="C488" s="16" t="s">
        <v>272</v>
      </c>
      <c r="D488" s="22" t="s">
        <v>273</v>
      </c>
      <c r="E488" s="27" t="e">
        <f aca="false">#REF!</f>
        <v>#REF!</v>
      </c>
      <c r="F488" s="27" t="e">
        <f aca="false">#REF!</f>
        <v>#REF!</v>
      </c>
      <c r="G488" s="27" t="e">
        <f aca="false">#REF!</f>
        <v>#REF!</v>
      </c>
    </row>
    <row r="489" customFormat="false" ht="12.75" hidden="true" customHeight="false" outlineLevel="0" collapsed="false">
      <c r="A489" s="19" t="s">
        <v>422</v>
      </c>
      <c r="B489" s="19" t="s">
        <v>429</v>
      </c>
      <c r="C489" s="19" t="s">
        <v>28</v>
      </c>
      <c r="D489" s="20" t="s">
        <v>430</v>
      </c>
      <c r="E489" s="25" t="n">
        <f aca="false">E490</f>
        <v>0</v>
      </c>
      <c r="F489" s="25" t="n">
        <f aca="false">F490</f>
        <v>0</v>
      </c>
      <c r="G489" s="25" t="n">
        <f aca="false">G490</f>
        <v>0</v>
      </c>
    </row>
    <row r="490" customFormat="false" ht="22.5" hidden="true" customHeight="false" outlineLevel="0" collapsed="false">
      <c r="A490" s="19" t="s">
        <v>422</v>
      </c>
      <c r="B490" s="19" t="s">
        <v>431</v>
      </c>
      <c r="C490" s="19" t="s">
        <v>28</v>
      </c>
      <c r="D490" s="20" t="s">
        <v>330</v>
      </c>
      <c r="E490" s="31" t="n">
        <f aca="false">E491</f>
        <v>0</v>
      </c>
      <c r="F490" s="31" t="n">
        <f aca="false">F491</f>
        <v>0</v>
      </c>
      <c r="G490" s="31" t="n">
        <f aca="false">G491</f>
        <v>0</v>
      </c>
    </row>
    <row r="491" customFormat="false" ht="22.5" hidden="true" customHeight="false" outlineLevel="0" collapsed="false">
      <c r="A491" s="19" t="s">
        <v>422</v>
      </c>
      <c r="B491" s="19" t="s">
        <v>432</v>
      </c>
      <c r="C491" s="19" t="s">
        <v>28</v>
      </c>
      <c r="D491" s="20" t="s">
        <v>433</v>
      </c>
      <c r="E491" s="32" t="n">
        <v>0</v>
      </c>
      <c r="F491" s="32" t="n">
        <v>0</v>
      </c>
      <c r="G491" s="32" t="n">
        <v>0</v>
      </c>
    </row>
    <row r="492" customFormat="false" ht="12.75" hidden="true" customHeight="false" outlineLevel="0" collapsed="false">
      <c r="A492" s="16" t="s">
        <v>422</v>
      </c>
      <c r="B492" s="16" t="s">
        <v>432</v>
      </c>
      <c r="C492" s="16" t="s">
        <v>272</v>
      </c>
      <c r="D492" s="22" t="s">
        <v>273</v>
      </c>
      <c r="E492" s="27" t="e">
        <f aca="false">#REF!</f>
        <v>#REF!</v>
      </c>
      <c r="F492" s="27" t="e">
        <f aca="false">#REF!</f>
        <v>#REF!</v>
      </c>
      <c r="G492" s="27" t="e">
        <f aca="false">#REF!</f>
        <v>#REF!</v>
      </c>
    </row>
    <row r="493" customFormat="false" ht="12.75" hidden="false" customHeight="false" outlineLevel="0" collapsed="false">
      <c r="A493" s="19" t="s">
        <v>422</v>
      </c>
      <c r="B493" s="19" t="s">
        <v>434</v>
      </c>
      <c r="C493" s="19" t="s">
        <v>28</v>
      </c>
      <c r="D493" s="20" t="s">
        <v>435</v>
      </c>
      <c r="E493" s="25" t="n">
        <f aca="false">E494</f>
        <v>3788.7</v>
      </c>
      <c r="F493" s="25" t="e">
        <f aca="false">F494</f>
        <v>#REF!</v>
      </c>
      <c r="G493" s="25" t="e">
        <f aca="false">G494</f>
        <v>#REF!</v>
      </c>
    </row>
    <row r="494" customFormat="false" ht="33.75" hidden="false" customHeight="false" outlineLevel="0" collapsed="false">
      <c r="A494" s="19" t="s">
        <v>422</v>
      </c>
      <c r="B494" s="19" t="s">
        <v>436</v>
      </c>
      <c r="C494" s="19" t="s">
        <v>28</v>
      </c>
      <c r="D494" s="20" t="s">
        <v>437</v>
      </c>
      <c r="E494" s="31" t="n">
        <f aca="false">E495</f>
        <v>3788.7</v>
      </c>
      <c r="F494" s="31" t="e">
        <f aca="false">F495</f>
        <v>#REF!</v>
      </c>
      <c r="G494" s="31" t="e">
        <f aca="false">G495</f>
        <v>#REF!</v>
      </c>
    </row>
    <row r="495" customFormat="false" ht="12.75" hidden="false" customHeight="false" outlineLevel="0" collapsed="false">
      <c r="A495" s="16" t="s">
        <v>422</v>
      </c>
      <c r="B495" s="16" t="s">
        <v>436</v>
      </c>
      <c r="C495" s="16" t="s">
        <v>294</v>
      </c>
      <c r="D495" s="22" t="s">
        <v>295</v>
      </c>
      <c r="E495" s="27" t="n">
        <f aca="false">'5 ведомственная (2012)'!F147</f>
        <v>3788.7</v>
      </c>
      <c r="F495" s="27" t="e">
        <f aca="false">#REF!</f>
        <v>#REF!</v>
      </c>
      <c r="G495" s="27" t="e">
        <f aca="false">#REF!</f>
        <v>#REF!</v>
      </c>
    </row>
    <row r="496" customFormat="false" ht="12.75" hidden="true" customHeight="false" outlineLevel="0" collapsed="false">
      <c r="A496" s="15" t="s">
        <v>438</v>
      </c>
      <c r="B496" s="15"/>
      <c r="C496" s="15"/>
      <c r="D496" s="30" t="s">
        <v>439</v>
      </c>
      <c r="E496" s="18" t="n">
        <f aca="false">E497</f>
        <v>0</v>
      </c>
      <c r="F496" s="18" t="n">
        <f aca="false">F497</f>
        <v>0</v>
      </c>
      <c r="G496" s="18" t="n">
        <f aca="false">G497</f>
        <v>0</v>
      </c>
    </row>
    <row r="497" customFormat="false" ht="22.5" hidden="true" customHeight="false" outlineLevel="0" collapsed="false">
      <c r="A497" s="19" t="s">
        <v>438</v>
      </c>
      <c r="B497" s="19" t="s">
        <v>415</v>
      </c>
      <c r="C497" s="19" t="s">
        <v>28</v>
      </c>
      <c r="D497" s="29" t="s">
        <v>416</v>
      </c>
      <c r="E497" s="25" t="n">
        <f aca="false">E498</f>
        <v>0</v>
      </c>
      <c r="F497" s="25" t="n">
        <f aca="false">F498</f>
        <v>0</v>
      </c>
      <c r="G497" s="25" t="n">
        <f aca="false">G498</f>
        <v>0</v>
      </c>
    </row>
    <row r="498" customFormat="false" ht="22.5" hidden="true" customHeight="false" outlineLevel="0" collapsed="false">
      <c r="A498" s="19" t="s">
        <v>438</v>
      </c>
      <c r="B498" s="19" t="s">
        <v>417</v>
      </c>
      <c r="C498" s="19" t="s">
        <v>28</v>
      </c>
      <c r="D498" s="20" t="s">
        <v>330</v>
      </c>
      <c r="E498" s="25" t="n">
        <f aca="false">E499</f>
        <v>0</v>
      </c>
      <c r="F498" s="25" t="n">
        <f aca="false">F499</f>
        <v>0</v>
      </c>
      <c r="G498" s="25" t="n">
        <f aca="false">G499</f>
        <v>0</v>
      </c>
    </row>
    <row r="499" customFormat="false" ht="33.75" hidden="true" customHeight="false" outlineLevel="0" collapsed="false">
      <c r="A499" s="19" t="s">
        <v>438</v>
      </c>
      <c r="B499" s="19" t="s">
        <v>418</v>
      </c>
      <c r="C499" s="19" t="s">
        <v>28</v>
      </c>
      <c r="D499" s="20" t="s">
        <v>419</v>
      </c>
      <c r="E499" s="31" t="n">
        <f aca="false">E500</f>
        <v>0</v>
      </c>
      <c r="F499" s="31" t="n">
        <f aca="false">F500</f>
        <v>0</v>
      </c>
      <c r="G499" s="31" t="n">
        <f aca="false">G500</f>
        <v>0</v>
      </c>
    </row>
    <row r="500" customFormat="false" ht="12.75" hidden="true" customHeight="false" outlineLevel="0" collapsed="false">
      <c r="A500" s="16" t="s">
        <v>438</v>
      </c>
      <c r="B500" s="16" t="s">
        <v>418</v>
      </c>
      <c r="C500" s="16" t="s">
        <v>272</v>
      </c>
      <c r="D500" s="22" t="s">
        <v>273</v>
      </c>
      <c r="E500" s="32"/>
      <c r="F500" s="32"/>
      <c r="G500" s="32"/>
    </row>
    <row r="501" customFormat="false" ht="22.5" hidden="false" customHeight="false" outlineLevel="0" collapsed="false">
      <c r="A501" s="15" t="s">
        <v>440</v>
      </c>
      <c r="B501" s="15"/>
      <c r="C501" s="15"/>
      <c r="D501" s="17" t="s">
        <v>441</v>
      </c>
      <c r="E501" s="18" t="n">
        <f aca="false">E506</f>
        <v>3660</v>
      </c>
      <c r="F501" s="18" t="e">
        <f aca="false">F502+F506</f>
        <v>#REF!</v>
      </c>
      <c r="G501" s="18" t="e">
        <f aca="false">G502+G506</f>
        <v>#REF!</v>
      </c>
    </row>
    <row r="502" customFormat="false" ht="45" hidden="true" customHeight="false" outlineLevel="0" collapsed="false">
      <c r="A502" s="19" t="s">
        <v>440</v>
      </c>
      <c r="B502" s="19" t="s">
        <v>327</v>
      </c>
      <c r="C502" s="19" t="s">
        <v>28</v>
      </c>
      <c r="D502" s="20" t="s">
        <v>328</v>
      </c>
      <c r="E502" s="25" t="e">
        <f aca="false">E503</f>
        <v>#REF!</v>
      </c>
      <c r="F502" s="25" t="e">
        <f aca="false">F503</f>
        <v>#REF!</v>
      </c>
      <c r="G502" s="25" t="e">
        <f aca="false">G503</f>
        <v>#REF!</v>
      </c>
    </row>
    <row r="503" customFormat="false" ht="22.5" hidden="true" customHeight="false" outlineLevel="0" collapsed="false">
      <c r="A503" s="19" t="s">
        <v>440</v>
      </c>
      <c r="B503" s="19" t="s">
        <v>329</v>
      </c>
      <c r="C503" s="19" t="s">
        <v>28</v>
      </c>
      <c r="D503" s="20" t="s">
        <v>330</v>
      </c>
      <c r="E503" s="25" t="e">
        <f aca="false">E504</f>
        <v>#REF!</v>
      </c>
      <c r="F503" s="25" t="e">
        <f aca="false">F504</f>
        <v>#REF!</v>
      </c>
      <c r="G503" s="25" t="e">
        <f aca="false">G504</f>
        <v>#REF!</v>
      </c>
    </row>
    <row r="504" customFormat="false" ht="67.5" hidden="true" customHeight="false" outlineLevel="0" collapsed="false">
      <c r="A504" s="19" t="s">
        <v>440</v>
      </c>
      <c r="B504" s="19" t="s">
        <v>331</v>
      </c>
      <c r="C504" s="19" t="s">
        <v>28</v>
      </c>
      <c r="D504" s="20" t="s">
        <v>332</v>
      </c>
      <c r="E504" s="25" t="e">
        <f aca="false">E505</f>
        <v>#REF!</v>
      </c>
      <c r="F504" s="25" t="e">
        <f aca="false">F505</f>
        <v>#REF!</v>
      </c>
      <c r="G504" s="25" t="e">
        <f aca="false">G505</f>
        <v>#REF!</v>
      </c>
    </row>
    <row r="505" customFormat="false" ht="12.75" hidden="true" customHeight="false" outlineLevel="0" collapsed="false">
      <c r="A505" s="16" t="s">
        <v>440</v>
      </c>
      <c r="B505" s="16" t="s">
        <v>331</v>
      </c>
      <c r="C505" s="16" t="s">
        <v>272</v>
      </c>
      <c r="D505" s="22" t="s">
        <v>273</v>
      </c>
      <c r="E505" s="27" t="e">
        <f aca="false">#REF!</f>
        <v>#REF!</v>
      </c>
      <c r="F505" s="27" t="e">
        <f aca="false">#REF!</f>
        <v>#REF!</v>
      </c>
      <c r="G505" s="27" t="e">
        <f aca="false">#REF!</f>
        <v>#REF!</v>
      </c>
    </row>
    <row r="506" customFormat="false" ht="13.5" hidden="false" customHeight="true" outlineLevel="0" collapsed="false">
      <c r="A506" s="19" t="s">
        <v>442</v>
      </c>
      <c r="B506" s="19" t="s">
        <v>92</v>
      </c>
      <c r="C506" s="19" t="s">
        <v>28</v>
      </c>
      <c r="D506" s="20" t="s">
        <v>93</v>
      </c>
      <c r="E506" s="25" t="n">
        <f aca="false">E507+E509+E511+E514</f>
        <v>3660</v>
      </c>
      <c r="F506" s="25" t="e">
        <f aca="false">F507+F509+F511+F514</f>
        <v>#REF!</v>
      </c>
      <c r="G506" s="25" t="e">
        <f aca="false">G507+G509+G511+G514</f>
        <v>#REF!</v>
      </c>
    </row>
    <row r="507" customFormat="false" ht="22.5" hidden="false" customHeight="false" outlineLevel="0" collapsed="false">
      <c r="A507" s="43" t="s">
        <v>440</v>
      </c>
      <c r="B507" s="43" t="s">
        <v>443</v>
      </c>
      <c r="C507" s="43" t="s">
        <v>28</v>
      </c>
      <c r="D507" s="20" t="s">
        <v>444</v>
      </c>
      <c r="E507" s="25" t="n">
        <f aca="false">E508</f>
        <v>150</v>
      </c>
      <c r="F507" s="25" t="e">
        <f aca="false">F508</f>
        <v>#REF!</v>
      </c>
      <c r="G507" s="25" t="e">
        <f aca="false">G508</f>
        <v>#REF!</v>
      </c>
    </row>
    <row r="508" customFormat="false" ht="33.75" hidden="false" customHeight="false" outlineLevel="0" collapsed="false">
      <c r="A508" s="50" t="s">
        <v>440</v>
      </c>
      <c r="B508" s="50" t="s">
        <v>443</v>
      </c>
      <c r="C508" s="50" t="s">
        <v>292</v>
      </c>
      <c r="D508" s="22" t="s">
        <v>293</v>
      </c>
      <c r="E508" s="27" t="n">
        <f aca="false">'5 ведомственная (2012)'!F151</f>
        <v>150</v>
      </c>
      <c r="F508" s="27" t="e">
        <f aca="false">#REF!</f>
        <v>#REF!</v>
      </c>
      <c r="G508" s="27" t="e">
        <f aca="false">#REF!</f>
        <v>#REF!</v>
      </c>
    </row>
    <row r="509" customFormat="false" ht="33.75" hidden="false" customHeight="false" outlineLevel="0" collapsed="false">
      <c r="A509" s="43" t="s">
        <v>440</v>
      </c>
      <c r="B509" s="43" t="s">
        <v>445</v>
      </c>
      <c r="C509" s="43" t="s">
        <v>28</v>
      </c>
      <c r="D509" s="20" t="s">
        <v>446</v>
      </c>
      <c r="E509" s="25" t="n">
        <f aca="false">E510</f>
        <v>10</v>
      </c>
      <c r="F509" s="25" t="e">
        <f aca="false">F510</f>
        <v>#REF!</v>
      </c>
      <c r="G509" s="25" t="e">
        <f aca="false">G510</f>
        <v>#REF!</v>
      </c>
    </row>
    <row r="510" customFormat="false" ht="33.75" hidden="false" customHeight="false" outlineLevel="0" collapsed="false">
      <c r="A510" s="50" t="s">
        <v>440</v>
      </c>
      <c r="B510" s="50" t="s">
        <v>445</v>
      </c>
      <c r="C510" s="50" t="s">
        <v>292</v>
      </c>
      <c r="D510" s="22" t="s">
        <v>293</v>
      </c>
      <c r="E510" s="27" t="n">
        <f aca="false">'5 ведомственная (2012)'!F153</f>
        <v>10</v>
      </c>
      <c r="F510" s="27" t="e">
        <f aca="false">#REF!</f>
        <v>#REF!</v>
      </c>
      <c r="G510" s="27" t="e">
        <f aca="false">#REF!</f>
        <v>#REF!</v>
      </c>
    </row>
    <row r="511" customFormat="false" ht="22.5" hidden="false" customHeight="false" outlineLevel="0" collapsed="false">
      <c r="A511" s="43" t="s">
        <v>440</v>
      </c>
      <c r="B511" s="43" t="s">
        <v>447</v>
      </c>
      <c r="C511" s="43" t="s">
        <v>28</v>
      </c>
      <c r="D511" s="20" t="s">
        <v>448</v>
      </c>
      <c r="E511" s="25" t="n">
        <f aca="false">E513+E512</f>
        <v>3000</v>
      </c>
      <c r="F511" s="25" t="e">
        <f aca="false">F513</f>
        <v>#REF!</v>
      </c>
      <c r="G511" s="25" t="e">
        <f aca="false">G513</f>
        <v>#REF!</v>
      </c>
    </row>
    <row r="512" customFormat="false" ht="33.75" hidden="false" customHeight="false" outlineLevel="0" collapsed="false">
      <c r="A512" s="50" t="s">
        <v>440</v>
      </c>
      <c r="B512" s="50" t="s">
        <v>447</v>
      </c>
      <c r="C512" s="50" t="s">
        <v>449</v>
      </c>
      <c r="D512" s="22" t="s">
        <v>450</v>
      </c>
      <c r="E512" s="26" t="n">
        <f aca="false">'5 ведомственная (2012)'!F359</f>
        <v>2000</v>
      </c>
      <c r="F512" s="25"/>
      <c r="G512" s="25"/>
    </row>
    <row r="513" customFormat="false" ht="12.75" hidden="false" customHeight="false" outlineLevel="0" collapsed="false">
      <c r="A513" s="50" t="s">
        <v>440</v>
      </c>
      <c r="B513" s="50" t="s">
        <v>447</v>
      </c>
      <c r="C513" s="50" t="s">
        <v>294</v>
      </c>
      <c r="D513" s="22" t="s">
        <v>295</v>
      </c>
      <c r="E513" s="27" t="n">
        <f aca="false">'5 ведомственная (2012)'!F155</f>
        <v>1000</v>
      </c>
      <c r="F513" s="27" t="e">
        <f aca="false">#REF!+'5 ведомственная (2012)'!G359</f>
        <v>#REF!</v>
      </c>
      <c r="G513" s="27" t="e">
        <f aca="false">#REF!+'5 ведомственная (2012)'!H359</f>
        <v>#REF!</v>
      </c>
    </row>
    <row r="514" customFormat="false" ht="33.75" hidden="false" customHeight="false" outlineLevel="0" collapsed="false">
      <c r="A514" s="43" t="s">
        <v>440</v>
      </c>
      <c r="B514" s="43" t="s">
        <v>451</v>
      </c>
      <c r="C514" s="43" t="s">
        <v>28</v>
      </c>
      <c r="D514" s="20" t="s">
        <v>452</v>
      </c>
      <c r="E514" s="25" t="n">
        <f aca="false">E516+E515</f>
        <v>500</v>
      </c>
      <c r="F514" s="25" t="e">
        <f aca="false">F516</f>
        <v>#REF!</v>
      </c>
      <c r="G514" s="25" t="e">
        <f aca="false">G516</f>
        <v>#REF!</v>
      </c>
    </row>
    <row r="515" customFormat="false" ht="33.75" hidden="false" customHeight="false" outlineLevel="0" collapsed="false">
      <c r="A515" s="50" t="s">
        <v>440</v>
      </c>
      <c r="B515" s="50" t="s">
        <v>451</v>
      </c>
      <c r="C515" s="50" t="s">
        <v>292</v>
      </c>
      <c r="D515" s="22" t="s">
        <v>293</v>
      </c>
      <c r="E515" s="26" t="n">
        <f aca="false">'5 ведомственная (2012)'!F157</f>
        <v>200</v>
      </c>
      <c r="F515" s="25"/>
      <c r="G515" s="25"/>
    </row>
    <row r="516" customFormat="false" ht="12.75" hidden="false" customHeight="false" outlineLevel="0" collapsed="false">
      <c r="A516" s="50" t="s">
        <v>440</v>
      </c>
      <c r="B516" s="50" t="s">
        <v>451</v>
      </c>
      <c r="C516" s="50" t="s">
        <v>294</v>
      </c>
      <c r="D516" s="22" t="s">
        <v>295</v>
      </c>
      <c r="E516" s="27" t="n">
        <f aca="false">'5 ведомственная (2012)'!F158</f>
        <v>300</v>
      </c>
      <c r="F516" s="27" t="e">
        <f aca="false">#REF!</f>
        <v>#REF!</v>
      </c>
      <c r="G516" s="27" t="e">
        <f aca="false">#REF!</f>
        <v>#REF!</v>
      </c>
    </row>
    <row r="517" customFormat="false" ht="12.75" hidden="false" customHeight="false" outlineLevel="0" collapsed="false">
      <c r="A517" s="38" t="s">
        <v>453</v>
      </c>
      <c r="B517" s="38"/>
      <c r="C517" s="38"/>
      <c r="D517" s="40" t="s">
        <v>454</v>
      </c>
      <c r="E517" s="41" t="n">
        <f aca="false">E518+E522+E533+E593+E607</f>
        <v>146745.1</v>
      </c>
      <c r="F517" s="41" t="e">
        <f aca="false">F518+F522+F533+F593+F607</f>
        <v>#REF!</v>
      </c>
      <c r="G517" s="41" t="e">
        <f aca="false">G518+G522+G533+G593+G607</f>
        <v>#REF!</v>
      </c>
    </row>
    <row r="518" customFormat="false" ht="12.75" hidden="true" customHeight="false" outlineLevel="0" collapsed="false">
      <c r="A518" s="15" t="s">
        <v>455</v>
      </c>
      <c r="B518" s="15"/>
      <c r="C518" s="15"/>
      <c r="D518" s="17" t="s">
        <v>456</v>
      </c>
      <c r="E518" s="31" t="n">
        <f aca="false">E519</f>
        <v>0</v>
      </c>
      <c r="F518" s="31" t="n">
        <f aca="false">F519</f>
        <v>0</v>
      </c>
      <c r="G518" s="31" t="n">
        <f aca="false">G519</f>
        <v>0</v>
      </c>
    </row>
    <row r="519" customFormat="false" ht="22.5" hidden="true" customHeight="false" outlineLevel="0" collapsed="false">
      <c r="A519" s="19" t="s">
        <v>455</v>
      </c>
      <c r="B519" s="19" t="s">
        <v>457</v>
      </c>
      <c r="C519" s="19" t="s">
        <v>28</v>
      </c>
      <c r="D519" s="29" t="s">
        <v>458</v>
      </c>
      <c r="E519" s="32"/>
      <c r="F519" s="32"/>
      <c r="G519" s="32"/>
    </row>
    <row r="520" customFormat="false" ht="33.75" hidden="true" customHeight="false" outlineLevel="0" collapsed="false">
      <c r="A520" s="19" t="s">
        <v>455</v>
      </c>
      <c r="B520" s="19" t="s">
        <v>459</v>
      </c>
      <c r="C520" s="19" t="s">
        <v>28</v>
      </c>
      <c r="D520" s="20" t="s">
        <v>460</v>
      </c>
      <c r="E520" s="53" t="n">
        <f aca="false">E521</f>
        <v>1</v>
      </c>
      <c r="F520" s="53" t="n">
        <f aca="false">F521</f>
        <v>1</v>
      </c>
      <c r="G520" s="53" t="n">
        <f aca="false">G521</f>
        <v>1</v>
      </c>
    </row>
    <row r="521" customFormat="false" ht="14.25" hidden="true" customHeight="true" outlineLevel="0" collapsed="false">
      <c r="A521" s="16" t="s">
        <v>455</v>
      </c>
      <c r="B521" s="16" t="s">
        <v>459</v>
      </c>
      <c r="C521" s="16" t="s">
        <v>122</v>
      </c>
      <c r="D521" s="22" t="s">
        <v>123</v>
      </c>
      <c r="E521" s="47" t="n">
        <v>1</v>
      </c>
      <c r="F521" s="47" t="n">
        <v>1</v>
      </c>
      <c r="G521" s="47" t="n">
        <v>1</v>
      </c>
    </row>
    <row r="522" customFormat="false" ht="12.75" hidden="false" customHeight="false" outlineLevel="0" collapsed="false">
      <c r="A522" s="15" t="s">
        <v>461</v>
      </c>
      <c r="B522" s="15"/>
      <c r="C522" s="15"/>
      <c r="D522" s="30" t="s">
        <v>462</v>
      </c>
      <c r="E522" s="18" t="n">
        <f aca="false">E523+E529</f>
        <v>14609</v>
      </c>
      <c r="F522" s="18" t="e">
        <f aca="false">F523+F529</f>
        <v>#REF!</v>
      </c>
      <c r="G522" s="18" t="e">
        <f aca="false">G523+G529</f>
        <v>#REF!</v>
      </c>
    </row>
    <row r="523" customFormat="false" ht="12.75" hidden="false" customHeight="false" outlineLevel="0" collapsed="false">
      <c r="A523" s="19" t="s">
        <v>461</v>
      </c>
      <c r="B523" s="19" t="s">
        <v>463</v>
      </c>
      <c r="C523" s="19" t="s">
        <v>28</v>
      </c>
      <c r="D523" s="20" t="s">
        <v>464</v>
      </c>
      <c r="E523" s="25" t="n">
        <f aca="false">E526</f>
        <v>6005.6</v>
      </c>
      <c r="F523" s="25" t="e">
        <f aca="false">#REF!+F524</f>
        <v>#REF!</v>
      </c>
      <c r="G523" s="25" t="e">
        <f aca="false">#REF!+G524</f>
        <v>#REF!</v>
      </c>
    </row>
    <row r="524" customFormat="false" ht="33.75" hidden="true" customHeight="false" outlineLevel="0" collapsed="false">
      <c r="A524" s="19" t="s">
        <v>461</v>
      </c>
      <c r="B524" s="19" t="s">
        <v>465</v>
      </c>
      <c r="C524" s="19" t="s">
        <v>28</v>
      </c>
      <c r="D524" s="20" t="s">
        <v>466</v>
      </c>
      <c r="E524" s="25" t="n">
        <f aca="false">E525</f>
        <v>0</v>
      </c>
      <c r="F524" s="25" t="n">
        <f aca="false">F525</f>
        <v>0</v>
      </c>
      <c r="G524" s="25" t="n">
        <f aca="false">G525</f>
        <v>0</v>
      </c>
    </row>
    <row r="525" customFormat="false" ht="12.75" hidden="true" customHeight="false" outlineLevel="0" collapsed="false">
      <c r="A525" s="16" t="s">
        <v>461</v>
      </c>
      <c r="B525" s="16" t="s">
        <v>465</v>
      </c>
      <c r="C525" s="16" t="s">
        <v>272</v>
      </c>
      <c r="D525" s="22" t="s">
        <v>273</v>
      </c>
      <c r="E525" s="26" t="n">
        <f aca="false">'5 ведомственная (2012)'!F536</f>
        <v>0</v>
      </c>
      <c r="F525" s="26" t="n">
        <f aca="false">'5 ведомственная (2012)'!G536</f>
        <v>0</v>
      </c>
      <c r="G525" s="26" t="n">
        <f aca="false">'5 ведомственная (2012)'!H536</f>
        <v>0</v>
      </c>
    </row>
    <row r="526" customFormat="false" ht="33.75" hidden="false" customHeight="false" outlineLevel="0" collapsed="false">
      <c r="A526" s="19" t="s">
        <v>461</v>
      </c>
      <c r="B526" s="19" t="s">
        <v>467</v>
      </c>
      <c r="C526" s="19" t="s">
        <v>28</v>
      </c>
      <c r="D526" s="20" t="s">
        <v>466</v>
      </c>
      <c r="E526" s="25" t="n">
        <f aca="false">E528+E527</f>
        <v>6005.6</v>
      </c>
      <c r="F526" s="25" t="n">
        <f aca="false">F528</f>
        <v>0</v>
      </c>
      <c r="G526" s="25" t="n">
        <f aca="false">G528</f>
        <v>0</v>
      </c>
    </row>
    <row r="527" customFormat="false" ht="33.75" hidden="false" customHeight="false" outlineLevel="0" collapsed="false">
      <c r="A527" s="16" t="s">
        <v>461</v>
      </c>
      <c r="B527" s="16" t="s">
        <v>467</v>
      </c>
      <c r="C527" s="16" t="s">
        <v>292</v>
      </c>
      <c r="D527" s="22" t="s">
        <v>293</v>
      </c>
      <c r="E527" s="26" t="n">
        <f aca="false">'5 ведомственная (2012)'!F538</f>
        <v>5925.6</v>
      </c>
      <c r="F527" s="25"/>
      <c r="G527" s="25"/>
    </row>
    <row r="528" customFormat="false" ht="12.75" hidden="false" customHeight="false" outlineLevel="0" collapsed="false">
      <c r="A528" s="16" t="s">
        <v>461</v>
      </c>
      <c r="B528" s="16" t="s">
        <v>467</v>
      </c>
      <c r="C528" s="16" t="s">
        <v>294</v>
      </c>
      <c r="D528" s="22" t="s">
        <v>295</v>
      </c>
      <c r="E528" s="27" t="n">
        <f aca="false">'5 ведомственная (2012)'!F539</f>
        <v>80</v>
      </c>
      <c r="F528" s="27" t="n">
        <f aca="false">'5 ведомственная (2012)'!G539</f>
        <v>0</v>
      </c>
      <c r="G528" s="27" t="n">
        <f aca="false">'5 ведомственная (2012)'!H539</f>
        <v>0</v>
      </c>
    </row>
    <row r="529" customFormat="false" ht="12.75" hidden="false" customHeight="false" outlineLevel="0" collapsed="false">
      <c r="A529" s="19" t="s">
        <v>461</v>
      </c>
      <c r="B529" s="19" t="s">
        <v>468</v>
      </c>
      <c r="C529" s="19" t="s">
        <v>28</v>
      </c>
      <c r="D529" s="20" t="s">
        <v>469</v>
      </c>
      <c r="E529" s="25" t="n">
        <f aca="false">E530</f>
        <v>8603.4</v>
      </c>
      <c r="F529" s="25" t="e">
        <f aca="false">#REF!</f>
        <v>#REF!</v>
      </c>
      <c r="G529" s="25" t="e">
        <f aca="false">#REF!</f>
        <v>#REF!</v>
      </c>
    </row>
    <row r="530" customFormat="false" ht="33.75" hidden="false" customHeight="false" outlineLevel="0" collapsed="false">
      <c r="A530" s="19" t="s">
        <v>461</v>
      </c>
      <c r="B530" s="19" t="s">
        <v>470</v>
      </c>
      <c r="C530" s="19" t="s">
        <v>28</v>
      </c>
      <c r="D530" s="20" t="s">
        <v>471</v>
      </c>
      <c r="E530" s="25" t="n">
        <f aca="false">E532+E531</f>
        <v>8603.4</v>
      </c>
      <c r="F530" s="25" t="n">
        <f aca="false">F532</f>
        <v>14782</v>
      </c>
      <c r="G530" s="25" t="n">
        <f aca="false">G532</f>
        <v>15306</v>
      </c>
    </row>
    <row r="531" customFormat="false" ht="33.75" hidden="false" customHeight="false" outlineLevel="0" collapsed="false">
      <c r="A531" s="16" t="s">
        <v>461</v>
      </c>
      <c r="B531" s="16" t="s">
        <v>470</v>
      </c>
      <c r="C531" s="16" t="s">
        <v>292</v>
      </c>
      <c r="D531" s="22" t="s">
        <v>293</v>
      </c>
      <c r="E531" s="26" t="n">
        <f aca="false">'5 ведомственная (2012)'!F542</f>
        <v>8303.4</v>
      </c>
      <c r="F531" s="25"/>
      <c r="G531" s="25"/>
    </row>
    <row r="532" customFormat="false" ht="12.75" hidden="false" customHeight="false" outlineLevel="0" collapsed="false">
      <c r="A532" s="16" t="s">
        <v>461</v>
      </c>
      <c r="B532" s="16" t="s">
        <v>470</v>
      </c>
      <c r="C532" s="16" t="s">
        <v>294</v>
      </c>
      <c r="D532" s="22" t="s">
        <v>295</v>
      </c>
      <c r="E532" s="27" t="n">
        <f aca="false">'5 ведомственная (2012)'!F543</f>
        <v>300</v>
      </c>
      <c r="F532" s="27" t="n">
        <f aca="false">'5 ведомственная (2012)'!G543</f>
        <v>14782</v>
      </c>
      <c r="G532" s="27" t="n">
        <f aca="false">'5 ведомственная (2012)'!H543</f>
        <v>15306</v>
      </c>
    </row>
    <row r="533" customFormat="false" ht="21.75" hidden="false" customHeight="true" outlineLevel="0" collapsed="false">
      <c r="A533" s="15" t="s">
        <v>472</v>
      </c>
      <c r="B533" s="15"/>
      <c r="C533" s="15"/>
      <c r="D533" s="17" t="s">
        <v>473</v>
      </c>
      <c r="E533" s="18" t="n">
        <f aca="false">E539+E584+E586+E536+E534+E582</f>
        <v>98516.9</v>
      </c>
      <c r="F533" s="18" t="e">
        <f aca="false">F539+F584+F586+F536+F534</f>
        <v>#REF!</v>
      </c>
      <c r="G533" s="18" t="e">
        <f aca="false">G539+G584+G586+G536+G534</f>
        <v>#REF!</v>
      </c>
    </row>
    <row r="534" customFormat="false" ht="12.75" hidden="true" customHeight="false" outlineLevel="0" collapsed="false">
      <c r="A534" s="19" t="s">
        <v>472</v>
      </c>
      <c r="B534" s="19" t="s">
        <v>474</v>
      </c>
      <c r="C534" s="19" t="s">
        <v>28</v>
      </c>
      <c r="D534" s="29" t="s">
        <v>475</v>
      </c>
      <c r="E534" s="25" t="n">
        <f aca="false">E535</f>
        <v>0</v>
      </c>
      <c r="F534" s="25" t="n">
        <f aca="false">F535</f>
        <v>0</v>
      </c>
      <c r="G534" s="25" t="n">
        <f aca="false">G535</f>
        <v>0</v>
      </c>
    </row>
    <row r="535" customFormat="false" ht="12.75" hidden="true" customHeight="false" outlineLevel="0" collapsed="false">
      <c r="A535" s="16" t="s">
        <v>472</v>
      </c>
      <c r="B535" s="16" t="s">
        <v>474</v>
      </c>
      <c r="C535" s="16" t="s">
        <v>122</v>
      </c>
      <c r="D535" s="37" t="s">
        <v>123</v>
      </c>
      <c r="E535" s="26" t="n">
        <f aca="false">'5 ведомственная (2012)'!F362</f>
        <v>0</v>
      </c>
      <c r="F535" s="26" t="n">
        <f aca="false">'5 ведомственная (2012)'!G362</f>
        <v>0</v>
      </c>
      <c r="G535" s="26" t="n">
        <f aca="false">'5 ведомственная (2012)'!H362</f>
        <v>0</v>
      </c>
    </row>
    <row r="536" customFormat="false" ht="22.5" hidden="false" customHeight="false" outlineLevel="0" collapsed="false">
      <c r="A536" s="19" t="s">
        <v>472</v>
      </c>
      <c r="B536" s="19" t="s">
        <v>457</v>
      </c>
      <c r="C536" s="19" t="s">
        <v>28</v>
      </c>
      <c r="D536" s="29" t="s">
        <v>458</v>
      </c>
      <c r="E536" s="25" t="n">
        <f aca="false">E537</f>
        <v>500</v>
      </c>
      <c r="F536" s="25" t="n">
        <f aca="false">F537</f>
        <v>500</v>
      </c>
      <c r="G536" s="25" t="n">
        <f aca="false">G537</f>
        <v>500</v>
      </c>
    </row>
    <row r="537" customFormat="false" ht="33.75" hidden="false" customHeight="false" outlineLevel="0" collapsed="false">
      <c r="A537" s="19" t="s">
        <v>472</v>
      </c>
      <c r="B537" s="19" t="s">
        <v>459</v>
      </c>
      <c r="C537" s="19" t="s">
        <v>28</v>
      </c>
      <c r="D537" s="20" t="s">
        <v>460</v>
      </c>
      <c r="E537" s="25" t="n">
        <f aca="false">E538</f>
        <v>500</v>
      </c>
      <c r="F537" s="25" t="n">
        <f aca="false">F538</f>
        <v>500</v>
      </c>
      <c r="G537" s="25" t="n">
        <f aca="false">G538</f>
        <v>500</v>
      </c>
    </row>
    <row r="538" customFormat="false" ht="22.5" hidden="false" customHeight="false" outlineLevel="0" collapsed="false">
      <c r="A538" s="16" t="s">
        <v>472</v>
      </c>
      <c r="B538" s="16" t="s">
        <v>459</v>
      </c>
      <c r="C538" s="16" t="s">
        <v>476</v>
      </c>
      <c r="D538" s="22" t="s">
        <v>477</v>
      </c>
      <c r="E538" s="27" t="n">
        <f aca="false">'5 ведомственная (2012)'!F162</f>
        <v>500</v>
      </c>
      <c r="F538" s="27" t="n">
        <f aca="false">'5 ведомственная (2012)'!G162</f>
        <v>500</v>
      </c>
      <c r="G538" s="27" t="n">
        <f aca="false">'5 ведомственная (2012)'!H162</f>
        <v>500</v>
      </c>
    </row>
    <row r="539" customFormat="false" ht="12.75" hidden="false" customHeight="false" outlineLevel="0" collapsed="false">
      <c r="A539" s="19" t="s">
        <v>472</v>
      </c>
      <c r="B539" s="19" t="s">
        <v>478</v>
      </c>
      <c r="C539" s="19" t="s">
        <v>28</v>
      </c>
      <c r="D539" s="29" t="s">
        <v>479</v>
      </c>
      <c r="E539" s="25" t="n">
        <f aca="false">E540+E543+E545+E547+E549</f>
        <v>95353.9</v>
      </c>
      <c r="F539" s="25" t="e">
        <f aca="false">#REF!+F540+#REF!+F543+F545+F547+F549+F582</f>
        <v>#REF!</v>
      </c>
      <c r="G539" s="25" t="e">
        <f aca="false">#REF!+G540+#REF!+G543+G545+G547+G549+G582</f>
        <v>#REF!</v>
      </c>
    </row>
    <row r="540" customFormat="false" ht="22.5" hidden="false" customHeight="false" outlineLevel="0" collapsed="false">
      <c r="A540" s="19" t="s">
        <v>472</v>
      </c>
      <c r="B540" s="19" t="s">
        <v>480</v>
      </c>
      <c r="C540" s="19" t="s">
        <v>28</v>
      </c>
      <c r="D540" s="20" t="s">
        <v>481</v>
      </c>
      <c r="E540" s="25" t="n">
        <f aca="false">E541</f>
        <v>171.4</v>
      </c>
      <c r="F540" s="25" t="n">
        <f aca="false">F541</f>
        <v>181.7</v>
      </c>
      <c r="G540" s="25" t="n">
        <f aca="false">G541</f>
        <v>192.6</v>
      </c>
    </row>
    <row r="541" customFormat="false" ht="33.75" hidden="false" customHeight="false" outlineLevel="0" collapsed="false">
      <c r="A541" s="19" t="s">
        <v>472</v>
      </c>
      <c r="B541" s="19" t="s">
        <v>482</v>
      </c>
      <c r="C541" s="19" t="s">
        <v>28</v>
      </c>
      <c r="D541" s="20" t="s">
        <v>483</v>
      </c>
      <c r="E541" s="25" t="n">
        <f aca="false">E542</f>
        <v>171.4</v>
      </c>
      <c r="F541" s="25" t="n">
        <f aca="false">F542</f>
        <v>181.7</v>
      </c>
      <c r="G541" s="25" t="n">
        <f aca="false">G542</f>
        <v>192.6</v>
      </c>
    </row>
    <row r="542" customFormat="false" ht="22.5" hidden="false" customHeight="false" outlineLevel="0" collapsed="false">
      <c r="A542" s="16" t="s">
        <v>472</v>
      </c>
      <c r="B542" s="16" t="s">
        <v>482</v>
      </c>
      <c r="C542" s="16" t="s">
        <v>484</v>
      </c>
      <c r="D542" s="37" t="s">
        <v>485</v>
      </c>
      <c r="E542" s="27" t="n">
        <f aca="false">'5 ведомственная (2012)'!F548</f>
        <v>171.4</v>
      </c>
      <c r="F542" s="27" t="n">
        <f aca="false">'5 ведомственная (2012)'!G548</f>
        <v>181.7</v>
      </c>
      <c r="G542" s="27" t="n">
        <f aca="false">'5 ведомственная (2012)'!H548</f>
        <v>192.6</v>
      </c>
    </row>
    <row r="543" customFormat="false" ht="33.75" hidden="false" customHeight="false" outlineLevel="0" collapsed="false">
      <c r="A543" s="19" t="s">
        <v>472</v>
      </c>
      <c r="B543" s="19" t="s">
        <v>486</v>
      </c>
      <c r="C543" s="19" t="s">
        <v>28</v>
      </c>
      <c r="D543" s="29" t="s">
        <v>487</v>
      </c>
      <c r="E543" s="25" t="n">
        <f aca="false">E544</f>
        <v>13.2</v>
      </c>
      <c r="F543" s="25" t="n">
        <f aca="false">F544</f>
        <v>13.2</v>
      </c>
      <c r="G543" s="25" t="n">
        <f aca="false">G544</f>
        <v>13.2</v>
      </c>
    </row>
    <row r="544" customFormat="false" ht="22.5" hidden="false" customHeight="false" outlineLevel="0" collapsed="false">
      <c r="A544" s="16" t="s">
        <v>472</v>
      </c>
      <c r="B544" s="16" t="s">
        <v>486</v>
      </c>
      <c r="C544" s="16" t="s">
        <v>484</v>
      </c>
      <c r="D544" s="37" t="s">
        <v>485</v>
      </c>
      <c r="E544" s="27" t="n">
        <f aca="false">'5 ведомственная (2012)'!F550</f>
        <v>13.2</v>
      </c>
      <c r="F544" s="27" t="n">
        <f aca="false">'5 ведомственная (2012)'!G550</f>
        <v>13.2</v>
      </c>
      <c r="G544" s="27" t="n">
        <f aca="false">'5 ведомственная (2012)'!H550</f>
        <v>13.2</v>
      </c>
    </row>
    <row r="545" customFormat="false" ht="22.5" hidden="false" customHeight="false" outlineLevel="0" collapsed="false">
      <c r="A545" s="19" t="s">
        <v>472</v>
      </c>
      <c r="B545" s="19" t="s">
        <v>488</v>
      </c>
      <c r="C545" s="19" t="s">
        <v>28</v>
      </c>
      <c r="D545" s="20" t="s">
        <v>489</v>
      </c>
      <c r="E545" s="25" t="n">
        <f aca="false">E546</f>
        <v>29599.2</v>
      </c>
      <c r="F545" s="25" t="n">
        <f aca="false">F546</f>
        <v>31741.6</v>
      </c>
      <c r="G545" s="25" t="n">
        <f aca="false">G546</f>
        <v>33246.8</v>
      </c>
    </row>
    <row r="546" customFormat="false" ht="22.5" hidden="false" customHeight="false" outlineLevel="0" collapsed="false">
      <c r="A546" s="16" t="s">
        <v>472</v>
      </c>
      <c r="B546" s="16" t="s">
        <v>488</v>
      </c>
      <c r="C546" s="16" t="s">
        <v>484</v>
      </c>
      <c r="D546" s="37" t="s">
        <v>485</v>
      </c>
      <c r="E546" s="27" t="n">
        <f aca="false">'5 ведомственная (2012)'!F552</f>
        <v>29599.2</v>
      </c>
      <c r="F546" s="27" t="n">
        <f aca="false">'5 ведомственная (2012)'!G552</f>
        <v>31741.6</v>
      </c>
      <c r="G546" s="27" t="n">
        <f aca="false">'5 ведомственная (2012)'!H552</f>
        <v>33246.8</v>
      </c>
    </row>
    <row r="547" customFormat="false" ht="33.75" hidden="false" customHeight="false" outlineLevel="0" collapsed="false">
      <c r="A547" s="19" t="s">
        <v>472</v>
      </c>
      <c r="B547" s="19" t="s">
        <v>490</v>
      </c>
      <c r="C547" s="19" t="s">
        <v>28</v>
      </c>
      <c r="D547" s="20" t="s">
        <v>491</v>
      </c>
      <c r="E547" s="25" t="n">
        <f aca="false">E548</f>
        <v>7159.9</v>
      </c>
      <c r="F547" s="25" t="n">
        <f aca="false">F548</f>
        <v>7054.4</v>
      </c>
      <c r="G547" s="25" t="n">
        <f aca="false">G548</f>
        <v>6974.6</v>
      </c>
    </row>
    <row r="548" customFormat="false" ht="22.5" hidden="false" customHeight="false" outlineLevel="0" collapsed="false">
      <c r="A548" s="16" t="s">
        <v>472</v>
      </c>
      <c r="B548" s="16" t="s">
        <v>490</v>
      </c>
      <c r="C548" s="16" t="s">
        <v>484</v>
      </c>
      <c r="D548" s="37" t="s">
        <v>485</v>
      </c>
      <c r="E548" s="27" t="n">
        <f aca="false">'5 ведомственная (2012)'!F554</f>
        <v>7159.9</v>
      </c>
      <c r="F548" s="27" t="n">
        <f aca="false">'5 ведомственная (2012)'!G554</f>
        <v>7054.4</v>
      </c>
      <c r="G548" s="27" t="n">
        <f aca="false">'5 ведомственная (2012)'!H554</f>
        <v>6974.6</v>
      </c>
    </row>
    <row r="549" customFormat="false" ht="22.5" hidden="false" customHeight="false" outlineLevel="0" collapsed="false">
      <c r="A549" s="19" t="s">
        <v>472</v>
      </c>
      <c r="B549" s="19" t="s">
        <v>492</v>
      </c>
      <c r="C549" s="19" t="s">
        <v>28</v>
      </c>
      <c r="D549" s="20" t="s">
        <v>493</v>
      </c>
      <c r="E549" s="25" t="n">
        <f aca="false">E550+E552+E554+E556+E558+E560+E562+E564+E566+E568+E570+E572+E574+E576+E578+E580</f>
        <v>58410.2</v>
      </c>
      <c r="F549" s="25" t="n">
        <f aca="false">F550+F552+F554+F556+F558+F560+F562+F564+F566+F568</f>
        <v>42191.1</v>
      </c>
      <c r="G549" s="25" t="n">
        <f aca="false">G550+G552+G554+G556+G558+G560+G562+G564+G566+G568</f>
        <v>44720.1</v>
      </c>
    </row>
    <row r="550" customFormat="false" ht="33.75" hidden="false" customHeight="false" outlineLevel="0" collapsed="false">
      <c r="A550" s="19" t="s">
        <v>472</v>
      </c>
      <c r="B550" s="19" t="s">
        <v>494</v>
      </c>
      <c r="C550" s="19" t="s">
        <v>28</v>
      </c>
      <c r="D550" s="20" t="s">
        <v>495</v>
      </c>
      <c r="E550" s="25" t="n">
        <f aca="false">E551</f>
        <v>16692.1</v>
      </c>
      <c r="F550" s="25" t="n">
        <f aca="false">F551</f>
        <v>16692.1</v>
      </c>
      <c r="G550" s="25" t="n">
        <f aca="false">G551</f>
        <v>16692.1</v>
      </c>
    </row>
    <row r="551" customFormat="false" ht="22.5" hidden="false" customHeight="false" outlineLevel="0" collapsed="false">
      <c r="A551" s="16" t="s">
        <v>472</v>
      </c>
      <c r="B551" s="16" t="s">
        <v>494</v>
      </c>
      <c r="C551" s="16" t="s">
        <v>484</v>
      </c>
      <c r="D551" s="37" t="s">
        <v>485</v>
      </c>
      <c r="E551" s="27" t="n">
        <f aca="false">'5 ведомственная (2012)'!F557</f>
        <v>16692.1</v>
      </c>
      <c r="F551" s="27" t="n">
        <f aca="false">'5 ведомственная (2012)'!G557</f>
        <v>16692.1</v>
      </c>
      <c r="G551" s="27" t="n">
        <f aca="false">'5 ведомственная (2012)'!H557</f>
        <v>16692.1</v>
      </c>
    </row>
    <row r="552" customFormat="false" ht="45" hidden="false" customHeight="false" outlineLevel="0" collapsed="false">
      <c r="A552" s="19" t="s">
        <v>472</v>
      </c>
      <c r="B552" s="19" t="s">
        <v>496</v>
      </c>
      <c r="C552" s="19" t="s">
        <v>28</v>
      </c>
      <c r="D552" s="20" t="s">
        <v>497</v>
      </c>
      <c r="E552" s="25" t="n">
        <f aca="false">E553</f>
        <v>4777.5</v>
      </c>
      <c r="F552" s="25" t="n">
        <f aca="false">F553</f>
        <v>4777.5</v>
      </c>
      <c r="G552" s="25" t="n">
        <f aca="false">G553</f>
        <v>4777.5</v>
      </c>
    </row>
    <row r="553" customFormat="false" ht="22.5" hidden="false" customHeight="false" outlineLevel="0" collapsed="false">
      <c r="A553" s="16" t="s">
        <v>472</v>
      </c>
      <c r="B553" s="16" t="s">
        <v>496</v>
      </c>
      <c r="C553" s="16" t="s">
        <v>484</v>
      </c>
      <c r="D553" s="37" t="s">
        <v>485</v>
      </c>
      <c r="E553" s="27" t="n">
        <f aca="false">'5 ведомственная (2012)'!F559</f>
        <v>4777.5</v>
      </c>
      <c r="F553" s="27" t="n">
        <f aca="false">'5 ведомственная (2012)'!G559</f>
        <v>4777.5</v>
      </c>
      <c r="G553" s="27" t="n">
        <f aca="false">'5 ведомственная (2012)'!H559</f>
        <v>4777.5</v>
      </c>
    </row>
    <row r="554" customFormat="false" ht="33.75" hidden="false" customHeight="false" outlineLevel="0" collapsed="false">
      <c r="A554" s="19" t="s">
        <v>472</v>
      </c>
      <c r="B554" s="19" t="s">
        <v>498</v>
      </c>
      <c r="C554" s="19" t="s">
        <v>28</v>
      </c>
      <c r="D554" s="20" t="s">
        <v>499</v>
      </c>
      <c r="E554" s="25" t="n">
        <f aca="false">E555</f>
        <v>1153.1</v>
      </c>
      <c r="F554" s="25" t="n">
        <f aca="false">F555</f>
        <v>1228</v>
      </c>
      <c r="G554" s="25" t="n">
        <f aca="false">G555</f>
        <v>1304.2</v>
      </c>
    </row>
    <row r="555" customFormat="false" ht="22.5" hidden="false" customHeight="false" outlineLevel="0" collapsed="false">
      <c r="A555" s="16" t="s">
        <v>472</v>
      </c>
      <c r="B555" s="16" t="s">
        <v>498</v>
      </c>
      <c r="C555" s="16" t="s">
        <v>484</v>
      </c>
      <c r="D555" s="37" t="s">
        <v>485</v>
      </c>
      <c r="E555" s="27" t="n">
        <f aca="false">'5 ведомственная (2012)'!F561</f>
        <v>1153.1</v>
      </c>
      <c r="F555" s="27" t="n">
        <f aca="false">'5 ведомственная (2012)'!G561</f>
        <v>1228</v>
      </c>
      <c r="G555" s="27" t="n">
        <f aca="false">'5 ведомственная (2012)'!H561</f>
        <v>1304.2</v>
      </c>
    </row>
    <row r="556" customFormat="false" ht="45" hidden="false" customHeight="false" outlineLevel="0" collapsed="false">
      <c r="A556" s="19" t="s">
        <v>472</v>
      </c>
      <c r="B556" s="19" t="s">
        <v>500</v>
      </c>
      <c r="C556" s="19" t="s">
        <v>28</v>
      </c>
      <c r="D556" s="20" t="s">
        <v>501</v>
      </c>
      <c r="E556" s="25" t="n">
        <f aca="false">E557</f>
        <v>8838.2</v>
      </c>
      <c r="F556" s="25" t="n">
        <f aca="false">F557</f>
        <v>10121.4</v>
      </c>
      <c r="G556" s="25" t="n">
        <f aca="false">G557</f>
        <v>11586.8</v>
      </c>
    </row>
    <row r="557" customFormat="false" ht="22.5" hidden="false" customHeight="false" outlineLevel="0" collapsed="false">
      <c r="A557" s="16" t="s">
        <v>472</v>
      </c>
      <c r="B557" s="16" t="s">
        <v>500</v>
      </c>
      <c r="C557" s="16" t="s">
        <v>484</v>
      </c>
      <c r="D557" s="37" t="s">
        <v>485</v>
      </c>
      <c r="E557" s="27" t="n">
        <f aca="false">'5 ведомственная (2012)'!F563</f>
        <v>8838.2</v>
      </c>
      <c r="F557" s="27" t="n">
        <f aca="false">'5 ведомственная (2012)'!G563</f>
        <v>10121.4</v>
      </c>
      <c r="G557" s="27" t="n">
        <f aca="false">'5 ведомственная (2012)'!H563</f>
        <v>11586.8</v>
      </c>
    </row>
    <row r="558" customFormat="false" ht="56.25" hidden="false" customHeight="false" outlineLevel="0" collapsed="false">
      <c r="A558" s="19" t="s">
        <v>472</v>
      </c>
      <c r="B558" s="19" t="s">
        <v>502</v>
      </c>
      <c r="C558" s="19" t="s">
        <v>28</v>
      </c>
      <c r="D558" s="20" t="s">
        <v>503</v>
      </c>
      <c r="E558" s="25" t="n">
        <f aca="false">E559</f>
        <v>163.6</v>
      </c>
      <c r="F558" s="25" t="n">
        <f aca="false">F559</f>
        <v>163.6</v>
      </c>
      <c r="G558" s="25" t="n">
        <f aca="false">G559</f>
        <v>163.6</v>
      </c>
    </row>
    <row r="559" customFormat="false" ht="22.5" hidden="false" customHeight="false" outlineLevel="0" collapsed="false">
      <c r="A559" s="16" t="s">
        <v>472</v>
      </c>
      <c r="B559" s="16" t="s">
        <v>502</v>
      </c>
      <c r="C559" s="16" t="s">
        <v>484</v>
      </c>
      <c r="D559" s="37" t="s">
        <v>485</v>
      </c>
      <c r="E559" s="27" t="n">
        <f aca="false">'5 ведомственная (2012)'!F565</f>
        <v>163.6</v>
      </c>
      <c r="F559" s="27" t="n">
        <f aca="false">'5 ведомственная (2012)'!G565</f>
        <v>163.6</v>
      </c>
      <c r="G559" s="27" t="n">
        <f aca="false">'5 ведомственная (2012)'!H565</f>
        <v>163.6</v>
      </c>
    </row>
    <row r="560" customFormat="false" ht="45" hidden="false" customHeight="false" outlineLevel="0" collapsed="false">
      <c r="A560" s="19" t="s">
        <v>472</v>
      </c>
      <c r="B560" s="19" t="s">
        <v>504</v>
      </c>
      <c r="C560" s="19" t="s">
        <v>28</v>
      </c>
      <c r="D560" s="20" t="s">
        <v>505</v>
      </c>
      <c r="E560" s="25" t="n">
        <f aca="false">E561</f>
        <v>23.1</v>
      </c>
      <c r="F560" s="25" t="n">
        <f aca="false">F561</f>
        <v>23.1</v>
      </c>
      <c r="G560" s="25" t="n">
        <f aca="false">G561</f>
        <v>23.1</v>
      </c>
    </row>
    <row r="561" customFormat="false" ht="22.5" hidden="false" customHeight="false" outlineLevel="0" collapsed="false">
      <c r="A561" s="16" t="s">
        <v>472</v>
      </c>
      <c r="B561" s="16" t="s">
        <v>504</v>
      </c>
      <c r="C561" s="16" t="s">
        <v>484</v>
      </c>
      <c r="D561" s="37" t="s">
        <v>485</v>
      </c>
      <c r="E561" s="27" t="n">
        <f aca="false">'5 ведомственная (2012)'!F567</f>
        <v>23.1</v>
      </c>
      <c r="F561" s="27" t="n">
        <f aca="false">'5 ведомственная (2012)'!G567</f>
        <v>23.1</v>
      </c>
      <c r="G561" s="27" t="n">
        <f aca="false">'5 ведомственная (2012)'!H567</f>
        <v>23.1</v>
      </c>
    </row>
    <row r="562" customFormat="false" ht="56.25" hidden="false" customHeight="false" outlineLevel="0" collapsed="false">
      <c r="A562" s="19" t="s">
        <v>472</v>
      </c>
      <c r="B562" s="19" t="s">
        <v>506</v>
      </c>
      <c r="C562" s="19" t="s">
        <v>28</v>
      </c>
      <c r="D562" s="20" t="s">
        <v>507</v>
      </c>
      <c r="E562" s="25" t="n">
        <f aca="false">E563</f>
        <v>373.6</v>
      </c>
      <c r="F562" s="25" t="n">
        <f aca="false">F563</f>
        <v>427.8</v>
      </c>
      <c r="G562" s="25" t="n">
        <f aca="false">G563</f>
        <v>489.8</v>
      </c>
    </row>
    <row r="563" customFormat="false" ht="22.5" hidden="false" customHeight="false" outlineLevel="0" collapsed="false">
      <c r="A563" s="16" t="s">
        <v>472</v>
      </c>
      <c r="B563" s="16" t="s">
        <v>506</v>
      </c>
      <c r="C563" s="16" t="s">
        <v>484</v>
      </c>
      <c r="D563" s="37" t="s">
        <v>485</v>
      </c>
      <c r="E563" s="27" t="n">
        <f aca="false">'5 ведомственная (2012)'!F569</f>
        <v>373.6</v>
      </c>
      <c r="F563" s="27" t="n">
        <f aca="false">'5 ведомственная (2012)'!G569</f>
        <v>427.8</v>
      </c>
      <c r="G563" s="27" t="n">
        <f aca="false">'5 ведомственная (2012)'!H569</f>
        <v>489.8</v>
      </c>
    </row>
    <row r="564" customFormat="false" ht="45" hidden="false" customHeight="false" outlineLevel="0" collapsed="false">
      <c r="A564" s="19" t="s">
        <v>472</v>
      </c>
      <c r="B564" s="19" t="s">
        <v>508</v>
      </c>
      <c r="C564" s="19" t="s">
        <v>28</v>
      </c>
      <c r="D564" s="20" t="s">
        <v>509</v>
      </c>
      <c r="E564" s="25" t="n">
        <f aca="false">E565</f>
        <v>2083.4</v>
      </c>
      <c r="F564" s="25" t="n">
        <f aca="false">F565</f>
        <v>2083.4</v>
      </c>
      <c r="G564" s="25" t="n">
        <f aca="false">G565</f>
        <v>2083.4</v>
      </c>
    </row>
    <row r="565" customFormat="false" ht="22.5" hidden="false" customHeight="false" outlineLevel="0" collapsed="false">
      <c r="A565" s="16" t="s">
        <v>472</v>
      </c>
      <c r="B565" s="16" t="s">
        <v>508</v>
      </c>
      <c r="C565" s="16" t="s">
        <v>484</v>
      </c>
      <c r="D565" s="37" t="s">
        <v>485</v>
      </c>
      <c r="E565" s="27" t="n">
        <f aca="false">'5 ведомственная (2012)'!F571</f>
        <v>2083.4</v>
      </c>
      <c r="F565" s="27" t="n">
        <f aca="false">'5 ведомственная (2012)'!G571</f>
        <v>2083.4</v>
      </c>
      <c r="G565" s="27" t="n">
        <f aca="false">'5 ведомственная (2012)'!H571</f>
        <v>2083.4</v>
      </c>
    </row>
    <row r="566" customFormat="false" ht="33.75" hidden="false" customHeight="false" outlineLevel="0" collapsed="false">
      <c r="A566" s="19" t="s">
        <v>472</v>
      </c>
      <c r="B566" s="19" t="s">
        <v>510</v>
      </c>
      <c r="C566" s="19" t="s">
        <v>28</v>
      </c>
      <c r="D566" s="29" t="s">
        <v>511</v>
      </c>
      <c r="E566" s="25" t="n">
        <f aca="false">E567</f>
        <v>478.5</v>
      </c>
      <c r="F566" s="25" t="n">
        <f aca="false">F567</f>
        <v>509.6</v>
      </c>
      <c r="G566" s="25" t="n">
        <f aca="false">G567</f>
        <v>541.2</v>
      </c>
    </row>
    <row r="567" customFormat="false" ht="22.5" hidden="false" customHeight="false" outlineLevel="0" collapsed="false">
      <c r="A567" s="16" t="s">
        <v>472</v>
      </c>
      <c r="B567" s="16" t="s">
        <v>510</v>
      </c>
      <c r="C567" s="16" t="s">
        <v>484</v>
      </c>
      <c r="D567" s="37" t="s">
        <v>485</v>
      </c>
      <c r="E567" s="27" t="n">
        <f aca="false">'5 ведомственная (2012)'!F573</f>
        <v>478.5</v>
      </c>
      <c r="F567" s="27" t="n">
        <f aca="false">'5 ведомственная (2012)'!G573</f>
        <v>509.6</v>
      </c>
      <c r="G567" s="27" t="n">
        <f aca="false">'5 ведомственная (2012)'!H573</f>
        <v>541.2</v>
      </c>
    </row>
    <row r="568" customFormat="false" ht="56.25" hidden="false" customHeight="false" outlineLevel="0" collapsed="false">
      <c r="A568" s="19" t="s">
        <v>472</v>
      </c>
      <c r="B568" s="19" t="s">
        <v>512</v>
      </c>
      <c r="C568" s="19" t="s">
        <v>28</v>
      </c>
      <c r="D568" s="29" t="s">
        <v>513</v>
      </c>
      <c r="E568" s="25" t="n">
        <f aca="false">E569</f>
        <v>5383.9</v>
      </c>
      <c r="F568" s="25" t="n">
        <f aca="false">F569</f>
        <v>6164.6</v>
      </c>
      <c r="G568" s="25" t="n">
        <f aca="false">G569</f>
        <v>7058.4</v>
      </c>
    </row>
    <row r="569" customFormat="false" ht="22.5" hidden="false" customHeight="false" outlineLevel="0" collapsed="false">
      <c r="A569" s="16" t="s">
        <v>472</v>
      </c>
      <c r="B569" s="16" t="s">
        <v>512</v>
      </c>
      <c r="C569" s="16" t="s">
        <v>484</v>
      </c>
      <c r="D569" s="37" t="s">
        <v>485</v>
      </c>
      <c r="E569" s="27" t="n">
        <f aca="false">'5 ведомственная (2012)'!F575</f>
        <v>5383.9</v>
      </c>
      <c r="F569" s="27" t="n">
        <f aca="false">'5 ведомственная (2012)'!G575</f>
        <v>6164.6</v>
      </c>
      <c r="G569" s="27" t="n">
        <f aca="false">'5 ведомственная (2012)'!H575</f>
        <v>7058.4</v>
      </c>
    </row>
    <row r="570" customFormat="false" ht="45" hidden="false" customHeight="false" outlineLevel="0" collapsed="false">
      <c r="A570" s="19" t="s">
        <v>472</v>
      </c>
      <c r="B570" s="19" t="s">
        <v>514</v>
      </c>
      <c r="C570" s="19" t="s">
        <v>28</v>
      </c>
      <c r="D570" s="29" t="s">
        <v>515</v>
      </c>
      <c r="E570" s="25" t="n">
        <f aca="false">E571</f>
        <v>130</v>
      </c>
      <c r="F570" s="27"/>
      <c r="G570" s="27"/>
    </row>
    <row r="571" customFormat="false" ht="22.5" hidden="false" customHeight="false" outlineLevel="0" collapsed="false">
      <c r="A571" s="16" t="s">
        <v>472</v>
      </c>
      <c r="B571" s="16" t="s">
        <v>514</v>
      </c>
      <c r="C571" s="16" t="s">
        <v>484</v>
      </c>
      <c r="D571" s="37" t="s">
        <v>485</v>
      </c>
      <c r="E571" s="27" t="n">
        <f aca="false">'5 ведомственная (2012)'!F577</f>
        <v>130</v>
      </c>
      <c r="F571" s="27"/>
      <c r="G571" s="27"/>
    </row>
    <row r="572" customFormat="false" ht="22.5" hidden="false" customHeight="false" outlineLevel="0" collapsed="false">
      <c r="A572" s="19" t="s">
        <v>472</v>
      </c>
      <c r="B572" s="19" t="s">
        <v>516</v>
      </c>
      <c r="C572" s="19" t="s">
        <v>28</v>
      </c>
      <c r="D572" s="29" t="s">
        <v>517</v>
      </c>
      <c r="E572" s="25" t="n">
        <f aca="false">E573</f>
        <v>39.9</v>
      </c>
      <c r="F572" s="27"/>
      <c r="G572" s="27"/>
    </row>
    <row r="573" customFormat="false" ht="22.5" hidden="false" customHeight="false" outlineLevel="0" collapsed="false">
      <c r="A573" s="16" t="s">
        <v>472</v>
      </c>
      <c r="B573" s="16" t="s">
        <v>516</v>
      </c>
      <c r="C573" s="16" t="s">
        <v>484</v>
      </c>
      <c r="D573" s="37" t="s">
        <v>485</v>
      </c>
      <c r="E573" s="27" t="n">
        <f aca="false">'5 ведомственная (2012)'!F579</f>
        <v>39.9</v>
      </c>
      <c r="F573" s="27"/>
      <c r="G573" s="27"/>
    </row>
    <row r="574" customFormat="false" ht="33.75" hidden="false" customHeight="false" outlineLevel="0" collapsed="false">
      <c r="A574" s="19" t="s">
        <v>472</v>
      </c>
      <c r="B574" s="19" t="s">
        <v>518</v>
      </c>
      <c r="C574" s="19" t="s">
        <v>28</v>
      </c>
      <c r="D574" s="29" t="s">
        <v>519</v>
      </c>
      <c r="E574" s="25" t="n">
        <f aca="false">E575</f>
        <v>14887.5</v>
      </c>
      <c r="F574" s="27"/>
      <c r="G574" s="27"/>
    </row>
    <row r="575" customFormat="false" ht="22.5" hidden="false" customHeight="false" outlineLevel="0" collapsed="false">
      <c r="A575" s="16" t="s">
        <v>472</v>
      </c>
      <c r="B575" s="16" t="s">
        <v>518</v>
      </c>
      <c r="C575" s="16" t="s">
        <v>484</v>
      </c>
      <c r="D575" s="37" t="s">
        <v>485</v>
      </c>
      <c r="E575" s="27" t="n">
        <f aca="false">'5 ведомственная (2012)'!F581</f>
        <v>14887.5</v>
      </c>
      <c r="F575" s="27"/>
      <c r="G575" s="27"/>
    </row>
    <row r="576" customFormat="false" ht="22.5" hidden="false" customHeight="false" outlineLevel="0" collapsed="false">
      <c r="A576" s="19" t="s">
        <v>472</v>
      </c>
      <c r="B576" s="19" t="s">
        <v>520</v>
      </c>
      <c r="C576" s="19" t="s">
        <v>28</v>
      </c>
      <c r="D576" s="29" t="s">
        <v>521</v>
      </c>
      <c r="E576" s="25" t="n">
        <f aca="false">E577</f>
        <v>1210</v>
      </c>
      <c r="F576" s="27"/>
      <c r="G576" s="27"/>
    </row>
    <row r="577" customFormat="false" ht="22.5" hidden="false" customHeight="false" outlineLevel="0" collapsed="false">
      <c r="A577" s="16" t="s">
        <v>472</v>
      </c>
      <c r="B577" s="16" t="s">
        <v>520</v>
      </c>
      <c r="C577" s="16" t="s">
        <v>484</v>
      </c>
      <c r="D577" s="37" t="s">
        <v>485</v>
      </c>
      <c r="E577" s="27" t="n">
        <f aca="false">'5 ведомственная (2012)'!F583</f>
        <v>1210</v>
      </c>
      <c r="F577" s="27"/>
      <c r="G577" s="27"/>
    </row>
    <row r="578" customFormat="false" ht="22.5" hidden="false" customHeight="false" outlineLevel="0" collapsed="false">
      <c r="A578" s="19" t="s">
        <v>472</v>
      </c>
      <c r="B578" s="19" t="s">
        <v>522</v>
      </c>
      <c r="C578" s="19" t="s">
        <v>28</v>
      </c>
      <c r="D578" s="29" t="s">
        <v>523</v>
      </c>
      <c r="E578" s="25" t="n">
        <f aca="false">E579</f>
        <v>453.7</v>
      </c>
      <c r="F578" s="27"/>
      <c r="G578" s="27"/>
    </row>
    <row r="579" customFormat="false" ht="22.5" hidden="false" customHeight="false" outlineLevel="0" collapsed="false">
      <c r="A579" s="16" t="s">
        <v>472</v>
      </c>
      <c r="B579" s="16" t="s">
        <v>522</v>
      </c>
      <c r="C579" s="16" t="s">
        <v>484</v>
      </c>
      <c r="D579" s="37" t="s">
        <v>485</v>
      </c>
      <c r="E579" s="27" t="n">
        <f aca="false">'5 ведомственная (2012)'!F585</f>
        <v>453.7</v>
      </c>
      <c r="F579" s="27"/>
      <c r="G579" s="27"/>
    </row>
    <row r="580" customFormat="false" ht="22.5" hidden="false" customHeight="false" outlineLevel="0" collapsed="false">
      <c r="A580" s="19" t="s">
        <v>472</v>
      </c>
      <c r="B580" s="19" t="s">
        <v>524</v>
      </c>
      <c r="C580" s="19" t="s">
        <v>28</v>
      </c>
      <c r="D580" s="29" t="s">
        <v>525</v>
      </c>
      <c r="E580" s="25" t="n">
        <f aca="false">E581</f>
        <v>1722.1</v>
      </c>
      <c r="F580" s="27"/>
      <c r="G580" s="27"/>
    </row>
    <row r="581" customFormat="false" ht="22.5" hidden="false" customHeight="false" outlineLevel="0" collapsed="false">
      <c r="A581" s="16" t="s">
        <v>472</v>
      </c>
      <c r="B581" s="16" t="s">
        <v>524</v>
      </c>
      <c r="C581" s="16" t="s">
        <v>484</v>
      </c>
      <c r="D581" s="37" t="s">
        <v>485</v>
      </c>
      <c r="E581" s="27" t="n">
        <f aca="false">'5 ведомственная (2012)'!F587</f>
        <v>1722.1</v>
      </c>
      <c r="F581" s="27"/>
      <c r="G581" s="27"/>
    </row>
    <row r="582" customFormat="false" ht="12.75" hidden="false" customHeight="false" outlineLevel="0" collapsed="false">
      <c r="A582" s="19" t="s">
        <v>472</v>
      </c>
      <c r="B582" s="19" t="s">
        <v>526</v>
      </c>
      <c r="C582" s="19" t="s">
        <v>28</v>
      </c>
      <c r="D582" s="29" t="s">
        <v>527</v>
      </c>
      <c r="E582" s="25" t="n">
        <f aca="false">E583</f>
        <v>310</v>
      </c>
      <c r="F582" s="25" t="n">
        <f aca="false">F583</f>
        <v>310</v>
      </c>
      <c r="G582" s="25" t="n">
        <f aca="false">G583</f>
        <v>310</v>
      </c>
    </row>
    <row r="583" customFormat="false" ht="11.25" hidden="false" customHeight="true" outlineLevel="0" collapsed="false">
      <c r="A583" s="16" t="s">
        <v>472</v>
      </c>
      <c r="B583" s="16" t="s">
        <v>526</v>
      </c>
      <c r="C583" s="16" t="s">
        <v>528</v>
      </c>
      <c r="D583" s="22" t="s">
        <v>529</v>
      </c>
      <c r="E583" s="27" t="n">
        <f aca="false">'5 ведомственная (2012)'!F36+'5 ведомственная (2012)'!F164+'5 ведомственная (2012)'!F589+'5 ведомственная (2012)'!F514</f>
        <v>310</v>
      </c>
      <c r="F583" s="27" t="n">
        <f aca="false">'5 ведомственная (2012)'!G36+'5 ведомственная (2012)'!G164+'5 ведомственная (2012)'!G589+'5 ведомственная (2012)'!G514</f>
        <v>310</v>
      </c>
      <c r="G583" s="27" t="n">
        <f aca="false">'5 ведомственная (2012)'!H36+'5 ведомственная (2012)'!H164+'5 ведомственная (2012)'!H589+'5 ведомственная (2012)'!H514</f>
        <v>310</v>
      </c>
    </row>
    <row r="584" customFormat="false" ht="45" hidden="true" customHeight="false" outlineLevel="0" collapsed="false">
      <c r="A584" s="19" t="s">
        <v>472</v>
      </c>
      <c r="B584" s="19" t="s">
        <v>209</v>
      </c>
      <c r="C584" s="19" t="s">
        <v>28</v>
      </c>
      <c r="D584" s="29" t="s">
        <v>530</v>
      </c>
      <c r="E584" s="25" t="n">
        <f aca="false">E585</f>
        <v>0</v>
      </c>
      <c r="F584" s="25" t="n">
        <f aca="false">F585</f>
        <v>0</v>
      </c>
      <c r="G584" s="25" t="n">
        <f aca="false">G585</f>
        <v>0</v>
      </c>
    </row>
    <row r="585" customFormat="false" ht="12.75" hidden="true" customHeight="false" outlineLevel="0" collapsed="false">
      <c r="A585" s="16" t="s">
        <v>472</v>
      </c>
      <c r="B585" s="16" t="s">
        <v>209</v>
      </c>
      <c r="C585" s="16" t="s">
        <v>122</v>
      </c>
      <c r="D585" s="37" t="s">
        <v>123</v>
      </c>
      <c r="E585" s="27" t="n">
        <f aca="false">'5 ведомственная (2012)'!F366+'5 ведомственная (2012)'!F166</f>
        <v>0</v>
      </c>
      <c r="F585" s="27" t="n">
        <f aca="false">'5 ведомственная (2012)'!G366+'5 ведомственная (2012)'!G166</f>
        <v>0</v>
      </c>
      <c r="G585" s="27" t="n">
        <f aca="false">'5 ведомственная (2012)'!H366+'5 ведомственная (2012)'!H166</f>
        <v>0</v>
      </c>
    </row>
    <row r="586" customFormat="false" ht="12.75" hidden="false" customHeight="false" outlineLevel="0" collapsed="false">
      <c r="A586" s="36" t="s">
        <v>472</v>
      </c>
      <c r="B586" s="36" t="s">
        <v>92</v>
      </c>
      <c r="C586" s="36" t="s">
        <v>28</v>
      </c>
      <c r="D586" s="20" t="s">
        <v>531</v>
      </c>
      <c r="E586" s="25" t="n">
        <f aca="false">E587+E589+E591</f>
        <v>2353</v>
      </c>
      <c r="F586" s="25" t="n">
        <f aca="false">F587+F589+F591</f>
        <v>2353</v>
      </c>
      <c r="G586" s="25" t="n">
        <f aca="false">G587+G589+G591</f>
        <v>2353</v>
      </c>
    </row>
    <row r="587" customFormat="false" ht="22.5" hidden="true" customHeight="false" outlineLevel="0" collapsed="false">
      <c r="A587" s="16" t="s">
        <v>472</v>
      </c>
      <c r="B587" s="16" t="s">
        <v>532</v>
      </c>
      <c r="C587" s="16" t="s">
        <v>28</v>
      </c>
      <c r="D587" s="20" t="s">
        <v>533</v>
      </c>
      <c r="E587" s="25" t="n">
        <f aca="false">E588</f>
        <v>0</v>
      </c>
      <c r="F587" s="25" t="n">
        <f aca="false">F588</f>
        <v>0</v>
      </c>
      <c r="G587" s="25" t="n">
        <f aca="false">G588</f>
        <v>0</v>
      </c>
    </row>
    <row r="588" customFormat="false" ht="12.75" hidden="true" customHeight="false" outlineLevel="0" collapsed="false">
      <c r="A588" s="16" t="s">
        <v>472</v>
      </c>
      <c r="B588" s="16" t="s">
        <v>532</v>
      </c>
      <c r="C588" s="16" t="s">
        <v>73</v>
      </c>
      <c r="D588" s="22" t="s">
        <v>68</v>
      </c>
      <c r="E588" s="26" t="n">
        <f aca="false">'5 ведомственная (2012)'!F592</f>
        <v>0</v>
      </c>
      <c r="F588" s="26" t="n">
        <f aca="false">'5 ведомственная (2012)'!G592</f>
        <v>0</v>
      </c>
      <c r="G588" s="26" t="n">
        <f aca="false">'5 ведомственная (2012)'!H592</f>
        <v>0</v>
      </c>
    </row>
    <row r="589" customFormat="false" ht="33.75" hidden="false" customHeight="false" outlineLevel="0" collapsed="false">
      <c r="A589" s="19" t="s">
        <v>472</v>
      </c>
      <c r="B589" s="19" t="s">
        <v>236</v>
      </c>
      <c r="C589" s="19" t="s">
        <v>28</v>
      </c>
      <c r="D589" s="29" t="s">
        <v>534</v>
      </c>
      <c r="E589" s="25" t="n">
        <f aca="false">E590</f>
        <v>2294</v>
      </c>
      <c r="F589" s="25" t="n">
        <f aca="false">F590</f>
        <v>2294</v>
      </c>
      <c r="G589" s="25" t="n">
        <f aca="false">G590</f>
        <v>2294</v>
      </c>
    </row>
    <row r="590" customFormat="false" ht="22.5" hidden="false" customHeight="false" outlineLevel="0" collapsed="false">
      <c r="A590" s="16" t="s">
        <v>472</v>
      </c>
      <c r="B590" s="16" t="s">
        <v>236</v>
      </c>
      <c r="C590" s="16" t="s">
        <v>528</v>
      </c>
      <c r="D590" s="22" t="s">
        <v>529</v>
      </c>
      <c r="E590" s="27" t="n">
        <f aca="false">'5 ведомственная (2012)'!F369</f>
        <v>2294</v>
      </c>
      <c r="F590" s="27" t="n">
        <f aca="false">'5 ведомственная (2012)'!G369</f>
        <v>2294</v>
      </c>
      <c r="G590" s="27" t="n">
        <f aca="false">'5 ведомственная (2012)'!H369</f>
        <v>2294</v>
      </c>
    </row>
    <row r="591" customFormat="false" ht="33.75" hidden="false" customHeight="false" outlineLevel="0" collapsed="false">
      <c r="A591" s="19" t="s">
        <v>472</v>
      </c>
      <c r="B591" s="19" t="s">
        <v>535</v>
      </c>
      <c r="C591" s="19" t="s">
        <v>28</v>
      </c>
      <c r="D591" s="29" t="s">
        <v>536</v>
      </c>
      <c r="E591" s="25" t="n">
        <f aca="false">E592</f>
        <v>59</v>
      </c>
      <c r="F591" s="25" t="n">
        <f aca="false">F592</f>
        <v>59</v>
      </c>
      <c r="G591" s="25" t="n">
        <f aca="false">G592</f>
        <v>59</v>
      </c>
    </row>
    <row r="592" customFormat="false" ht="22.5" hidden="false" customHeight="false" outlineLevel="0" collapsed="false">
      <c r="A592" s="16" t="s">
        <v>472</v>
      </c>
      <c r="B592" s="16" t="s">
        <v>535</v>
      </c>
      <c r="C592" s="16" t="s">
        <v>528</v>
      </c>
      <c r="D592" s="22" t="s">
        <v>529</v>
      </c>
      <c r="E592" s="27" t="n">
        <f aca="false">'5 ведомственная (2012)'!F371</f>
        <v>59</v>
      </c>
      <c r="F592" s="27" t="n">
        <f aca="false">'5 ведомственная (2012)'!G371</f>
        <v>59</v>
      </c>
      <c r="G592" s="27" t="n">
        <f aca="false">'5 ведомственная (2012)'!H371</f>
        <v>59</v>
      </c>
    </row>
    <row r="593" customFormat="false" ht="12.75" hidden="false" customHeight="false" outlineLevel="0" collapsed="false">
      <c r="A593" s="15" t="s">
        <v>537</v>
      </c>
      <c r="B593" s="15"/>
      <c r="C593" s="15"/>
      <c r="D593" s="17" t="s">
        <v>538</v>
      </c>
      <c r="E593" s="18" t="n">
        <f aca="false">E596+E594</f>
        <v>21789.3</v>
      </c>
      <c r="F593" s="18" t="n">
        <f aca="false">F596+F594</f>
        <v>21781.1</v>
      </c>
      <c r="G593" s="18" t="n">
        <f aca="false">G596+G594</f>
        <v>22061</v>
      </c>
    </row>
    <row r="594" customFormat="false" ht="56.25" hidden="false" customHeight="false" outlineLevel="0" collapsed="false">
      <c r="A594" s="19" t="s">
        <v>537</v>
      </c>
      <c r="B594" s="19" t="s">
        <v>539</v>
      </c>
      <c r="C594" s="19" t="s">
        <v>28</v>
      </c>
      <c r="D594" s="29" t="s">
        <v>540</v>
      </c>
      <c r="E594" s="25" t="n">
        <f aca="false">E595</f>
        <v>4272.9</v>
      </c>
      <c r="F594" s="25" t="n">
        <f aca="false">F595</f>
        <v>4272.9</v>
      </c>
      <c r="G594" s="25" t="n">
        <f aca="false">G595</f>
        <v>4272.9</v>
      </c>
    </row>
    <row r="595" customFormat="false" ht="33.75" hidden="false" customHeight="false" outlineLevel="0" collapsed="false">
      <c r="A595" s="16" t="s">
        <v>537</v>
      </c>
      <c r="B595" s="16" t="s">
        <v>539</v>
      </c>
      <c r="C595" s="16" t="s">
        <v>449</v>
      </c>
      <c r="D595" s="22" t="s">
        <v>450</v>
      </c>
      <c r="E595" s="26" t="n">
        <f aca="false">'5 ведомственная (2012)'!F374</f>
        <v>4272.9</v>
      </c>
      <c r="F595" s="26" t="n">
        <f aca="false">'5 ведомственная (2012)'!G374</f>
        <v>4272.9</v>
      </c>
      <c r="G595" s="26" t="n">
        <f aca="false">'5 ведомственная (2012)'!H374</f>
        <v>4272.9</v>
      </c>
    </row>
    <row r="596" customFormat="false" ht="22.5" hidden="false" customHeight="false" outlineLevel="0" collapsed="false">
      <c r="A596" s="19" t="s">
        <v>537</v>
      </c>
      <c r="B596" s="19" t="s">
        <v>434</v>
      </c>
      <c r="C596" s="19" t="s">
        <v>28</v>
      </c>
      <c r="D596" s="29" t="s">
        <v>541</v>
      </c>
      <c r="E596" s="25" t="n">
        <f aca="false">E597</f>
        <v>17516.4</v>
      </c>
      <c r="F596" s="25" t="n">
        <f aca="false">F597</f>
        <v>17508.2</v>
      </c>
      <c r="G596" s="25" t="n">
        <f aca="false">G597</f>
        <v>17788.1</v>
      </c>
    </row>
    <row r="597" customFormat="false" ht="56.25" hidden="false" customHeight="false" outlineLevel="0" collapsed="false">
      <c r="A597" s="19" t="s">
        <v>537</v>
      </c>
      <c r="B597" s="19" t="s">
        <v>542</v>
      </c>
      <c r="C597" s="19" t="s">
        <v>28</v>
      </c>
      <c r="D597" s="20" t="s">
        <v>543</v>
      </c>
      <c r="E597" s="25" t="n">
        <f aca="false">E598+E600</f>
        <v>17516.4</v>
      </c>
      <c r="F597" s="25" t="n">
        <f aca="false">F598+F600</f>
        <v>17508.2</v>
      </c>
      <c r="G597" s="25" t="n">
        <f aca="false">G598+G600</f>
        <v>17788.1</v>
      </c>
    </row>
    <row r="598" customFormat="false" ht="67.5" hidden="false" customHeight="false" outlineLevel="0" collapsed="false">
      <c r="A598" s="19" t="s">
        <v>537</v>
      </c>
      <c r="B598" s="19" t="s">
        <v>544</v>
      </c>
      <c r="C598" s="19" t="s">
        <v>28</v>
      </c>
      <c r="D598" s="20" t="s">
        <v>545</v>
      </c>
      <c r="E598" s="25" t="n">
        <f aca="false">E599</f>
        <v>1913.6</v>
      </c>
      <c r="F598" s="25" t="n">
        <f aca="false">F599</f>
        <v>1845.4</v>
      </c>
      <c r="G598" s="25" t="n">
        <f aca="false">G599</f>
        <v>1979.3</v>
      </c>
    </row>
    <row r="599" customFormat="false" ht="22.5" hidden="false" customHeight="false" outlineLevel="0" collapsed="false">
      <c r="A599" s="16" t="s">
        <v>537</v>
      </c>
      <c r="B599" s="16" t="s">
        <v>544</v>
      </c>
      <c r="C599" s="16" t="s">
        <v>476</v>
      </c>
      <c r="D599" s="37" t="s">
        <v>477</v>
      </c>
      <c r="E599" s="27" t="n">
        <f aca="false">'5 ведомственная (2012)'!F518</f>
        <v>1913.6</v>
      </c>
      <c r="F599" s="27" t="n">
        <f aca="false">'5 ведомственная (2012)'!G518</f>
        <v>1845.4</v>
      </c>
      <c r="G599" s="27" t="n">
        <f aca="false">'5 ведомственная (2012)'!H518</f>
        <v>1979.3</v>
      </c>
    </row>
    <row r="600" customFormat="false" ht="22.5" hidden="false" customHeight="false" outlineLevel="0" collapsed="false">
      <c r="A600" s="19" t="s">
        <v>537</v>
      </c>
      <c r="B600" s="19" t="s">
        <v>546</v>
      </c>
      <c r="C600" s="19" t="s">
        <v>28</v>
      </c>
      <c r="D600" s="29" t="s">
        <v>547</v>
      </c>
      <c r="E600" s="25" t="n">
        <f aca="false">E601+E603+E605</f>
        <v>15602.8</v>
      </c>
      <c r="F600" s="25" t="n">
        <f aca="false">F601+F603+F605</f>
        <v>15662.8</v>
      </c>
      <c r="G600" s="25" t="n">
        <f aca="false">G601+G603+G605</f>
        <v>15808.8</v>
      </c>
    </row>
    <row r="601" customFormat="false" ht="22.5" hidden="false" customHeight="false" outlineLevel="0" collapsed="false">
      <c r="A601" s="19" t="s">
        <v>537</v>
      </c>
      <c r="B601" s="19" t="s">
        <v>548</v>
      </c>
      <c r="C601" s="19" t="s">
        <v>28</v>
      </c>
      <c r="D601" s="29" t="s">
        <v>549</v>
      </c>
      <c r="E601" s="25" t="n">
        <f aca="false">E602</f>
        <v>755.441</v>
      </c>
      <c r="F601" s="25" t="n">
        <f aca="false">F602</f>
        <v>756.467</v>
      </c>
      <c r="G601" s="25" t="n">
        <f aca="false">G602</f>
        <v>758.987</v>
      </c>
    </row>
    <row r="602" customFormat="false" ht="22.5" hidden="false" customHeight="false" outlineLevel="0" collapsed="false">
      <c r="A602" s="16" t="s">
        <v>537</v>
      </c>
      <c r="B602" s="16" t="s">
        <v>548</v>
      </c>
      <c r="C602" s="16" t="s">
        <v>484</v>
      </c>
      <c r="D602" s="37" t="s">
        <v>485</v>
      </c>
      <c r="E602" s="32" t="n">
        <f aca="false">'5 ведомственная (2012)'!F597</f>
        <v>755.441</v>
      </c>
      <c r="F602" s="32" t="n">
        <f aca="false">'5 ведомственная (2012)'!G597</f>
        <v>756.467</v>
      </c>
      <c r="G602" s="32" t="n">
        <f aca="false">'5 ведомственная (2012)'!H597</f>
        <v>758.987</v>
      </c>
    </row>
    <row r="603" customFormat="false" ht="12.75" hidden="false" customHeight="false" outlineLevel="0" collapsed="false">
      <c r="A603" s="19" t="s">
        <v>537</v>
      </c>
      <c r="B603" s="19" t="s">
        <v>550</v>
      </c>
      <c r="C603" s="19" t="s">
        <v>28</v>
      </c>
      <c r="D603" s="29" t="s">
        <v>551</v>
      </c>
      <c r="E603" s="31" t="n">
        <f aca="false">E604</f>
        <v>2875.983</v>
      </c>
      <c r="F603" s="31" t="n">
        <f aca="false">F604</f>
        <v>2875.983</v>
      </c>
      <c r="G603" s="31" t="n">
        <f aca="false">G604</f>
        <v>2964.3</v>
      </c>
    </row>
    <row r="604" customFormat="false" ht="22.5" hidden="false" customHeight="false" outlineLevel="0" collapsed="false">
      <c r="A604" s="16" t="s">
        <v>537</v>
      </c>
      <c r="B604" s="16" t="s">
        <v>550</v>
      </c>
      <c r="C604" s="16" t="s">
        <v>484</v>
      </c>
      <c r="D604" s="37" t="s">
        <v>485</v>
      </c>
      <c r="E604" s="32" t="n">
        <f aca="false">'5 ведомственная (2012)'!F599</f>
        <v>2875.983</v>
      </c>
      <c r="F604" s="32" t="n">
        <f aca="false">'5 ведомственная (2012)'!G599</f>
        <v>2875.983</v>
      </c>
      <c r="G604" s="32" t="n">
        <f aca="false">'5 ведомственная (2012)'!H599</f>
        <v>2964.3</v>
      </c>
    </row>
    <row r="605" customFormat="false" ht="33.75" hidden="false" customHeight="false" outlineLevel="0" collapsed="false">
      <c r="A605" s="19" t="s">
        <v>537</v>
      </c>
      <c r="B605" s="19" t="s">
        <v>552</v>
      </c>
      <c r="C605" s="19" t="s">
        <v>28</v>
      </c>
      <c r="D605" s="29" t="s">
        <v>553</v>
      </c>
      <c r="E605" s="31" t="n">
        <f aca="false">E606</f>
        <v>11971.376</v>
      </c>
      <c r="F605" s="31" t="n">
        <f aca="false">F606</f>
        <v>12030.35</v>
      </c>
      <c r="G605" s="31" t="n">
        <f aca="false">G606</f>
        <v>12085.513</v>
      </c>
    </row>
    <row r="606" customFormat="false" ht="22.5" hidden="false" customHeight="false" outlineLevel="0" collapsed="false">
      <c r="A606" s="16" t="s">
        <v>537</v>
      </c>
      <c r="B606" s="16" t="s">
        <v>552</v>
      </c>
      <c r="C606" s="16" t="s">
        <v>484</v>
      </c>
      <c r="D606" s="37" t="s">
        <v>485</v>
      </c>
      <c r="E606" s="32" t="n">
        <f aca="false">'5 ведомственная (2012)'!F601</f>
        <v>11971.376</v>
      </c>
      <c r="F606" s="32" t="n">
        <f aca="false">'5 ведомственная (2012)'!G601</f>
        <v>12030.35</v>
      </c>
      <c r="G606" s="32" t="n">
        <f aca="false">'5 ведомственная (2012)'!H601</f>
        <v>12085.513</v>
      </c>
    </row>
    <row r="607" customFormat="false" ht="12.75" hidden="false" customHeight="false" outlineLevel="0" collapsed="false">
      <c r="A607" s="15" t="s">
        <v>554</v>
      </c>
      <c r="B607" s="15"/>
      <c r="C607" s="15"/>
      <c r="D607" s="17" t="s">
        <v>555</v>
      </c>
      <c r="E607" s="18" t="n">
        <f aca="false">E608+E630</f>
        <v>11829.9</v>
      </c>
      <c r="F607" s="18" t="e">
        <f aca="false">F608+F630</f>
        <v>#REF!</v>
      </c>
      <c r="G607" s="18" t="e">
        <f aca="false">G608+G630</f>
        <v>#REF!</v>
      </c>
    </row>
    <row r="608" customFormat="false" ht="12.75" hidden="false" customHeight="false" outlineLevel="0" collapsed="false">
      <c r="A608" s="19" t="s">
        <v>554</v>
      </c>
      <c r="B608" s="19" t="s">
        <v>36</v>
      </c>
      <c r="C608" s="19" t="s">
        <v>28</v>
      </c>
      <c r="D608" s="20" t="s">
        <v>37</v>
      </c>
      <c r="E608" s="25" t="n">
        <f aca="false">E609+E615+E624</f>
        <v>10372.9</v>
      </c>
      <c r="F608" s="25" t="e">
        <f aca="false">#REF!</f>
        <v>#REF!</v>
      </c>
      <c r="G608" s="25" t="e">
        <f aca="false">#REF!</f>
        <v>#REF!</v>
      </c>
    </row>
    <row r="609" customFormat="false" ht="45" hidden="false" customHeight="false" outlineLevel="0" collapsed="false">
      <c r="A609" s="19" t="s">
        <v>554</v>
      </c>
      <c r="B609" s="19" t="s">
        <v>556</v>
      </c>
      <c r="C609" s="19" t="s">
        <v>28</v>
      </c>
      <c r="D609" s="29" t="s">
        <v>557</v>
      </c>
      <c r="E609" s="25" t="n">
        <f aca="false">E614+E613+E612+E610</f>
        <v>2744.6</v>
      </c>
      <c r="F609" s="25" t="n">
        <f aca="false">F614</f>
        <v>2771</v>
      </c>
      <c r="G609" s="25" t="n">
        <f aca="false">G614</f>
        <v>2866.5</v>
      </c>
    </row>
    <row r="610" customFormat="false" ht="22.5" hidden="false" customHeight="false" outlineLevel="0" collapsed="false">
      <c r="A610" s="16" t="s">
        <v>554</v>
      </c>
      <c r="B610" s="16" t="s">
        <v>556</v>
      </c>
      <c r="C610" s="16" t="s">
        <v>30</v>
      </c>
      <c r="D610" s="20" t="s">
        <v>31</v>
      </c>
      <c r="E610" s="25" t="n">
        <f aca="false">E611</f>
        <v>2302.8</v>
      </c>
      <c r="F610" s="25"/>
      <c r="G610" s="25"/>
    </row>
    <row r="611" customFormat="false" ht="12.75" hidden="false" customHeight="false" outlineLevel="0" collapsed="false">
      <c r="A611" s="16" t="s">
        <v>554</v>
      </c>
      <c r="B611" s="16" t="s">
        <v>556</v>
      </c>
      <c r="C611" s="16" t="s">
        <v>32</v>
      </c>
      <c r="D611" s="22" t="s">
        <v>33</v>
      </c>
      <c r="E611" s="26" t="n">
        <f aca="false">'5 ведомственная (2012)'!F607</f>
        <v>2302.8</v>
      </c>
      <c r="F611" s="25"/>
      <c r="G611" s="25"/>
    </row>
    <row r="612" customFormat="false" ht="22.5" hidden="false" customHeight="false" outlineLevel="0" collapsed="false">
      <c r="A612" s="16" t="s">
        <v>554</v>
      </c>
      <c r="B612" s="16" t="s">
        <v>556</v>
      </c>
      <c r="C612" s="16" t="s">
        <v>42</v>
      </c>
      <c r="D612" s="22" t="s">
        <v>43</v>
      </c>
      <c r="E612" s="26" t="n">
        <f aca="false">'5 ведомственная (2012)'!F608</f>
        <v>20</v>
      </c>
      <c r="F612" s="25"/>
      <c r="G612" s="25"/>
    </row>
    <row r="613" customFormat="false" ht="22.5" hidden="false" customHeight="false" outlineLevel="0" collapsed="false">
      <c r="A613" s="16" t="s">
        <v>554</v>
      </c>
      <c r="B613" s="16" t="s">
        <v>556</v>
      </c>
      <c r="C613" s="16" t="s">
        <v>240</v>
      </c>
      <c r="D613" s="22" t="s">
        <v>241</v>
      </c>
      <c r="E613" s="26" t="n">
        <f aca="false">'5 ведомственная (2012)'!F609</f>
        <v>35</v>
      </c>
      <c r="F613" s="25"/>
      <c r="G613" s="25"/>
    </row>
    <row r="614" customFormat="false" ht="22.5" hidden="false" customHeight="false" outlineLevel="0" collapsed="false">
      <c r="A614" s="16" t="s">
        <v>554</v>
      </c>
      <c r="B614" s="16" t="s">
        <v>556</v>
      </c>
      <c r="C614" s="16" t="s">
        <v>44</v>
      </c>
      <c r="D614" s="22" t="s">
        <v>45</v>
      </c>
      <c r="E614" s="27" t="n">
        <f aca="false">'5 ведомственная (2012)'!F610</f>
        <v>386.8</v>
      </c>
      <c r="F614" s="27" t="n">
        <f aca="false">'5 ведомственная (2012)'!G609</f>
        <v>2771</v>
      </c>
      <c r="G614" s="27" t="n">
        <f aca="false">'5 ведомственная (2012)'!H609</f>
        <v>2866.5</v>
      </c>
    </row>
    <row r="615" customFormat="false" ht="33.75" hidden="false" customHeight="false" outlineLevel="0" collapsed="false">
      <c r="A615" s="19" t="s">
        <v>554</v>
      </c>
      <c r="B615" s="19" t="s">
        <v>558</v>
      </c>
      <c r="C615" s="19" t="s">
        <v>28</v>
      </c>
      <c r="D615" s="20" t="s">
        <v>559</v>
      </c>
      <c r="E615" s="25" t="n">
        <f aca="false">E623+E616+E619+E620+E621+E622</f>
        <v>6768.2</v>
      </c>
      <c r="F615" s="25" t="n">
        <f aca="false">F623</f>
        <v>6842.4</v>
      </c>
      <c r="G615" s="25" t="n">
        <f aca="false">G623</f>
        <v>7089.5</v>
      </c>
    </row>
    <row r="616" customFormat="false" ht="22.5" hidden="false" customHeight="false" outlineLevel="0" collapsed="false">
      <c r="A616" s="16" t="s">
        <v>554</v>
      </c>
      <c r="B616" s="16" t="s">
        <v>558</v>
      </c>
      <c r="C616" s="16" t="s">
        <v>30</v>
      </c>
      <c r="D616" s="20" t="s">
        <v>31</v>
      </c>
      <c r="E616" s="25" t="n">
        <f aca="false">E617+E618</f>
        <v>5683.9</v>
      </c>
      <c r="F616" s="25"/>
      <c r="G616" s="25"/>
    </row>
    <row r="617" customFormat="false" ht="12.75" hidden="false" customHeight="false" outlineLevel="0" collapsed="false">
      <c r="A617" s="16" t="s">
        <v>554</v>
      </c>
      <c r="B617" s="16" t="s">
        <v>558</v>
      </c>
      <c r="C617" s="16" t="s">
        <v>32</v>
      </c>
      <c r="D617" s="22" t="s">
        <v>33</v>
      </c>
      <c r="E617" s="26" t="n">
        <f aca="false">'5 ведомственная (2012)'!F613</f>
        <v>5682.9</v>
      </c>
      <c r="F617" s="25"/>
      <c r="G617" s="25"/>
    </row>
    <row r="618" customFormat="false" ht="22.5" hidden="false" customHeight="false" outlineLevel="0" collapsed="false">
      <c r="A618" s="16" t="s">
        <v>554</v>
      </c>
      <c r="B618" s="16" t="s">
        <v>558</v>
      </c>
      <c r="C618" s="16" t="s">
        <v>40</v>
      </c>
      <c r="D618" s="22" t="s">
        <v>41</v>
      </c>
      <c r="E618" s="26" t="n">
        <f aca="false">'5 ведомственная (2012)'!F614</f>
        <v>1</v>
      </c>
      <c r="F618" s="25"/>
      <c r="G618" s="25"/>
    </row>
    <row r="619" customFormat="false" ht="22.5" hidden="false" customHeight="false" outlineLevel="0" collapsed="false">
      <c r="A619" s="16" t="s">
        <v>554</v>
      </c>
      <c r="B619" s="16" t="s">
        <v>558</v>
      </c>
      <c r="C619" s="16" t="s">
        <v>42</v>
      </c>
      <c r="D619" s="22" t="s">
        <v>43</v>
      </c>
      <c r="E619" s="26" t="n">
        <f aca="false">'5 ведомственная (2012)'!F615</f>
        <v>265</v>
      </c>
      <c r="F619" s="25"/>
      <c r="G619" s="25"/>
    </row>
    <row r="620" customFormat="false" ht="22.5" hidden="false" customHeight="false" outlineLevel="0" collapsed="false">
      <c r="A620" s="16" t="s">
        <v>554</v>
      </c>
      <c r="B620" s="16" t="s">
        <v>558</v>
      </c>
      <c r="C620" s="16" t="s">
        <v>240</v>
      </c>
      <c r="D620" s="22" t="s">
        <v>241</v>
      </c>
      <c r="E620" s="26" t="n">
        <f aca="false">'5 ведомственная (2012)'!F616</f>
        <v>15</v>
      </c>
      <c r="F620" s="25"/>
      <c r="G620" s="25"/>
    </row>
    <row r="621" customFormat="false" ht="22.5" hidden="false" customHeight="false" outlineLevel="0" collapsed="false">
      <c r="A621" s="16" t="s">
        <v>554</v>
      </c>
      <c r="B621" s="16" t="s">
        <v>558</v>
      </c>
      <c r="C621" s="16" t="s">
        <v>44</v>
      </c>
      <c r="D621" s="22" t="s">
        <v>45</v>
      </c>
      <c r="E621" s="26" t="n">
        <f aca="false">'5 ведомственная (2012)'!F617</f>
        <v>754.3</v>
      </c>
      <c r="F621" s="25"/>
      <c r="G621" s="25"/>
    </row>
    <row r="622" customFormat="false" ht="22.5" hidden="false" customHeight="false" outlineLevel="0" collapsed="false">
      <c r="A622" s="16" t="s">
        <v>554</v>
      </c>
      <c r="B622" s="16" t="s">
        <v>558</v>
      </c>
      <c r="C622" s="16" t="s">
        <v>46</v>
      </c>
      <c r="D622" s="22" t="s">
        <v>47</v>
      </c>
      <c r="E622" s="26" t="n">
        <f aca="false">'5 ведомственная (2012)'!F618</f>
        <v>25</v>
      </c>
      <c r="F622" s="25"/>
      <c r="G622" s="25"/>
    </row>
    <row r="623" customFormat="false" ht="12.75" hidden="false" customHeight="false" outlineLevel="0" collapsed="false">
      <c r="A623" s="16" t="s">
        <v>554</v>
      </c>
      <c r="B623" s="16" t="s">
        <v>558</v>
      </c>
      <c r="C623" s="16" t="s">
        <v>48</v>
      </c>
      <c r="D623" s="22" t="s">
        <v>49</v>
      </c>
      <c r="E623" s="27" t="n">
        <f aca="false">'5 ведомственная (2012)'!F619</f>
        <v>25</v>
      </c>
      <c r="F623" s="27" t="n">
        <f aca="false">'5 ведомственная (2012)'!G619</f>
        <v>6842.4</v>
      </c>
      <c r="G623" s="27" t="n">
        <f aca="false">'5 ведомственная (2012)'!H619</f>
        <v>7089.5</v>
      </c>
    </row>
    <row r="624" customFormat="false" ht="33.75" hidden="false" customHeight="false" outlineLevel="0" collapsed="false">
      <c r="A624" s="19" t="s">
        <v>554</v>
      </c>
      <c r="B624" s="19" t="s">
        <v>560</v>
      </c>
      <c r="C624" s="19" t="s">
        <v>28</v>
      </c>
      <c r="D624" s="29" t="s">
        <v>561</v>
      </c>
      <c r="E624" s="25" t="n">
        <f aca="false">E629+E628+E627+E625</f>
        <v>860.1</v>
      </c>
      <c r="F624" s="25" t="e">
        <f aca="false">F629</f>
        <v>#REF!</v>
      </c>
      <c r="G624" s="25" t="e">
        <f aca="false">G629</f>
        <v>#REF!</v>
      </c>
    </row>
    <row r="625" customFormat="false" ht="22.5" hidden="false" customHeight="false" outlineLevel="0" collapsed="false">
      <c r="A625" s="16" t="s">
        <v>554</v>
      </c>
      <c r="B625" s="16" t="s">
        <v>560</v>
      </c>
      <c r="C625" s="16" t="s">
        <v>30</v>
      </c>
      <c r="D625" s="20" t="s">
        <v>31</v>
      </c>
      <c r="E625" s="25" t="n">
        <f aca="false">E626</f>
        <v>758.6</v>
      </c>
      <c r="F625" s="25"/>
      <c r="G625" s="25"/>
    </row>
    <row r="626" customFormat="false" ht="12.75" hidden="false" customHeight="false" outlineLevel="0" collapsed="false">
      <c r="A626" s="16" t="s">
        <v>554</v>
      </c>
      <c r="B626" s="16" t="s">
        <v>560</v>
      </c>
      <c r="C626" s="16" t="s">
        <v>32</v>
      </c>
      <c r="D626" s="22" t="s">
        <v>33</v>
      </c>
      <c r="E626" s="26" t="n">
        <f aca="false">'5 ведомственная (2012)'!F622</f>
        <v>758.6</v>
      </c>
      <c r="F626" s="25"/>
      <c r="G626" s="25"/>
    </row>
    <row r="627" customFormat="false" ht="22.5" hidden="false" customHeight="false" outlineLevel="0" collapsed="false">
      <c r="A627" s="16" t="s">
        <v>554</v>
      </c>
      <c r="B627" s="16" t="s">
        <v>560</v>
      </c>
      <c r="C627" s="16" t="s">
        <v>42</v>
      </c>
      <c r="D627" s="22" t="s">
        <v>43</v>
      </c>
      <c r="E627" s="26" t="n">
        <f aca="false">'5 ведомственная (2012)'!F623</f>
        <v>30</v>
      </c>
      <c r="F627" s="25"/>
      <c r="G627" s="25"/>
    </row>
    <row r="628" customFormat="false" ht="22.5" hidden="false" customHeight="false" outlineLevel="0" collapsed="false">
      <c r="A628" s="16" t="s">
        <v>554</v>
      </c>
      <c r="B628" s="16" t="s">
        <v>560</v>
      </c>
      <c r="C628" s="16" t="s">
        <v>44</v>
      </c>
      <c r="D628" s="22" t="s">
        <v>45</v>
      </c>
      <c r="E628" s="26" t="n">
        <f aca="false">'5 ведомственная (2012)'!F624</f>
        <v>66.5</v>
      </c>
      <c r="F628" s="25"/>
      <c r="G628" s="25"/>
    </row>
    <row r="629" customFormat="false" ht="12.75" hidden="false" customHeight="false" outlineLevel="0" collapsed="false">
      <c r="A629" s="16" t="s">
        <v>554</v>
      </c>
      <c r="B629" s="16" t="s">
        <v>560</v>
      </c>
      <c r="C629" s="16" t="s">
        <v>48</v>
      </c>
      <c r="D629" s="22" t="s">
        <v>49</v>
      </c>
      <c r="E629" s="27" t="n">
        <f aca="false">'5 ведомственная (2012)'!F625</f>
        <v>5</v>
      </c>
      <c r="F629" s="27" t="e">
        <f aca="false">#REF!</f>
        <v>#REF!</v>
      </c>
      <c r="G629" s="27" t="e">
        <f aca="false">#REF!</f>
        <v>#REF!</v>
      </c>
    </row>
    <row r="630" customFormat="false" ht="12.75" hidden="false" customHeight="false" outlineLevel="0" collapsed="false">
      <c r="A630" s="19" t="s">
        <v>554</v>
      </c>
      <c r="B630" s="19" t="s">
        <v>92</v>
      </c>
      <c r="C630" s="19" t="s">
        <v>28</v>
      </c>
      <c r="D630" s="20" t="s">
        <v>93</v>
      </c>
      <c r="E630" s="25" t="n">
        <f aca="false">E631+E633</f>
        <v>1457</v>
      </c>
      <c r="F630" s="25" t="n">
        <f aca="false">F631+F633</f>
        <v>1295</v>
      </c>
      <c r="G630" s="25" t="n">
        <f aca="false">G631+G633</f>
        <v>1295</v>
      </c>
    </row>
    <row r="631" customFormat="false" ht="33.75" hidden="false" customHeight="false" outlineLevel="0" collapsed="false">
      <c r="A631" s="19" t="s">
        <v>554</v>
      </c>
      <c r="B631" s="19" t="s">
        <v>371</v>
      </c>
      <c r="C631" s="19" t="s">
        <v>28</v>
      </c>
      <c r="D631" s="20" t="s">
        <v>372</v>
      </c>
      <c r="E631" s="25" t="n">
        <f aca="false">E632</f>
        <v>162</v>
      </c>
      <c r="F631" s="25" t="n">
        <f aca="false">F632</f>
        <v>0</v>
      </c>
      <c r="G631" s="25" t="n">
        <f aca="false">G632</f>
        <v>0</v>
      </c>
    </row>
    <row r="632" customFormat="false" ht="22.5" hidden="false" customHeight="false" outlineLevel="0" collapsed="false">
      <c r="A632" s="16" t="s">
        <v>554</v>
      </c>
      <c r="B632" s="16" t="s">
        <v>371</v>
      </c>
      <c r="C632" s="16" t="s">
        <v>44</v>
      </c>
      <c r="D632" s="22" t="s">
        <v>45</v>
      </c>
      <c r="E632" s="27" t="n">
        <f aca="false">'5 ведомственная (2012)'!F628</f>
        <v>162</v>
      </c>
      <c r="F632" s="27" t="n">
        <f aca="false">'5 ведомственная (2012)'!G628</f>
        <v>0</v>
      </c>
      <c r="G632" s="27" t="n">
        <f aca="false">'5 ведомственная (2012)'!H628</f>
        <v>0</v>
      </c>
    </row>
    <row r="633" customFormat="false" ht="22.5" hidden="false" customHeight="false" outlineLevel="0" collapsed="false">
      <c r="A633" s="19" t="s">
        <v>554</v>
      </c>
      <c r="B633" s="19" t="s">
        <v>532</v>
      </c>
      <c r="C633" s="19" t="s">
        <v>28</v>
      </c>
      <c r="D633" s="20" t="s">
        <v>533</v>
      </c>
      <c r="E633" s="25" t="n">
        <f aca="false">E634</f>
        <v>1295</v>
      </c>
      <c r="F633" s="25" t="n">
        <f aca="false">F634</f>
        <v>1295</v>
      </c>
      <c r="G633" s="25" t="n">
        <f aca="false">G634</f>
        <v>1295</v>
      </c>
    </row>
    <row r="634" customFormat="false" ht="22.5" hidden="false" customHeight="false" outlineLevel="0" collapsed="false">
      <c r="A634" s="16" t="s">
        <v>554</v>
      </c>
      <c r="B634" s="16" t="s">
        <v>532</v>
      </c>
      <c r="C634" s="16" t="s">
        <v>484</v>
      </c>
      <c r="D634" s="37" t="s">
        <v>485</v>
      </c>
      <c r="E634" s="27" t="n">
        <f aca="false">'5 ведомственная (2012)'!F630</f>
        <v>1295</v>
      </c>
      <c r="F634" s="27" t="n">
        <f aca="false">'5 ведомственная (2012)'!G630</f>
        <v>1295</v>
      </c>
      <c r="G634" s="27" t="n">
        <f aca="false">'5 ведомственная (2012)'!H630</f>
        <v>1295</v>
      </c>
    </row>
    <row r="635" customFormat="false" ht="12.75" hidden="false" customHeight="false" outlineLevel="0" collapsed="false">
      <c r="A635" s="38" t="s">
        <v>562</v>
      </c>
      <c r="B635" s="38"/>
      <c r="C635" s="38"/>
      <c r="D635" s="40" t="s">
        <v>563</v>
      </c>
      <c r="E635" s="41" t="n">
        <f aca="false">E636+E640+E649</f>
        <v>12301.958</v>
      </c>
      <c r="F635" s="41" t="e">
        <f aca="false">F636+F640+F649</f>
        <v>#REF!</v>
      </c>
      <c r="G635" s="41" t="e">
        <f aca="false">G636+G640+G649</f>
        <v>#REF!</v>
      </c>
    </row>
    <row r="636" customFormat="false" ht="12.75" hidden="false" customHeight="false" outlineLevel="0" collapsed="false">
      <c r="A636" s="15" t="s">
        <v>564</v>
      </c>
      <c r="B636" s="15"/>
      <c r="C636" s="15"/>
      <c r="D636" s="17" t="s">
        <v>565</v>
      </c>
      <c r="E636" s="18" t="n">
        <f aca="false">E637</f>
        <v>7654.174</v>
      </c>
      <c r="F636" s="18" t="e">
        <f aca="false">F637</f>
        <v>#REF!</v>
      </c>
      <c r="G636" s="18" t="e">
        <f aca="false">G637</f>
        <v>#REF!</v>
      </c>
    </row>
    <row r="637" customFormat="false" ht="12.75" hidden="false" customHeight="false" outlineLevel="0" collapsed="false">
      <c r="A637" s="19" t="s">
        <v>564</v>
      </c>
      <c r="B637" s="19" t="s">
        <v>566</v>
      </c>
      <c r="C637" s="19" t="s">
        <v>28</v>
      </c>
      <c r="D637" s="29" t="s">
        <v>567</v>
      </c>
      <c r="E637" s="25" t="n">
        <f aca="false">E638</f>
        <v>7654.174</v>
      </c>
      <c r="F637" s="25" t="e">
        <f aca="false">#REF!+#REF!</f>
        <v>#REF!</v>
      </c>
      <c r="G637" s="25" t="e">
        <f aca="false">#REF!+#REF!</f>
        <v>#REF!</v>
      </c>
    </row>
    <row r="638" customFormat="false" ht="22.5" hidden="false" customHeight="false" outlineLevel="0" collapsed="false">
      <c r="A638" s="19" t="s">
        <v>564</v>
      </c>
      <c r="B638" s="19" t="s">
        <v>568</v>
      </c>
      <c r="C638" s="19" t="s">
        <v>28</v>
      </c>
      <c r="D638" s="20" t="s">
        <v>569</v>
      </c>
      <c r="E638" s="25" t="n">
        <f aca="false">E639</f>
        <v>7654.174</v>
      </c>
      <c r="F638" s="25" t="n">
        <f aca="false">F639</f>
        <v>6634.174</v>
      </c>
      <c r="G638" s="25" t="n">
        <f aca="false">G639</f>
        <v>6634.174</v>
      </c>
    </row>
    <row r="639" customFormat="false" ht="33.75" hidden="false" customHeight="false" outlineLevel="0" collapsed="false">
      <c r="A639" s="16" t="s">
        <v>564</v>
      </c>
      <c r="B639" s="16" t="s">
        <v>568</v>
      </c>
      <c r="C639" s="16" t="s">
        <v>292</v>
      </c>
      <c r="D639" s="22" t="s">
        <v>293</v>
      </c>
      <c r="E639" s="27" t="n">
        <f aca="false">'5 ведомственная (2012)'!F292</f>
        <v>7654.174</v>
      </c>
      <c r="F639" s="27" t="n">
        <f aca="false">'5 ведомственная (2012)'!G292</f>
        <v>6634.174</v>
      </c>
      <c r="G639" s="27" t="n">
        <f aca="false">'5 ведомственная (2012)'!H292</f>
        <v>6634.174</v>
      </c>
    </row>
    <row r="640" customFormat="false" ht="12.75" hidden="false" customHeight="false" outlineLevel="0" collapsed="false">
      <c r="A640" s="15" t="s">
        <v>570</v>
      </c>
      <c r="B640" s="15"/>
      <c r="C640" s="15"/>
      <c r="D640" s="17" t="s">
        <v>571</v>
      </c>
      <c r="E640" s="18" t="n">
        <f aca="false">E641+E644+E647</f>
        <v>2345.13</v>
      </c>
      <c r="F640" s="18" t="e">
        <f aca="false">F641+F644+F647</f>
        <v>#REF!</v>
      </c>
      <c r="G640" s="18" t="e">
        <f aca="false">G641+G644+G647</f>
        <v>#REF!</v>
      </c>
    </row>
    <row r="641" customFormat="false" ht="12.75" hidden="false" customHeight="false" outlineLevel="0" collapsed="false">
      <c r="A641" s="19" t="s">
        <v>570</v>
      </c>
      <c r="B641" s="19" t="s">
        <v>566</v>
      </c>
      <c r="C641" s="19" t="s">
        <v>28</v>
      </c>
      <c r="D641" s="29" t="s">
        <v>567</v>
      </c>
      <c r="E641" s="25" t="n">
        <f aca="false">E642</f>
        <v>2145.13</v>
      </c>
      <c r="F641" s="25" t="e">
        <f aca="false">#REF!+#REF!</f>
        <v>#REF!</v>
      </c>
      <c r="G641" s="25" t="e">
        <f aca="false">#REF!+#REF!</f>
        <v>#REF!</v>
      </c>
    </row>
    <row r="642" customFormat="false" ht="22.5" hidden="false" customHeight="false" outlineLevel="0" collapsed="false">
      <c r="A642" s="19" t="s">
        <v>570</v>
      </c>
      <c r="B642" s="19" t="s">
        <v>568</v>
      </c>
      <c r="C642" s="19" t="s">
        <v>28</v>
      </c>
      <c r="D642" s="20" t="s">
        <v>569</v>
      </c>
      <c r="E642" s="25" t="n">
        <f aca="false">E643</f>
        <v>2145.13</v>
      </c>
      <c r="F642" s="25" t="n">
        <f aca="false">F643</f>
        <v>2007.13</v>
      </c>
      <c r="G642" s="25" t="n">
        <f aca="false">G643</f>
        <v>2007.13</v>
      </c>
    </row>
    <row r="643" customFormat="false" ht="33.75" hidden="false" customHeight="false" outlineLevel="0" collapsed="false">
      <c r="A643" s="16" t="s">
        <v>570</v>
      </c>
      <c r="B643" s="16" t="s">
        <v>568</v>
      </c>
      <c r="C643" s="16" t="s">
        <v>292</v>
      </c>
      <c r="D643" s="22" t="s">
        <v>293</v>
      </c>
      <c r="E643" s="27" t="n">
        <f aca="false">'5 ведомственная (2012)'!F296</f>
        <v>2145.13</v>
      </c>
      <c r="F643" s="27" t="n">
        <f aca="false">'5 ведомственная (2012)'!G296</f>
        <v>2007.13</v>
      </c>
      <c r="G643" s="27" t="n">
        <f aca="false">'5 ведомственная (2012)'!H296</f>
        <v>2007.13</v>
      </c>
    </row>
    <row r="644" customFormat="false" ht="22.5" hidden="false" customHeight="false" outlineLevel="0" collapsed="false">
      <c r="A644" s="19" t="s">
        <v>570</v>
      </c>
      <c r="B644" s="19" t="s">
        <v>572</v>
      </c>
      <c r="C644" s="19" t="s">
        <v>28</v>
      </c>
      <c r="D644" s="20" t="s">
        <v>573</v>
      </c>
      <c r="E644" s="25" t="n">
        <f aca="false">E645</f>
        <v>200</v>
      </c>
      <c r="F644" s="25" t="n">
        <f aca="false">F645</f>
        <v>200</v>
      </c>
      <c r="G644" s="25" t="n">
        <f aca="false">G645</f>
        <v>200</v>
      </c>
    </row>
    <row r="645" customFormat="false" ht="22.5" hidden="false" customHeight="false" outlineLevel="0" collapsed="false">
      <c r="A645" s="19" t="s">
        <v>570</v>
      </c>
      <c r="B645" s="19" t="s">
        <v>574</v>
      </c>
      <c r="C645" s="19" t="s">
        <v>28</v>
      </c>
      <c r="D645" s="20" t="s">
        <v>575</v>
      </c>
      <c r="E645" s="25" t="n">
        <f aca="false">E646</f>
        <v>200</v>
      </c>
      <c r="F645" s="25" t="n">
        <f aca="false">F646</f>
        <v>200</v>
      </c>
      <c r="G645" s="25" t="n">
        <f aca="false">G646</f>
        <v>200</v>
      </c>
    </row>
    <row r="646" customFormat="false" ht="33.75" hidden="false" customHeight="false" outlineLevel="0" collapsed="false">
      <c r="A646" s="16" t="s">
        <v>570</v>
      </c>
      <c r="B646" s="16" t="s">
        <v>574</v>
      </c>
      <c r="C646" s="16" t="s">
        <v>292</v>
      </c>
      <c r="D646" s="22" t="s">
        <v>293</v>
      </c>
      <c r="E646" s="27" t="n">
        <f aca="false">'5 ведомственная (2012)'!F299</f>
        <v>200</v>
      </c>
      <c r="F646" s="27" t="n">
        <f aca="false">'5 ведомственная (2012)'!G299</f>
        <v>200</v>
      </c>
      <c r="G646" s="27" t="n">
        <f aca="false">'5 ведомственная (2012)'!H299</f>
        <v>200</v>
      </c>
    </row>
    <row r="647" customFormat="false" ht="33.75" hidden="true" customHeight="false" outlineLevel="0" collapsed="false">
      <c r="A647" s="19" t="s">
        <v>570</v>
      </c>
      <c r="B647" s="54" t="s">
        <v>576</v>
      </c>
      <c r="C647" s="19" t="s">
        <v>28</v>
      </c>
      <c r="D647" s="46" t="s">
        <v>577</v>
      </c>
      <c r="E647" s="25" t="n">
        <f aca="false">E648</f>
        <v>0</v>
      </c>
      <c r="F647" s="25" t="n">
        <f aca="false">F648</f>
        <v>0</v>
      </c>
      <c r="G647" s="25" t="n">
        <f aca="false">G648</f>
        <v>0</v>
      </c>
    </row>
    <row r="648" customFormat="false" ht="12.75" hidden="true" customHeight="false" outlineLevel="0" collapsed="false">
      <c r="A648" s="16" t="s">
        <v>570</v>
      </c>
      <c r="B648" s="55" t="s">
        <v>576</v>
      </c>
      <c r="C648" s="16" t="s">
        <v>272</v>
      </c>
      <c r="D648" s="22" t="s">
        <v>68</v>
      </c>
      <c r="E648" s="27" t="n">
        <f aca="false">'5 ведомственная (2012)'!F301</f>
        <v>0</v>
      </c>
      <c r="F648" s="27" t="n">
        <f aca="false">'5 ведомственная (2012)'!G301</f>
        <v>0</v>
      </c>
      <c r="G648" s="27" t="n">
        <f aca="false">'5 ведомственная (2012)'!H301</f>
        <v>0</v>
      </c>
    </row>
    <row r="649" customFormat="false" ht="21" hidden="false" customHeight="false" outlineLevel="0" collapsed="false">
      <c r="A649" s="15" t="s">
        <v>578</v>
      </c>
      <c r="B649" s="15"/>
      <c r="C649" s="15"/>
      <c r="D649" s="17" t="s">
        <v>579</v>
      </c>
      <c r="E649" s="18" t="n">
        <f aca="false">E650+E654</f>
        <v>2302.654</v>
      </c>
      <c r="F649" s="18" t="e">
        <f aca="false">F650+F654</f>
        <v>#REF!</v>
      </c>
      <c r="G649" s="18" t="e">
        <f aca="false">G650+G654</f>
        <v>#REF!</v>
      </c>
    </row>
    <row r="650" customFormat="false" ht="12.75" hidden="false" customHeight="false" outlineLevel="0" collapsed="false">
      <c r="A650" s="19" t="s">
        <v>578</v>
      </c>
      <c r="B650" s="19" t="s">
        <v>36</v>
      </c>
      <c r="C650" s="19" t="s">
        <v>28</v>
      </c>
      <c r="D650" s="20" t="s">
        <v>37</v>
      </c>
      <c r="E650" s="25" t="n">
        <f aca="false">E651</f>
        <v>1272.654</v>
      </c>
      <c r="F650" s="25" t="e">
        <f aca="false">#REF!</f>
        <v>#REF!</v>
      </c>
      <c r="G650" s="25" t="e">
        <f aca="false">#REF!</f>
        <v>#REF!</v>
      </c>
    </row>
    <row r="651" customFormat="false" ht="22.5" hidden="false" customHeight="false" outlineLevel="0" collapsed="false">
      <c r="A651" s="19" t="s">
        <v>578</v>
      </c>
      <c r="B651" s="19" t="s">
        <v>38</v>
      </c>
      <c r="C651" s="19" t="s">
        <v>28</v>
      </c>
      <c r="D651" s="20" t="s">
        <v>39</v>
      </c>
      <c r="E651" s="25" t="n">
        <f aca="false">E653</f>
        <v>1272.654</v>
      </c>
      <c r="F651" s="25" t="n">
        <f aca="false">F653</f>
        <v>1402.654</v>
      </c>
      <c r="G651" s="25" t="n">
        <f aca="false">G653</f>
        <v>1402.654</v>
      </c>
    </row>
    <row r="652" customFormat="false" ht="22.5" hidden="false" customHeight="false" outlineLevel="0" collapsed="false">
      <c r="A652" s="16" t="s">
        <v>578</v>
      </c>
      <c r="B652" s="16" t="s">
        <v>38</v>
      </c>
      <c r="C652" s="16" t="s">
        <v>30</v>
      </c>
      <c r="D652" s="20" t="s">
        <v>31</v>
      </c>
      <c r="E652" s="25" t="n">
        <f aca="false">E653</f>
        <v>1272.654</v>
      </c>
      <c r="F652" s="25"/>
      <c r="G652" s="25"/>
    </row>
    <row r="653" customFormat="false" ht="12.75" hidden="false" customHeight="false" outlineLevel="0" collapsed="false">
      <c r="A653" s="16" t="s">
        <v>578</v>
      </c>
      <c r="B653" s="16" t="s">
        <v>38</v>
      </c>
      <c r="C653" s="16" t="s">
        <v>32</v>
      </c>
      <c r="D653" s="22" t="s">
        <v>33</v>
      </c>
      <c r="E653" s="27" t="n">
        <f aca="false">'5 ведомственная (2012)'!F306</f>
        <v>1272.654</v>
      </c>
      <c r="F653" s="27" t="n">
        <f aca="false">'5 ведомственная (2012)'!G306</f>
        <v>1402.654</v>
      </c>
      <c r="G653" s="27" t="n">
        <f aca="false">'5 ведомственная (2012)'!H306</f>
        <v>1402.654</v>
      </c>
    </row>
    <row r="654" customFormat="false" ht="12.75" hidden="false" customHeight="false" outlineLevel="0" collapsed="false">
      <c r="A654" s="43" t="s">
        <v>578</v>
      </c>
      <c r="B654" s="43" t="s">
        <v>92</v>
      </c>
      <c r="C654" s="43" t="s">
        <v>28</v>
      </c>
      <c r="D654" s="20" t="s">
        <v>93</v>
      </c>
      <c r="E654" s="25" t="n">
        <f aca="false">E655+E657+E659</f>
        <v>1030</v>
      </c>
      <c r="F654" s="25" t="e">
        <f aca="false">F655+F657+#REF!+F659+#REF!+#REF!</f>
        <v>#REF!</v>
      </c>
      <c r="G654" s="25" t="e">
        <f aca="false">G655+G657+#REF!+G659+#REF!+#REF!</f>
        <v>#REF!</v>
      </c>
    </row>
    <row r="655" customFormat="false" ht="33.75" hidden="false" customHeight="false" outlineLevel="0" collapsed="false">
      <c r="A655" s="19" t="s">
        <v>578</v>
      </c>
      <c r="B655" s="19" t="s">
        <v>371</v>
      </c>
      <c r="C655" s="19" t="s">
        <v>28</v>
      </c>
      <c r="D655" s="20" t="s">
        <v>372</v>
      </c>
      <c r="E655" s="25" t="n">
        <f aca="false">E656</f>
        <v>60</v>
      </c>
      <c r="F655" s="25" t="n">
        <f aca="false">F656</f>
        <v>0</v>
      </c>
      <c r="G655" s="25" t="n">
        <f aca="false">G656</f>
        <v>0</v>
      </c>
    </row>
    <row r="656" customFormat="false" ht="22.5" hidden="false" customHeight="false" outlineLevel="0" collapsed="false">
      <c r="A656" s="16" t="s">
        <v>578</v>
      </c>
      <c r="B656" s="16" t="s">
        <v>371</v>
      </c>
      <c r="C656" s="16" t="s">
        <v>44</v>
      </c>
      <c r="D656" s="22" t="s">
        <v>45</v>
      </c>
      <c r="E656" s="27" t="n">
        <f aca="false">'5 ведомственная (2012)'!F309</f>
        <v>60</v>
      </c>
      <c r="F656" s="27" t="n">
        <f aca="false">'5 ведомственная (2012)'!G309</f>
        <v>0</v>
      </c>
      <c r="G656" s="27" t="n">
        <f aca="false">'5 ведомственная (2012)'!H309</f>
        <v>0</v>
      </c>
    </row>
    <row r="657" customFormat="false" ht="33.75" hidden="false" customHeight="false" outlineLevel="0" collapsed="false">
      <c r="A657" s="19" t="s">
        <v>578</v>
      </c>
      <c r="B657" s="19" t="s">
        <v>580</v>
      </c>
      <c r="C657" s="19" t="s">
        <v>28</v>
      </c>
      <c r="D657" s="20" t="s">
        <v>581</v>
      </c>
      <c r="E657" s="25" t="n">
        <f aca="false">E658</f>
        <v>770</v>
      </c>
      <c r="F657" s="25" t="n">
        <f aca="false">F658</f>
        <v>770</v>
      </c>
      <c r="G657" s="25" t="n">
        <f aca="false">G658</f>
        <v>770</v>
      </c>
    </row>
    <row r="658" customFormat="false" ht="22.5" hidden="false" customHeight="false" outlineLevel="0" collapsed="false">
      <c r="A658" s="50" t="s">
        <v>578</v>
      </c>
      <c r="B658" s="50" t="s">
        <v>580</v>
      </c>
      <c r="C658" s="50" t="s">
        <v>44</v>
      </c>
      <c r="D658" s="22" t="s">
        <v>45</v>
      </c>
      <c r="E658" s="27" t="n">
        <f aca="false">'5 ведомственная (2012)'!F311</f>
        <v>770</v>
      </c>
      <c r="F658" s="27" t="n">
        <f aca="false">'5 ведомственная (2012)'!G311</f>
        <v>770</v>
      </c>
      <c r="G658" s="27" t="n">
        <f aca="false">'5 ведомственная (2012)'!H311</f>
        <v>770</v>
      </c>
    </row>
    <row r="659" customFormat="false" ht="22.5" hidden="false" customHeight="false" outlineLevel="0" collapsed="false">
      <c r="A659" s="19" t="s">
        <v>578</v>
      </c>
      <c r="B659" s="19" t="s">
        <v>582</v>
      </c>
      <c r="C659" s="19" t="s">
        <v>28</v>
      </c>
      <c r="D659" s="29" t="s">
        <v>583</v>
      </c>
      <c r="E659" s="25" t="n">
        <f aca="false">E660</f>
        <v>200</v>
      </c>
      <c r="F659" s="25" t="n">
        <f aca="false">F660</f>
        <v>200</v>
      </c>
      <c r="G659" s="25" t="n">
        <f aca="false">G660</f>
        <v>200</v>
      </c>
    </row>
    <row r="660" customFormat="false" ht="33.75" hidden="false" customHeight="false" outlineLevel="0" collapsed="false">
      <c r="A660" s="16" t="s">
        <v>578</v>
      </c>
      <c r="B660" s="16" t="s">
        <v>582</v>
      </c>
      <c r="C660" s="16" t="s">
        <v>292</v>
      </c>
      <c r="D660" s="22" t="s">
        <v>293</v>
      </c>
      <c r="E660" s="27" t="n">
        <f aca="false">'5 ведомственная (2012)'!F313</f>
        <v>200</v>
      </c>
      <c r="F660" s="27" t="n">
        <f aca="false">'5 ведомственная (2012)'!G313</f>
        <v>200</v>
      </c>
      <c r="G660" s="27" t="n">
        <f aca="false">'5 ведомственная (2012)'!H313</f>
        <v>200</v>
      </c>
    </row>
    <row r="661" customFormat="false" ht="26.25" hidden="false" customHeight="true" outlineLevel="0" collapsed="false">
      <c r="A661" s="38" t="s">
        <v>584</v>
      </c>
      <c r="B661" s="38"/>
      <c r="C661" s="38"/>
      <c r="D661" s="40" t="s">
        <v>585</v>
      </c>
      <c r="E661" s="41" t="n">
        <f aca="false">E662</f>
        <v>48.644</v>
      </c>
      <c r="F661" s="41" t="n">
        <f aca="false">F662</f>
        <v>0</v>
      </c>
      <c r="G661" s="41" t="n">
        <f aca="false">G662</f>
        <v>0</v>
      </c>
    </row>
    <row r="662" customFormat="false" ht="21" hidden="false" customHeight="true" outlineLevel="0" collapsed="false">
      <c r="A662" s="15" t="s">
        <v>586</v>
      </c>
      <c r="B662" s="15"/>
      <c r="C662" s="15"/>
      <c r="D662" s="17" t="s">
        <v>587</v>
      </c>
      <c r="E662" s="18" t="n">
        <f aca="false">E663</f>
        <v>48.644</v>
      </c>
      <c r="F662" s="18" t="n">
        <f aca="false">F663</f>
        <v>0</v>
      </c>
      <c r="G662" s="18" t="n">
        <f aca="false">G663</f>
        <v>0</v>
      </c>
    </row>
    <row r="663" customFormat="false" ht="12.75" hidden="false" customHeight="false" outlineLevel="0" collapsed="false">
      <c r="A663" s="19" t="s">
        <v>586</v>
      </c>
      <c r="B663" s="19" t="s">
        <v>588</v>
      </c>
      <c r="C663" s="19" t="s">
        <v>28</v>
      </c>
      <c r="D663" s="29" t="s">
        <v>589</v>
      </c>
      <c r="E663" s="25" t="n">
        <f aca="false">E664</f>
        <v>48.644</v>
      </c>
      <c r="F663" s="25" t="n">
        <f aca="false">F664</f>
        <v>0</v>
      </c>
      <c r="G663" s="25" t="n">
        <f aca="false">G664</f>
        <v>0</v>
      </c>
    </row>
    <row r="664" customFormat="false" ht="21.75" hidden="false" customHeight="true" outlineLevel="0" collapsed="false">
      <c r="A664" s="16" t="s">
        <v>586</v>
      </c>
      <c r="B664" s="16" t="s">
        <v>588</v>
      </c>
      <c r="C664" s="16" t="s">
        <v>590</v>
      </c>
      <c r="D664" s="37" t="s">
        <v>591</v>
      </c>
      <c r="E664" s="27" t="n">
        <f aca="false">'5 ведомственная (2012)'!F169+'5 ведомственная (2012)'!F761</f>
        <v>48.644</v>
      </c>
      <c r="F664" s="27" t="n">
        <f aca="false">'5 ведомственная (2012)'!G169+'5 ведомственная (2012)'!G761</f>
        <v>0</v>
      </c>
      <c r="G664" s="27" t="n">
        <f aca="false">'5 ведомственная (2012)'!H169+'5 ведомственная (2012)'!H761</f>
        <v>0</v>
      </c>
    </row>
    <row r="665" customFormat="false" ht="38.25" hidden="false" customHeight="false" outlineLevel="0" collapsed="false">
      <c r="A665" s="38" t="s">
        <v>592</v>
      </c>
      <c r="B665" s="38"/>
      <c r="C665" s="38"/>
      <c r="D665" s="40" t="s">
        <v>593</v>
      </c>
      <c r="E665" s="41" t="n">
        <f aca="false">E666+E670</f>
        <v>47487.7</v>
      </c>
      <c r="F665" s="41" t="n">
        <f aca="false">F666+F670</f>
        <v>44516.7</v>
      </c>
      <c r="G665" s="41" t="n">
        <f aca="false">G666+G670</f>
        <v>43433.7</v>
      </c>
    </row>
    <row r="666" customFormat="false" ht="32.25" hidden="false" customHeight="false" outlineLevel="0" collapsed="false">
      <c r="A666" s="15" t="s">
        <v>594</v>
      </c>
      <c r="B666" s="15"/>
      <c r="C666" s="15"/>
      <c r="D666" s="17" t="s">
        <v>595</v>
      </c>
      <c r="E666" s="18" t="n">
        <f aca="false">E667</f>
        <v>22830</v>
      </c>
      <c r="F666" s="18" t="n">
        <f aca="false">F667</f>
        <v>19859</v>
      </c>
      <c r="G666" s="18" t="n">
        <f aca="false">G667</f>
        <v>18776</v>
      </c>
    </row>
    <row r="667" customFormat="false" ht="12.75" hidden="false" customHeight="false" outlineLevel="0" collapsed="false">
      <c r="A667" s="19" t="s">
        <v>594</v>
      </c>
      <c r="B667" s="19" t="s">
        <v>596</v>
      </c>
      <c r="C667" s="19" t="s">
        <v>28</v>
      </c>
      <c r="D667" s="29" t="s">
        <v>597</v>
      </c>
      <c r="E667" s="25" t="n">
        <f aca="false">E668</f>
        <v>22830</v>
      </c>
      <c r="F667" s="25" t="n">
        <f aca="false">F668</f>
        <v>19859</v>
      </c>
      <c r="G667" s="25" t="n">
        <f aca="false">G668</f>
        <v>18776</v>
      </c>
    </row>
    <row r="668" customFormat="false" ht="22.5" hidden="false" customHeight="false" outlineLevel="0" collapsed="false">
      <c r="A668" s="19" t="s">
        <v>594</v>
      </c>
      <c r="B668" s="19" t="s">
        <v>598</v>
      </c>
      <c r="C668" s="19" t="s">
        <v>28</v>
      </c>
      <c r="D668" s="29" t="s">
        <v>599</v>
      </c>
      <c r="E668" s="25" t="n">
        <f aca="false">E669</f>
        <v>22830</v>
      </c>
      <c r="F668" s="25" t="n">
        <f aca="false">F669</f>
        <v>19859</v>
      </c>
      <c r="G668" s="25" t="n">
        <f aca="false">G669</f>
        <v>18776</v>
      </c>
    </row>
    <row r="669" customFormat="false" ht="22.5" hidden="false" customHeight="false" outlineLevel="0" collapsed="false">
      <c r="A669" s="16" t="s">
        <v>594</v>
      </c>
      <c r="B669" s="16" t="s">
        <v>598</v>
      </c>
      <c r="C669" s="16" t="s">
        <v>600</v>
      </c>
      <c r="D669" s="37" t="s">
        <v>601</v>
      </c>
      <c r="E669" s="27" t="n">
        <f aca="false">'5 ведомственная (2012)'!F766</f>
        <v>22830</v>
      </c>
      <c r="F669" s="27" t="n">
        <f aca="false">'5 ведомственная (2012)'!G766</f>
        <v>19859</v>
      </c>
      <c r="G669" s="27" t="n">
        <f aca="false">'5 ведомственная (2012)'!H766</f>
        <v>18776</v>
      </c>
    </row>
    <row r="670" customFormat="false" ht="12.75" hidden="false" customHeight="false" outlineLevel="0" collapsed="false">
      <c r="A670" s="15" t="s">
        <v>602</v>
      </c>
      <c r="B670" s="16"/>
      <c r="C670" s="16"/>
      <c r="D670" s="17" t="s">
        <v>603</v>
      </c>
      <c r="E670" s="18" t="n">
        <f aca="false">E671</f>
        <v>24657.7</v>
      </c>
      <c r="F670" s="18" t="n">
        <f aca="false">F671</f>
        <v>24657.7</v>
      </c>
      <c r="G670" s="18" t="n">
        <f aca="false">G671</f>
        <v>24657.7</v>
      </c>
    </row>
    <row r="671" customFormat="false" ht="12.75" hidden="false" customHeight="false" outlineLevel="0" collapsed="false">
      <c r="A671" s="19" t="s">
        <v>594</v>
      </c>
      <c r="B671" s="19" t="s">
        <v>604</v>
      </c>
      <c r="C671" s="19" t="s">
        <v>28</v>
      </c>
      <c r="D671" s="29" t="s">
        <v>605</v>
      </c>
      <c r="E671" s="25" t="n">
        <f aca="false">E672</f>
        <v>24657.7</v>
      </c>
      <c r="F671" s="25" t="n">
        <f aca="false">F672</f>
        <v>24657.7</v>
      </c>
      <c r="G671" s="25" t="n">
        <f aca="false">G672</f>
        <v>24657.7</v>
      </c>
    </row>
    <row r="672" customFormat="false" ht="22.5" hidden="false" customHeight="false" outlineLevel="0" collapsed="false">
      <c r="A672" s="19" t="s">
        <v>594</v>
      </c>
      <c r="B672" s="19" t="s">
        <v>606</v>
      </c>
      <c r="C672" s="19" t="s">
        <v>28</v>
      </c>
      <c r="D672" s="29" t="s">
        <v>607</v>
      </c>
      <c r="E672" s="25" t="n">
        <f aca="false">E673</f>
        <v>24657.7</v>
      </c>
      <c r="F672" s="25" t="n">
        <f aca="false">F673</f>
        <v>24657.7</v>
      </c>
      <c r="G672" s="25" t="n">
        <f aca="false">G673</f>
        <v>24657.7</v>
      </c>
    </row>
    <row r="673" customFormat="false" ht="33.75" hidden="false" customHeight="false" outlineLevel="0" collapsed="false">
      <c r="A673" s="16" t="s">
        <v>594</v>
      </c>
      <c r="B673" s="16" t="s">
        <v>606</v>
      </c>
      <c r="C673" s="16" t="s">
        <v>608</v>
      </c>
      <c r="D673" s="37" t="s">
        <v>609</v>
      </c>
      <c r="E673" s="27" t="n">
        <f aca="false">'5 ведомственная (2012)'!F770</f>
        <v>24657.7</v>
      </c>
      <c r="F673" s="27" t="n">
        <f aca="false">'5 ведомственная (2012)'!G770</f>
        <v>24657.7</v>
      </c>
      <c r="G673" s="27" t="n">
        <f aca="false">'5 ведомственная (2012)'!H770</f>
        <v>24657.7</v>
      </c>
    </row>
    <row r="674" customFormat="false" ht="18.75" hidden="false" customHeight="true" outlineLevel="0" collapsed="false">
      <c r="A674" s="56"/>
      <c r="B674" s="56"/>
      <c r="C674" s="56"/>
      <c r="D674" s="57" t="s">
        <v>610</v>
      </c>
      <c r="E674" s="58" t="n">
        <f aca="false">E665+E517+E476+E425+E266+E258+E179+E136+E109+E18+E635+E661+E105</f>
        <v>688798.218</v>
      </c>
      <c r="F674" s="58" t="e">
        <f aca="false">F665+F517+F476+F425+F266+F258+F179+F136+F109+F18+F635+F661+F105</f>
        <v>#REF!</v>
      </c>
      <c r="G674" s="58" t="e">
        <f aca="false">G665+G517+G476+G425+G266+G258+G179+G136+G109+G18+G635+G661+G105</f>
        <v>#REF!</v>
      </c>
      <c r="H674" s="0" t="n">
        <v>688798.218</v>
      </c>
    </row>
    <row r="675" customFormat="false" ht="12.75" hidden="false" customHeight="false" outlineLevel="0" collapsed="false">
      <c r="H675" s="59" t="n">
        <f aca="false">H674-E674</f>
        <v>0</v>
      </c>
    </row>
  </sheetData>
  <mergeCells count="4">
    <mergeCell ref="A11:E11"/>
    <mergeCell ref="A15:C15"/>
    <mergeCell ref="D15:D16"/>
    <mergeCell ref="E15:E16"/>
  </mergeCells>
  <printOptions headings="false" gridLines="false" gridLinesSet="true" horizontalCentered="false" verticalCentered="false"/>
  <pageMargins left="1.05" right="0.157638888888889" top="0.3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  <col collapsed="false" customWidth="true" hidden="false" outlineLevel="0" max="9" min="9" style="0" width="12.56"/>
  </cols>
  <sheetData>
    <row r="1" customFormat="false" ht="12.75" hidden="false" customHeight="true" outlineLevel="0" collapsed="false">
      <c r="E1" s="2"/>
      <c r="F1" s="2" t="s">
        <v>611</v>
      </c>
    </row>
    <row r="2" customFormat="false" ht="12.75" hidden="false" customHeight="true" outlineLevel="0" collapsed="false">
      <c r="E2" s="2"/>
      <c r="F2" s="2" t="s">
        <v>1</v>
      </c>
    </row>
    <row r="3" customFormat="false" ht="12.75" hidden="false" customHeight="true" outlineLevel="0" collapsed="false">
      <c r="E3" s="2"/>
      <c r="F3" s="2" t="s">
        <v>2</v>
      </c>
    </row>
    <row r="4" customFormat="false" ht="12.75" hidden="false" customHeight="true" outlineLevel="0" collapsed="false">
      <c r="E4" s="2"/>
      <c r="F4" s="2" t="s">
        <v>3</v>
      </c>
    </row>
    <row r="5" customFormat="false" ht="12.75" hidden="false" customHeight="true" outlineLevel="0" collapsed="false">
      <c r="E5" s="2"/>
      <c r="F5" s="2" t="s">
        <v>4</v>
      </c>
    </row>
    <row r="6" customFormat="false" ht="12.75" hidden="false" customHeight="true" outlineLevel="0" collapsed="false">
      <c r="E6" s="60"/>
      <c r="F6" s="2" t="s">
        <v>5</v>
      </c>
    </row>
    <row r="7" customFormat="false" ht="12.75" hidden="false" customHeight="true" outlineLevel="0" collapsed="false">
      <c r="E7" s="60"/>
      <c r="F7" s="2" t="s">
        <v>6</v>
      </c>
    </row>
    <row r="8" customFormat="false" ht="12.75" hidden="false" customHeight="true" outlineLevel="0" collapsed="false">
      <c r="E8" s="2"/>
      <c r="F8" s="2" t="s">
        <v>612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38.25" hidden="false" customHeight="true" outlineLevel="0" collapsed="false">
      <c r="A12" s="3" t="s">
        <v>613</v>
      </c>
      <c r="B12" s="3"/>
      <c r="C12" s="3"/>
      <c r="D12" s="3"/>
      <c r="E12" s="3"/>
      <c r="F12" s="3"/>
      <c r="G12" s="4"/>
      <c r="H12" s="4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3.5" hidden="false" customHeight="true" outlineLevel="0" collapsed="false">
      <c r="A16" s="61"/>
      <c r="B16" s="61"/>
      <c r="F16" s="2" t="s">
        <v>9</v>
      </c>
    </row>
    <row r="17" customFormat="false" ht="21.75" hidden="false" customHeight="true" outlineLevel="0" collapsed="false">
      <c r="A17" s="7" t="s">
        <v>11</v>
      </c>
      <c r="B17" s="7" t="s">
        <v>10</v>
      </c>
      <c r="C17" s="7"/>
      <c r="D17" s="7"/>
      <c r="E17" s="7"/>
      <c r="F17" s="8" t="s">
        <v>12</v>
      </c>
      <c r="G17" s="62"/>
      <c r="H17" s="63"/>
    </row>
    <row r="18" customFormat="false" ht="30.75" hidden="false" customHeight="true" outlineLevel="0" collapsed="false">
      <c r="A18" s="7"/>
      <c r="B18" s="7" t="s">
        <v>614</v>
      </c>
      <c r="C18" s="7" t="s">
        <v>13</v>
      </c>
      <c r="D18" s="7" t="s">
        <v>14</v>
      </c>
      <c r="E18" s="7" t="s">
        <v>15</v>
      </c>
      <c r="F18" s="8"/>
      <c r="G18" s="64" t="s">
        <v>16</v>
      </c>
      <c r="H18" s="9" t="s">
        <v>17</v>
      </c>
    </row>
    <row r="19" customFormat="false" ht="21.75" hidden="false" customHeight="true" outlineLevel="0" collapsed="false">
      <c r="A19" s="11" t="s">
        <v>18</v>
      </c>
      <c r="B19" s="11" t="s">
        <v>19</v>
      </c>
      <c r="C19" s="11" t="s">
        <v>20</v>
      </c>
      <c r="D19" s="11" t="s">
        <v>21</v>
      </c>
      <c r="E19" s="11" t="s">
        <v>22</v>
      </c>
      <c r="F19" s="11" t="s">
        <v>615</v>
      </c>
      <c r="G19" s="11" t="s">
        <v>616</v>
      </c>
      <c r="H19" s="11" t="s">
        <v>617</v>
      </c>
    </row>
    <row r="20" customFormat="false" ht="29.25" hidden="false" customHeight="true" outlineLevel="0" collapsed="false">
      <c r="A20" s="40" t="s">
        <v>618</v>
      </c>
      <c r="B20" s="65" t="s">
        <v>619</v>
      </c>
      <c r="C20" s="38"/>
      <c r="D20" s="38"/>
      <c r="E20" s="38"/>
      <c r="F20" s="66" t="n">
        <f aca="false">F21+F34</f>
        <v>2340.97</v>
      </c>
      <c r="G20" s="66" t="e">
        <f aca="false">G21+G34</f>
        <v>#REF!</v>
      </c>
      <c r="H20" s="66" t="e">
        <f aca="false">H21+H34</f>
        <v>#REF!</v>
      </c>
    </row>
    <row r="21" customFormat="false" ht="55.5" hidden="false" customHeight="true" outlineLevel="0" collapsed="false">
      <c r="A21" s="17" t="s">
        <v>620</v>
      </c>
      <c r="B21" s="67" t="s">
        <v>619</v>
      </c>
      <c r="C21" s="15" t="s">
        <v>34</v>
      </c>
      <c r="D21" s="15"/>
      <c r="E21" s="15"/>
      <c r="F21" s="45" t="n">
        <f aca="false">F22+F31</f>
        <v>2330.97</v>
      </c>
      <c r="G21" s="45" t="e">
        <f aca="false">G22+G31</f>
        <v>#REF!</v>
      </c>
      <c r="H21" s="45" t="e">
        <f aca="false">H22+H31</f>
        <v>#REF!</v>
      </c>
    </row>
    <row r="22" customFormat="false" ht="21.75" hidden="false" customHeight="true" outlineLevel="0" collapsed="false">
      <c r="A22" s="20" t="s">
        <v>37</v>
      </c>
      <c r="B22" s="50" t="s">
        <v>619</v>
      </c>
      <c r="C22" s="19" t="s">
        <v>34</v>
      </c>
      <c r="D22" s="19" t="s">
        <v>36</v>
      </c>
      <c r="E22" s="19" t="s">
        <v>28</v>
      </c>
      <c r="F22" s="31" t="n">
        <f aca="false">F23</f>
        <v>1524.147</v>
      </c>
      <c r="G22" s="31" t="e">
        <f aca="false">#REF!</f>
        <v>#REF!</v>
      </c>
      <c r="H22" s="31" t="e">
        <f aca="false">#REF!</f>
        <v>#REF!</v>
      </c>
    </row>
    <row r="23" customFormat="false" ht="24.75" hidden="false" customHeight="true" outlineLevel="0" collapsed="false">
      <c r="A23" s="20" t="s">
        <v>39</v>
      </c>
      <c r="B23" s="50" t="s">
        <v>619</v>
      </c>
      <c r="C23" s="19" t="s">
        <v>34</v>
      </c>
      <c r="D23" s="19" t="s">
        <v>38</v>
      </c>
      <c r="E23" s="19" t="s">
        <v>28</v>
      </c>
      <c r="F23" s="31" t="n">
        <f aca="false">F24+F27+F28+F29+F30</f>
        <v>1524.147</v>
      </c>
      <c r="G23" s="31" t="n">
        <f aca="false">G26</f>
        <v>1520.147</v>
      </c>
      <c r="H23" s="31" t="n">
        <f aca="false">H26</f>
        <v>1520.147</v>
      </c>
    </row>
    <row r="24" customFormat="false" ht="24.75" hidden="false" customHeight="true" outlineLevel="0" collapsed="false">
      <c r="A24" s="22" t="s">
        <v>31</v>
      </c>
      <c r="B24" s="50" t="s">
        <v>619</v>
      </c>
      <c r="C24" s="16" t="s">
        <v>34</v>
      </c>
      <c r="D24" s="16" t="s">
        <v>38</v>
      </c>
      <c r="E24" s="16" t="s">
        <v>30</v>
      </c>
      <c r="F24" s="32" t="n">
        <f aca="false">F25+F26</f>
        <v>943.322</v>
      </c>
      <c r="G24" s="31"/>
      <c r="H24" s="31"/>
    </row>
    <row r="25" customFormat="false" ht="24.75" hidden="false" customHeight="true" outlineLevel="0" collapsed="false">
      <c r="A25" s="22" t="s">
        <v>33</v>
      </c>
      <c r="B25" s="50" t="s">
        <v>619</v>
      </c>
      <c r="C25" s="16" t="s">
        <v>34</v>
      </c>
      <c r="D25" s="16" t="s">
        <v>38</v>
      </c>
      <c r="E25" s="16" t="s">
        <v>32</v>
      </c>
      <c r="F25" s="32" t="n">
        <v>942.322</v>
      </c>
      <c r="G25" s="31"/>
      <c r="H25" s="31"/>
    </row>
    <row r="26" customFormat="false" ht="21.75" hidden="false" customHeight="true" outlineLevel="0" collapsed="false">
      <c r="A26" s="22" t="s">
        <v>41</v>
      </c>
      <c r="B26" s="50" t="s">
        <v>619</v>
      </c>
      <c r="C26" s="16" t="s">
        <v>34</v>
      </c>
      <c r="D26" s="16" t="s">
        <v>38</v>
      </c>
      <c r="E26" s="16" t="s">
        <v>40</v>
      </c>
      <c r="F26" s="32" t="n">
        <v>1</v>
      </c>
      <c r="G26" s="32" t="n">
        <v>1520.147</v>
      </c>
      <c r="H26" s="32" t="n">
        <v>1520.147</v>
      </c>
    </row>
    <row r="27" customFormat="false" ht="21.75" hidden="false" customHeight="true" outlineLevel="0" collapsed="false">
      <c r="A27" s="22" t="s">
        <v>43</v>
      </c>
      <c r="B27" s="50" t="s">
        <v>619</v>
      </c>
      <c r="C27" s="16" t="s">
        <v>34</v>
      </c>
      <c r="D27" s="16" t="s">
        <v>38</v>
      </c>
      <c r="E27" s="16" t="s">
        <v>42</v>
      </c>
      <c r="F27" s="32" t="n">
        <v>113</v>
      </c>
      <c r="G27" s="32"/>
      <c r="H27" s="32"/>
    </row>
    <row r="28" customFormat="false" ht="21.75" hidden="false" customHeight="true" outlineLevel="0" collapsed="false">
      <c r="A28" s="22" t="s">
        <v>45</v>
      </c>
      <c r="B28" s="50" t="s">
        <v>619</v>
      </c>
      <c r="C28" s="16" t="s">
        <v>34</v>
      </c>
      <c r="D28" s="16" t="s">
        <v>38</v>
      </c>
      <c r="E28" s="16" t="s">
        <v>44</v>
      </c>
      <c r="F28" s="32" t="n">
        <v>460.825</v>
      </c>
      <c r="G28" s="32"/>
      <c r="H28" s="32"/>
    </row>
    <row r="29" customFormat="false" ht="21.75" hidden="false" customHeight="true" outlineLevel="0" collapsed="false">
      <c r="A29" s="22" t="s">
        <v>47</v>
      </c>
      <c r="B29" s="50" t="s">
        <v>619</v>
      </c>
      <c r="C29" s="16" t="s">
        <v>34</v>
      </c>
      <c r="D29" s="16" t="s">
        <v>38</v>
      </c>
      <c r="E29" s="16" t="s">
        <v>46</v>
      </c>
      <c r="F29" s="32" t="n">
        <v>4</v>
      </c>
      <c r="G29" s="32" t="n">
        <v>4</v>
      </c>
      <c r="H29" s="32" t="n">
        <v>4</v>
      </c>
    </row>
    <row r="30" customFormat="false" ht="21.75" hidden="false" customHeight="true" outlineLevel="0" collapsed="false">
      <c r="A30" s="22" t="s">
        <v>49</v>
      </c>
      <c r="B30" s="50" t="s">
        <v>619</v>
      </c>
      <c r="C30" s="16" t="s">
        <v>34</v>
      </c>
      <c r="D30" s="16" t="s">
        <v>38</v>
      </c>
      <c r="E30" s="16" t="s">
        <v>48</v>
      </c>
      <c r="F30" s="32" t="n">
        <v>3</v>
      </c>
      <c r="G30" s="32"/>
      <c r="H30" s="32"/>
    </row>
    <row r="31" customFormat="false" ht="21.75" hidden="false" customHeight="true" outlineLevel="0" collapsed="false">
      <c r="A31" s="20" t="s">
        <v>51</v>
      </c>
      <c r="B31" s="50" t="s">
        <v>619</v>
      </c>
      <c r="C31" s="19" t="s">
        <v>34</v>
      </c>
      <c r="D31" s="19" t="s">
        <v>50</v>
      </c>
      <c r="E31" s="19" t="s">
        <v>28</v>
      </c>
      <c r="F31" s="31" t="n">
        <f aca="false">F32</f>
        <v>806.823</v>
      </c>
      <c r="G31" s="31" t="n">
        <f aca="false">G33</f>
        <v>806.823</v>
      </c>
      <c r="H31" s="31" t="n">
        <f aca="false">H33</f>
        <v>806.823</v>
      </c>
    </row>
    <row r="32" customFormat="false" ht="21.75" hidden="false" customHeight="true" outlineLevel="0" collapsed="false">
      <c r="A32" s="20" t="s">
        <v>31</v>
      </c>
      <c r="B32" s="43" t="s">
        <v>619</v>
      </c>
      <c r="C32" s="19" t="s">
        <v>34</v>
      </c>
      <c r="D32" s="19" t="s">
        <v>50</v>
      </c>
      <c r="E32" s="19" t="s">
        <v>30</v>
      </c>
      <c r="F32" s="31" t="n">
        <f aca="false">F33</f>
        <v>806.823</v>
      </c>
      <c r="G32" s="31"/>
      <c r="H32" s="31"/>
    </row>
    <row r="33" customFormat="false" ht="21.75" hidden="false" customHeight="true" outlineLevel="0" collapsed="false">
      <c r="A33" s="22" t="s">
        <v>33</v>
      </c>
      <c r="B33" s="50" t="s">
        <v>619</v>
      </c>
      <c r="C33" s="16" t="s">
        <v>34</v>
      </c>
      <c r="D33" s="16" t="s">
        <v>50</v>
      </c>
      <c r="E33" s="16" t="s">
        <v>32</v>
      </c>
      <c r="F33" s="32" t="n">
        <v>806.823</v>
      </c>
      <c r="G33" s="32" t="n">
        <v>806.823</v>
      </c>
      <c r="H33" s="32" t="n">
        <v>806.823</v>
      </c>
    </row>
    <row r="34" customFormat="false" ht="12.75" hidden="false" customHeight="true" outlineLevel="0" collapsed="false">
      <c r="A34" s="30" t="s">
        <v>621</v>
      </c>
      <c r="B34" s="67" t="s">
        <v>619</v>
      </c>
      <c r="C34" s="15" t="s">
        <v>472</v>
      </c>
      <c r="D34" s="15"/>
      <c r="E34" s="15"/>
      <c r="F34" s="45" t="n">
        <f aca="false">F35</f>
        <v>10</v>
      </c>
      <c r="G34" s="45" t="n">
        <f aca="false">G35</f>
        <v>10</v>
      </c>
      <c r="H34" s="45" t="n">
        <f aca="false">H35</f>
        <v>10</v>
      </c>
    </row>
    <row r="35" customFormat="false" ht="21.75" hidden="false" customHeight="true" outlineLevel="0" collapsed="false">
      <c r="A35" s="20" t="s">
        <v>527</v>
      </c>
      <c r="B35" s="50" t="s">
        <v>619</v>
      </c>
      <c r="C35" s="19" t="s">
        <v>472</v>
      </c>
      <c r="D35" s="19" t="s">
        <v>526</v>
      </c>
      <c r="E35" s="19" t="s">
        <v>28</v>
      </c>
      <c r="F35" s="31" t="n">
        <f aca="false">F36</f>
        <v>10</v>
      </c>
      <c r="G35" s="31" t="n">
        <f aca="false">G36</f>
        <v>10</v>
      </c>
      <c r="H35" s="31" t="n">
        <f aca="false">H36</f>
        <v>10</v>
      </c>
    </row>
    <row r="36" customFormat="false" ht="21.75" hidden="false" customHeight="true" outlineLevel="0" collapsed="false">
      <c r="A36" s="22" t="s">
        <v>529</v>
      </c>
      <c r="B36" s="50" t="s">
        <v>619</v>
      </c>
      <c r="C36" s="16" t="s">
        <v>472</v>
      </c>
      <c r="D36" s="16" t="s">
        <v>526</v>
      </c>
      <c r="E36" s="16" t="s">
        <v>528</v>
      </c>
      <c r="F36" s="32" t="n">
        <v>10</v>
      </c>
      <c r="G36" s="32" t="n">
        <v>10</v>
      </c>
      <c r="H36" s="32" t="n">
        <v>10</v>
      </c>
    </row>
    <row r="37" customFormat="false" ht="26.25" hidden="false" customHeight="true" outlineLevel="0" collapsed="false">
      <c r="A37" s="40" t="s">
        <v>622</v>
      </c>
      <c r="B37" s="65" t="s">
        <v>623</v>
      </c>
      <c r="C37" s="38"/>
      <c r="D37" s="38"/>
      <c r="E37" s="38"/>
      <c r="F37" s="66" t="n">
        <f aca="false">F38+F42+F62+F67+F70+F103+F110+F117+F120+F127+F136+F159+F167+F83+F94+F97+F100+F91+F59+F141+F144+F148</f>
        <v>87602</v>
      </c>
      <c r="G37" s="66" t="e">
        <f aca="false">G38+G42+G62+G67+G70+G103+G110+G117+G120+G127+G136+G159+G167+G83+G94+G97+G100+G91+G59</f>
        <v>#REF!</v>
      </c>
      <c r="H37" s="66" t="e">
        <f aca="false">H38+H42+H62+H67+H70+H103+H110+H117+H120+H127+H136+H159+H167+H83+H94+H97+H100+H91+H59</f>
        <v>#REF!</v>
      </c>
    </row>
    <row r="38" customFormat="false" ht="21.75" hidden="false" customHeight="true" outlineLevel="0" collapsed="false">
      <c r="A38" s="17" t="s">
        <v>26</v>
      </c>
      <c r="B38" s="67" t="s">
        <v>623</v>
      </c>
      <c r="C38" s="15" t="s">
        <v>25</v>
      </c>
      <c r="D38" s="16"/>
      <c r="E38" s="16"/>
      <c r="F38" s="45" t="n">
        <f aca="false">F39</f>
        <v>1071.8</v>
      </c>
      <c r="G38" s="45" t="n">
        <f aca="false">G39</f>
        <v>1071.8</v>
      </c>
      <c r="H38" s="45" t="n">
        <f aca="false">H39</f>
        <v>1071.8</v>
      </c>
    </row>
    <row r="39" customFormat="false" ht="12.75" hidden="false" customHeight="true" outlineLevel="0" collapsed="false">
      <c r="A39" s="20" t="s">
        <v>29</v>
      </c>
      <c r="B39" s="50" t="s">
        <v>623</v>
      </c>
      <c r="C39" s="19" t="s">
        <v>25</v>
      </c>
      <c r="D39" s="19" t="s">
        <v>27</v>
      </c>
      <c r="E39" s="19" t="s">
        <v>28</v>
      </c>
      <c r="F39" s="31" t="n">
        <f aca="false">F40</f>
        <v>1071.8</v>
      </c>
      <c r="G39" s="31" t="n">
        <f aca="false">G41</f>
        <v>1071.8</v>
      </c>
      <c r="H39" s="31" t="n">
        <f aca="false">H41</f>
        <v>1071.8</v>
      </c>
    </row>
    <row r="40" customFormat="false" ht="21.75" hidden="false" customHeight="true" outlineLevel="0" collapsed="false">
      <c r="A40" s="22" t="s">
        <v>31</v>
      </c>
      <c r="B40" s="50" t="s">
        <v>623</v>
      </c>
      <c r="C40" s="19" t="s">
        <v>25</v>
      </c>
      <c r="D40" s="19" t="s">
        <v>27</v>
      </c>
      <c r="E40" s="16" t="s">
        <v>30</v>
      </c>
      <c r="F40" s="31" t="n">
        <f aca="false">F41</f>
        <v>1071.8</v>
      </c>
      <c r="G40" s="31"/>
      <c r="H40" s="31"/>
    </row>
    <row r="41" customFormat="false" ht="21.75" hidden="false" customHeight="true" outlineLevel="0" collapsed="false">
      <c r="A41" s="22" t="s">
        <v>33</v>
      </c>
      <c r="B41" s="50" t="s">
        <v>623</v>
      </c>
      <c r="C41" s="16" t="s">
        <v>25</v>
      </c>
      <c r="D41" s="16" t="s">
        <v>27</v>
      </c>
      <c r="E41" s="16" t="s">
        <v>32</v>
      </c>
      <c r="F41" s="32" t="n">
        <v>1071.8</v>
      </c>
      <c r="G41" s="32" t="n">
        <v>1071.8</v>
      </c>
      <c r="H41" s="32" t="n">
        <v>1071.8</v>
      </c>
    </row>
    <row r="42" customFormat="false" ht="21.75" hidden="false" customHeight="true" outlineLevel="0" collapsed="false">
      <c r="A42" s="17" t="s">
        <v>624</v>
      </c>
      <c r="B42" s="67" t="s">
        <v>623</v>
      </c>
      <c r="C42" s="15" t="s">
        <v>52</v>
      </c>
      <c r="D42" s="16"/>
      <c r="E42" s="16"/>
      <c r="F42" s="45" t="n">
        <f aca="false">F43</f>
        <v>17621.8</v>
      </c>
      <c r="G42" s="45" t="e">
        <f aca="false">G43</f>
        <v>#REF!</v>
      </c>
      <c r="H42" s="45" t="e">
        <f aca="false">H43</f>
        <v>#REF!</v>
      </c>
    </row>
    <row r="43" customFormat="false" ht="21.75" hidden="false" customHeight="true" outlineLevel="0" collapsed="false">
      <c r="A43" s="20" t="s">
        <v>37</v>
      </c>
      <c r="B43" s="50" t="s">
        <v>623</v>
      </c>
      <c r="C43" s="19" t="s">
        <v>52</v>
      </c>
      <c r="D43" s="19" t="s">
        <v>36</v>
      </c>
      <c r="E43" s="19" t="s">
        <v>28</v>
      </c>
      <c r="F43" s="31" t="n">
        <f aca="false">F44+F52+F56</f>
        <v>17621.8</v>
      </c>
      <c r="G43" s="31" t="e">
        <f aca="false">#REF!</f>
        <v>#REF!</v>
      </c>
      <c r="H43" s="31" t="e">
        <f aca="false">#REF!</f>
        <v>#REF!</v>
      </c>
    </row>
    <row r="44" customFormat="false" ht="21.75" hidden="false" customHeight="true" outlineLevel="0" collapsed="false">
      <c r="A44" s="20" t="s">
        <v>39</v>
      </c>
      <c r="B44" s="50" t="s">
        <v>623</v>
      </c>
      <c r="C44" s="19" t="s">
        <v>52</v>
      </c>
      <c r="D44" s="19" t="s">
        <v>38</v>
      </c>
      <c r="E44" s="19" t="s">
        <v>28</v>
      </c>
      <c r="F44" s="31" t="n">
        <f aca="false">F45+F48+F49+F50+F51</f>
        <v>17243.1</v>
      </c>
      <c r="G44" s="31" t="n">
        <f aca="false">G51</f>
        <v>15613.4</v>
      </c>
      <c r="H44" s="31" t="n">
        <f aca="false">H51</f>
        <v>15613.4</v>
      </c>
    </row>
    <row r="45" customFormat="false" ht="21.75" hidden="false" customHeight="true" outlineLevel="0" collapsed="false">
      <c r="A45" s="20" t="s">
        <v>31</v>
      </c>
      <c r="B45" s="43" t="s">
        <v>623</v>
      </c>
      <c r="C45" s="19" t="s">
        <v>52</v>
      </c>
      <c r="D45" s="19" t="s">
        <v>38</v>
      </c>
      <c r="E45" s="19" t="s">
        <v>30</v>
      </c>
      <c r="F45" s="31" t="n">
        <f aca="false">F46+F47</f>
        <v>11284.6</v>
      </c>
      <c r="G45" s="31"/>
      <c r="H45" s="31"/>
    </row>
    <row r="46" customFormat="false" ht="21.75" hidden="false" customHeight="true" outlineLevel="0" collapsed="false">
      <c r="A46" s="22" t="s">
        <v>33</v>
      </c>
      <c r="B46" s="50" t="s">
        <v>623</v>
      </c>
      <c r="C46" s="16" t="s">
        <v>52</v>
      </c>
      <c r="D46" s="16" t="s">
        <v>38</v>
      </c>
      <c r="E46" s="16" t="s">
        <v>32</v>
      </c>
      <c r="F46" s="32" t="n">
        <v>11274.6</v>
      </c>
      <c r="G46" s="31"/>
      <c r="H46" s="31"/>
    </row>
    <row r="47" customFormat="false" ht="21.75" hidden="false" customHeight="true" outlineLevel="0" collapsed="false">
      <c r="A47" s="22" t="s">
        <v>41</v>
      </c>
      <c r="B47" s="50" t="s">
        <v>623</v>
      </c>
      <c r="C47" s="16" t="s">
        <v>52</v>
      </c>
      <c r="D47" s="16" t="s">
        <v>38</v>
      </c>
      <c r="E47" s="16" t="s">
        <v>40</v>
      </c>
      <c r="F47" s="32" t="n">
        <v>10</v>
      </c>
      <c r="G47" s="31"/>
      <c r="H47" s="31"/>
    </row>
    <row r="48" customFormat="false" ht="21.75" hidden="false" customHeight="true" outlineLevel="0" collapsed="false">
      <c r="A48" s="22" t="s">
        <v>43</v>
      </c>
      <c r="B48" s="50" t="s">
        <v>623</v>
      </c>
      <c r="C48" s="16" t="s">
        <v>52</v>
      </c>
      <c r="D48" s="16" t="s">
        <v>38</v>
      </c>
      <c r="E48" s="16" t="s">
        <v>42</v>
      </c>
      <c r="F48" s="32" t="n">
        <v>1060</v>
      </c>
      <c r="G48" s="31"/>
      <c r="H48" s="31"/>
    </row>
    <row r="49" customFormat="false" ht="21.75" hidden="false" customHeight="true" outlineLevel="0" collapsed="false">
      <c r="A49" s="22" t="s">
        <v>45</v>
      </c>
      <c r="B49" s="50" t="s">
        <v>623</v>
      </c>
      <c r="C49" s="16" t="s">
        <v>52</v>
      </c>
      <c r="D49" s="16" t="s">
        <v>38</v>
      </c>
      <c r="E49" s="16" t="s">
        <v>44</v>
      </c>
      <c r="F49" s="32" t="n">
        <v>4718.5</v>
      </c>
      <c r="G49" s="31"/>
      <c r="H49" s="31"/>
    </row>
    <row r="50" customFormat="false" ht="21.75" hidden="false" customHeight="true" outlineLevel="0" collapsed="false">
      <c r="A50" s="22" t="s">
        <v>47</v>
      </c>
      <c r="B50" s="50" t="s">
        <v>623</v>
      </c>
      <c r="C50" s="16" t="s">
        <v>52</v>
      </c>
      <c r="D50" s="16" t="s">
        <v>38</v>
      </c>
      <c r="E50" s="16" t="s">
        <v>46</v>
      </c>
      <c r="F50" s="32" t="n">
        <v>110</v>
      </c>
      <c r="G50" s="31"/>
      <c r="H50" s="31"/>
    </row>
    <row r="51" customFormat="false" ht="21.75" hidden="false" customHeight="true" outlineLevel="0" collapsed="false">
      <c r="A51" s="22" t="s">
        <v>49</v>
      </c>
      <c r="B51" s="50" t="s">
        <v>623</v>
      </c>
      <c r="C51" s="16" t="s">
        <v>52</v>
      </c>
      <c r="D51" s="16" t="s">
        <v>38</v>
      </c>
      <c r="E51" s="16" t="s">
        <v>48</v>
      </c>
      <c r="F51" s="32" t="n">
        <v>70</v>
      </c>
      <c r="G51" s="32" t="n">
        <v>15613.4</v>
      </c>
      <c r="H51" s="32" t="n">
        <v>15613.4</v>
      </c>
    </row>
    <row r="52" customFormat="false" ht="37.5" hidden="false" customHeight="true" outlineLevel="0" collapsed="false">
      <c r="A52" s="68" t="s">
        <v>625</v>
      </c>
      <c r="B52" s="50" t="s">
        <v>623</v>
      </c>
      <c r="C52" s="19" t="s">
        <v>52</v>
      </c>
      <c r="D52" s="19" t="s">
        <v>54</v>
      </c>
      <c r="E52" s="19" t="s">
        <v>28</v>
      </c>
      <c r="F52" s="53" t="n">
        <f aca="false">F53+F55</f>
        <v>340.9</v>
      </c>
      <c r="G52" s="53" t="n">
        <f aca="false">G55</f>
        <v>343</v>
      </c>
      <c r="H52" s="53" t="n">
        <f aca="false">H55</f>
        <v>354.4</v>
      </c>
    </row>
    <row r="53" customFormat="false" ht="22.5" hidden="false" customHeight="true" outlineLevel="0" collapsed="false">
      <c r="A53" s="22" t="s">
        <v>31</v>
      </c>
      <c r="B53" s="50" t="s">
        <v>623</v>
      </c>
      <c r="C53" s="16" t="s">
        <v>52</v>
      </c>
      <c r="D53" s="16" t="s">
        <v>54</v>
      </c>
      <c r="E53" s="16" t="s">
        <v>30</v>
      </c>
      <c r="F53" s="53" t="n">
        <f aca="false">F54</f>
        <v>310.9</v>
      </c>
      <c r="G53" s="53"/>
      <c r="H53" s="53"/>
    </row>
    <row r="54" customFormat="false" ht="12.75" hidden="false" customHeight="true" outlineLevel="0" collapsed="false">
      <c r="A54" s="22" t="s">
        <v>33</v>
      </c>
      <c r="B54" s="50" t="s">
        <v>623</v>
      </c>
      <c r="C54" s="16" t="s">
        <v>52</v>
      </c>
      <c r="D54" s="16" t="s">
        <v>54</v>
      </c>
      <c r="E54" s="16" t="s">
        <v>32</v>
      </c>
      <c r="F54" s="47" t="n">
        <v>310.9</v>
      </c>
      <c r="G54" s="53"/>
      <c r="H54" s="53"/>
    </row>
    <row r="55" customFormat="false" ht="21.75" hidden="false" customHeight="true" outlineLevel="0" collapsed="false">
      <c r="A55" s="22" t="s">
        <v>45</v>
      </c>
      <c r="B55" s="50" t="s">
        <v>623</v>
      </c>
      <c r="C55" s="16" t="s">
        <v>52</v>
      </c>
      <c r="D55" s="16" t="s">
        <v>54</v>
      </c>
      <c r="E55" s="16" t="s">
        <v>44</v>
      </c>
      <c r="F55" s="32" t="n">
        <v>30</v>
      </c>
      <c r="G55" s="32" t="n">
        <v>343</v>
      </c>
      <c r="H55" s="32" t="n">
        <v>354.4</v>
      </c>
    </row>
    <row r="56" customFormat="false" ht="60" hidden="false" customHeight="true" outlineLevel="0" collapsed="false">
      <c r="A56" s="29" t="s">
        <v>57</v>
      </c>
      <c r="B56" s="50" t="s">
        <v>623</v>
      </c>
      <c r="C56" s="19" t="s">
        <v>52</v>
      </c>
      <c r="D56" s="19" t="s">
        <v>56</v>
      </c>
      <c r="E56" s="19" t="s">
        <v>28</v>
      </c>
      <c r="F56" s="53" t="n">
        <f aca="false">F58+F57</f>
        <v>37.8</v>
      </c>
      <c r="G56" s="53" t="n">
        <f aca="false">G58</f>
        <v>37.8</v>
      </c>
      <c r="H56" s="53" t="n">
        <f aca="false">H58</f>
        <v>37.8</v>
      </c>
    </row>
    <row r="57" customFormat="false" ht="33.75" hidden="false" customHeight="true" outlineLevel="0" collapsed="false">
      <c r="A57" s="22" t="s">
        <v>43</v>
      </c>
      <c r="B57" s="50" t="s">
        <v>623</v>
      </c>
      <c r="C57" s="16" t="s">
        <v>52</v>
      </c>
      <c r="D57" s="16" t="s">
        <v>56</v>
      </c>
      <c r="E57" s="16" t="s">
        <v>42</v>
      </c>
      <c r="F57" s="47" t="n">
        <v>33.08</v>
      </c>
      <c r="G57" s="53"/>
      <c r="H57" s="53"/>
    </row>
    <row r="58" customFormat="false" ht="21.75" hidden="false" customHeight="true" outlineLevel="0" collapsed="false">
      <c r="A58" s="22" t="s">
        <v>45</v>
      </c>
      <c r="B58" s="50" t="s">
        <v>623</v>
      </c>
      <c r="C58" s="16" t="s">
        <v>52</v>
      </c>
      <c r="D58" s="16" t="s">
        <v>56</v>
      </c>
      <c r="E58" s="16" t="s">
        <v>44</v>
      </c>
      <c r="F58" s="32" t="n">
        <v>4.72</v>
      </c>
      <c r="G58" s="32" t="n">
        <v>37.8</v>
      </c>
      <c r="H58" s="32" t="n">
        <v>37.8</v>
      </c>
    </row>
    <row r="59" customFormat="false" ht="21" hidden="false" customHeight="true" outlineLevel="0" collapsed="false">
      <c r="A59" s="30" t="s">
        <v>59</v>
      </c>
      <c r="B59" s="67" t="s">
        <v>623</v>
      </c>
      <c r="C59" s="15" t="s">
        <v>58</v>
      </c>
      <c r="D59" s="15"/>
      <c r="E59" s="15"/>
      <c r="F59" s="45" t="n">
        <f aca="false">F60</f>
        <v>9.5</v>
      </c>
      <c r="G59" s="45" t="n">
        <f aca="false">G60</f>
        <v>0</v>
      </c>
      <c r="H59" s="45" t="n">
        <f aca="false">H60</f>
        <v>0</v>
      </c>
    </row>
    <row r="60" customFormat="false" ht="67.5" hidden="false" customHeight="true" outlineLevel="0" collapsed="false">
      <c r="A60" s="29" t="s">
        <v>61</v>
      </c>
      <c r="B60" s="50" t="s">
        <v>623</v>
      </c>
      <c r="C60" s="19" t="s">
        <v>58</v>
      </c>
      <c r="D60" s="19" t="s">
        <v>60</v>
      </c>
      <c r="E60" s="19" t="s">
        <v>28</v>
      </c>
      <c r="F60" s="31" t="n">
        <f aca="false">F61</f>
        <v>9.5</v>
      </c>
      <c r="G60" s="31" t="n">
        <f aca="false">G61</f>
        <v>0</v>
      </c>
      <c r="H60" s="31" t="n">
        <f aca="false">H61</f>
        <v>0</v>
      </c>
    </row>
    <row r="61" customFormat="false" ht="21" hidden="false" customHeight="true" outlineLevel="0" collapsed="false">
      <c r="A61" s="22" t="s">
        <v>45</v>
      </c>
      <c r="B61" s="50" t="s">
        <v>623</v>
      </c>
      <c r="C61" s="16" t="s">
        <v>58</v>
      </c>
      <c r="D61" s="16" t="s">
        <v>60</v>
      </c>
      <c r="E61" s="16" t="s">
        <v>44</v>
      </c>
      <c r="F61" s="32" t="n">
        <v>9.5</v>
      </c>
      <c r="G61" s="32" t="n">
        <v>0</v>
      </c>
      <c r="H61" s="32" t="n">
        <v>0</v>
      </c>
    </row>
    <row r="62" customFormat="false" ht="21" hidden="true" customHeight="true" outlineLevel="0" collapsed="false">
      <c r="A62" s="30" t="s">
        <v>70</v>
      </c>
      <c r="B62" s="50" t="s">
        <v>623</v>
      </c>
      <c r="C62" s="15" t="s">
        <v>69</v>
      </c>
      <c r="D62" s="15"/>
      <c r="E62" s="15"/>
      <c r="F62" s="45" t="n">
        <f aca="false">F63+F65</f>
        <v>0</v>
      </c>
      <c r="G62" s="45" t="n">
        <f aca="false">G63+G65</f>
        <v>0</v>
      </c>
      <c r="H62" s="45" t="n">
        <f aca="false">H63+H65</f>
        <v>0</v>
      </c>
    </row>
    <row r="63" customFormat="false" ht="22.5" hidden="true" customHeight="true" outlineLevel="0" collapsed="false">
      <c r="A63" s="29" t="s">
        <v>72</v>
      </c>
      <c r="B63" s="50" t="s">
        <v>623</v>
      </c>
      <c r="C63" s="19" t="s">
        <v>69</v>
      </c>
      <c r="D63" s="19" t="s">
        <v>71</v>
      </c>
      <c r="E63" s="19" t="s">
        <v>28</v>
      </c>
      <c r="F63" s="31" t="n">
        <f aca="false">F64</f>
        <v>0</v>
      </c>
      <c r="G63" s="31" t="n">
        <f aca="false">G64</f>
        <v>0</v>
      </c>
      <c r="H63" s="31" t="n">
        <f aca="false">H64</f>
        <v>0</v>
      </c>
    </row>
    <row r="64" customFormat="false" ht="22.5" hidden="true" customHeight="true" outlineLevel="0" collapsed="false">
      <c r="A64" s="22" t="s">
        <v>68</v>
      </c>
      <c r="B64" s="50" t="s">
        <v>623</v>
      </c>
      <c r="C64" s="16" t="s">
        <v>69</v>
      </c>
      <c r="D64" s="16" t="s">
        <v>71</v>
      </c>
      <c r="E64" s="16" t="s">
        <v>73</v>
      </c>
      <c r="F64" s="32"/>
      <c r="G64" s="32"/>
      <c r="H64" s="32"/>
    </row>
    <row r="65" customFormat="false" ht="22.5" hidden="true" customHeight="true" outlineLevel="0" collapsed="false">
      <c r="A65" s="20" t="s">
        <v>75</v>
      </c>
      <c r="B65" s="50" t="s">
        <v>623</v>
      </c>
      <c r="C65" s="19" t="s">
        <v>69</v>
      </c>
      <c r="D65" s="19" t="s">
        <v>74</v>
      </c>
      <c r="E65" s="19" t="s">
        <v>28</v>
      </c>
      <c r="F65" s="31" t="n">
        <f aca="false">F66</f>
        <v>0</v>
      </c>
      <c r="G65" s="31" t="n">
        <f aca="false">G66</f>
        <v>0</v>
      </c>
      <c r="H65" s="31" t="n">
        <f aca="false">H66</f>
        <v>0</v>
      </c>
    </row>
    <row r="66" customFormat="false" ht="22.5" hidden="true" customHeight="true" outlineLevel="0" collapsed="false">
      <c r="A66" s="22" t="s">
        <v>68</v>
      </c>
      <c r="B66" s="50" t="s">
        <v>623</v>
      </c>
      <c r="C66" s="16" t="s">
        <v>69</v>
      </c>
      <c r="D66" s="16" t="s">
        <v>74</v>
      </c>
      <c r="E66" s="16" t="s">
        <v>73</v>
      </c>
      <c r="F66" s="32"/>
      <c r="G66" s="32"/>
      <c r="H66" s="32"/>
    </row>
    <row r="67" customFormat="false" ht="12.75" hidden="false" customHeight="true" outlineLevel="0" collapsed="false">
      <c r="A67" s="17" t="s">
        <v>77</v>
      </c>
      <c r="B67" s="69" t="s">
        <v>623</v>
      </c>
      <c r="C67" s="15" t="s">
        <v>76</v>
      </c>
      <c r="D67" s="16"/>
      <c r="E67" s="16"/>
      <c r="F67" s="33" t="n">
        <f aca="false">F68</f>
        <v>500</v>
      </c>
      <c r="G67" s="33" t="n">
        <f aca="false">G68</f>
        <v>500</v>
      </c>
      <c r="H67" s="33" t="n">
        <f aca="false">H68</f>
        <v>500</v>
      </c>
    </row>
    <row r="68" customFormat="false" ht="13.5" hidden="false" customHeight="true" outlineLevel="0" collapsed="false">
      <c r="A68" s="29" t="s">
        <v>79</v>
      </c>
      <c r="B68" s="50" t="s">
        <v>623</v>
      </c>
      <c r="C68" s="19" t="s">
        <v>76</v>
      </c>
      <c r="D68" s="19" t="s">
        <v>78</v>
      </c>
      <c r="E68" s="19" t="s">
        <v>28</v>
      </c>
      <c r="F68" s="53" t="n">
        <f aca="false">F69</f>
        <v>500</v>
      </c>
      <c r="G68" s="53" t="n">
        <f aca="false">G69</f>
        <v>500</v>
      </c>
      <c r="H68" s="53" t="n">
        <f aca="false">H69</f>
        <v>500</v>
      </c>
    </row>
    <row r="69" customFormat="false" ht="13.5" hidden="false" customHeight="true" outlineLevel="0" collapsed="false">
      <c r="A69" s="37" t="s">
        <v>81</v>
      </c>
      <c r="B69" s="50" t="s">
        <v>623</v>
      </c>
      <c r="C69" s="16" t="s">
        <v>76</v>
      </c>
      <c r="D69" s="16" t="s">
        <v>78</v>
      </c>
      <c r="E69" s="16" t="s">
        <v>80</v>
      </c>
      <c r="F69" s="32" t="n">
        <v>500</v>
      </c>
      <c r="G69" s="32" t="n">
        <v>500</v>
      </c>
      <c r="H69" s="32" t="n">
        <v>500</v>
      </c>
    </row>
    <row r="70" customFormat="false" ht="12.75" hidden="false" customHeight="true" outlineLevel="0" collapsed="false">
      <c r="A70" s="17" t="s">
        <v>626</v>
      </c>
      <c r="B70" s="69" t="s">
        <v>623</v>
      </c>
      <c r="C70" s="15" t="s">
        <v>82</v>
      </c>
      <c r="D70" s="16"/>
      <c r="E70" s="16"/>
      <c r="F70" s="33" t="n">
        <f aca="false">F71+F73+F80+F78</f>
        <v>2272.7</v>
      </c>
      <c r="G70" s="33" t="n">
        <f aca="false">G71+G73+G80+G78</f>
        <v>358.3</v>
      </c>
      <c r="H70" s="33" t="n">
        <f aca="false">H71+H73+H80+H78</f>
        <v>361.5</v>
      </c>
    </row>
    <row r="71" customFormat="false" ht="22.5" hidden="true" customHeight="true" outlineLevel="0" collapsed="false">
      <c r="A71" s="29" t="s">
        <v>85</v>
      </c>
      <c r="B71" s="50" t="s">
        <v>623</v>
      </c>
      <c r="C71" s="19" t="s">
        <v>82</v>
      </c>
      <c r="D71" s="19" t="s">
        <v>84</v>
      </c>
      <c r="E71" s="19" t="s">
        <v>28</v>
      </c>
      <c r="F71" s="53" t="n">
        <f aca="false">F72</f>
        <v>0</v>
      </c>
      <c r="G71" s="53" t="n">
        <f aca="false">G72</f>
        <v>0</v>
      </c>
      <c r="H71" s="53" t="n">
        <f aca="false">H72</f>
        <v>0</v>
      </c>
    </row>
    <row r="72" customFormat="false" ht="22.5" hidden="true" customHeight="true" outlineLevel="0" collapsed="false">
      <c r="A72" s="37" t="s">
        <v>68</v>
      </c>
      <c r="B72" s="50" t="s">
        <v>623</v>
      </c>
      <c r="C72" s="16" t="s">
        <v>82</v>
      </c>
      <c r="D72" s="16" t="s">
        <v>84</v>
      </c>
      <c r="E72" s="16" t="s">
        <v>73</v>
      </c>
      <c r="F72" s="32" t="n">
        <v>0</v>
      </c>
      <c r="G72" s="32" t="n">
        <v>0</v>
      </c>
      <c r="H72" s="32" t="n">
        <v>0</v>
      </c>
    </row>
    <row r="73" customFormat="false" ht="52.5" hidden="false" customHeight="true" outlineLevel="0" collapsed="false">
      <c r="A73" s="68" t="s">
        <v>87</v>
      </c>
      <c r="B73" s="50" t="s">
        <v>623</v>
      </c>
      <c r="C73" s="19" t="s">
        <v>82</v>
      </c>
      <c r="D73" s="19" t="s">
        <v>86</v>
      </c>
      <c r="E73" s="19" t="s">
        <v>28</v>
      </c>
      <c r="F73" s="53" t="n">
        <f aca="false">F74</f>
        <v>89.4</v>
      </c>
      <c r="G73" s="53" t="n">
        <f aca="false">G75</f>
        <v>90.3</v>
      </c>
      <c r="H73" s="53" t="n">
        <f aca="false">H75</f>
        <v>93.5</v>
      </c>
    </row>
    <row r="74" customFormat="false" ht="22.5" hidden="false" customHeight="true" outlineLevel="0" collapsed="false">
      <c r="A74" s="20" t="s">
        <v>31</v>
      </c>
      <c r="B74" s="43" t="s">
        <v>623</v>
      </c>
      <c r="C74" s="19" t="s">
        <v>82</v>
      </c>
      <c r="D74" s="19" t="s">
        <v>86</v>
      </c>
      <c r="E74" s="19" t="s">
        <v>30</v>
      </c>
      <c r="F74" s="53" t="n">
        <f aca="false">F75</f>
        <v>89.4</v>
      </c>
      <c r="G74" s="53"/>
      <c r="H74" s="53"/>
    </row>
    <row r="75" customFormat="false" ht="24.75" hidden="false" customHeight="true" outlineLevel="0" collapsed="false">
      <c r="A75" s="22" t="s">
        <v>33</v>
      </c>
      <c r="B75" s="50" t="s">
        <v>623</v>
      </c>
      <c r="C75" s="16" t="s">
        <v>82</v>
      </c>
      <c r="D75" s="16" t="s">
        <v>86</v>
      </c>
      <c r="E75" s="16" t="s">
        <v>32</v>
      </c>
      <c r="F75" s="32" t="n">
        <v>89.4</v>
      </c>
      <c r="G75" s="32" t="n">
        <v>90.3</v>
      </c>
      <c r="H75" s="32" t="n">
        <v>93.5</v>
      </c>
    </row>
    <row r="76" customFormat="false" ht="45" hidden="true" customHeight="true" outlineLevel="0" collapsed="false">
      <c r="A76" s="29" t="s">
        <v>89</v>
      </c>
      <c r="B76" s="50" t="s">
        <v>623</v>
      </c>
      <c r="C76" s="19" t="s">
        <v>82</v>
      </c>
      <c r="D76" s="19" t="s">
        <v>88</v>
      </c>
      <c r="E76" s="19" t="s">
        <v>28</v>
      </c>
      <c r="F76" s="32" t="n">
        <f aca="false">F77</f>
        <v>0</v>
      </c>
      <c r="G76" s="32" t="n">
        <f aca="false">G77</f>
        <v>0</v>
      </c>
      <c r="H76" s="32" t="n">
        <f aca="false">H77</f>
        <v>0</v>
      </c>
    </row>
    <row r="77" customFormat="false" ht="20.25" hidden="true" customHeight="true" outlineLevel="0" collapsed="false">
      <c r="A77" s="22" t="s">
        <v>68</v>
      </c>
      <c r="B77" s="50" t="s">
        <v>623</v>
      </c>
      <c r="C77" s="16" t="s">
        <v>82</v>
      </c>
      <c r="D77" s="16" t="s">
        <v>88</v>
      </c>
      <c r="E77" s="16" t="s">
        <v>73</v>
      </c>
      <c r="F77" s="32" t="n">
        <v>0</v>
      </c>
      <c r="G77" s="32" t="n">
        <v>0</v>
      </c>
      <c r="H77" s="32" t="n">
        <v>0</v>
      </c>
    </row>
    <row r="78" customFormat="false" ht="22.5" hidden="false" customHeight="true" outlineLevel="0" collapsed="false">
      <c r="A78" s="20" t="s">
        <v>91</v>
      </c>
      <c r="B78" s="50" t="s">
        <v>623</v>
      </c>
      <c r="C78" s="19" t="s">
        <v>82</v>
      </c>
      <c r="D78" s="19" t="s">
        <v>90</v>
      </c>
      <c r="E78" s="19" t="s">
        <v>28</v>
      </c>
      <c r="F78" s="31" t="n">
        <f aca="false">F79</f>
        <v>2023.3</v>
      </c>
      <c r="G78" s="31" t="n">
        <f aca="false">G79</f>
        <v>108</v>
      </c>
      <c r="H78" s="31" t="n">
        <f aca="false">H79</f>
        <v>108</v>
      </c>
    </row>
    <row r="79" customFormat="false" ht="26.25" hidden="false" customHeight="true" outlineLevel="0" collapsed="false">
      <c r="A79" s="22" t="s">
        <v>45</v>
      </c>
      <c r="B79" s="50" t="s">
        <v>623</v>
      </c>
      <c r="C79" s="16" t="s">
        <v>82</v>
      </c>
      <c r="D79" s="16" t="s">
        <v>90</v>
      </c>
      <c r="E79" s="16" t="s">
        <v>44</v>
      </c>
      <c r="F79" s="32" t="n">
        <v>2023.3</v>
      </c>
      <c r="G79" s="32" t="n">
        <v>108</v>
      </c>
      <c r="H79" s="32" t="n">
        <v>108</v>
      </c>
    </row>
    <row r="80" customFormat="false" ht="30" hidden="false" customHeight="true" outlineLevel="0" collapsed="false">
      <c r="A80" s="20" t="s">
        <v>93</v>
      </c>
      <c r="B80" s="50" t="s">
        <v>623</v>
      </c>
      <c r="C80" s="36" t="s">
        <v>82</v>
      </c>
      <c r="D80" s="36" t="s">
        <v>92</v>
      </c>
      <c r="E80" s="36" t="s">
        <v>28</v>
      </c>
      <c r="F80" s="31" t="n">
        <f aca="false">F81</f>
        <v>160</v>
      </c>
      <c r="G80" s="31" t="n">
        <f aca="false">G81</f>
        <v>160</v>
      </c>
      <c r="H80" s="31" t="n">
        <f aca="false">H81</f>
        <v>160</v>
      </c>
    </row>
    <row r="81" customFormat="false" ht="33.75" hidden="false" customHeight="true" outlineLevel="0" collapsed="false">
      <c r="A81" s="29" t="s">
        <v>95</v>
      </c>
      <c r="B81" s="50" t="s">
        <v>623</v>
      </c>
      <c r="C81" s="19" t="s">
        <v>82</v>
      </c>
      <c r="D81" s="19" t="s">
        <v>94</v>
      </c>
      <c r="E81" s="19" t="s">
        <v>28</v>
      </c>
      <c r="F81" s="31" t="n">
        <f aca="false">F82</f>
        <v>160</v>
      </c>
      <c r="G81" s="31" t="n">
        <f aca="false">G82</f>
        <v>160</v>
      </c>
      <c r="H81" s="31" t="n">
        <f aca="false">H82</f>
        <v>160</v>
      </c>
    </row>
    <row r="82" customFormat="false" ht="22.5" hidden="false" customHeight="true" outlineLevel="0" collapsed="false">
      <c r="A82" s="22" t="s">
        <v>45</v>
      </c>
      <c r="B82" s="50" t="s">
        <v>623</v>
      </c>
      <c r="C82" s="35" t="s">
        <v>82</v>
      </c>
      <c r="D82" s="35" t="s">
        <v>94</v>
      </c>
      <c r="E82" s="35" t="s">
        <v>44</v>
      </c>
      <c r="F82" s="32" t="n">
        <v>160</v>
      </c>
      <c r="G82" s="32" t="n">
        <v>160</v>
      </c>
      <c r="H82" s="32" t="n">
        <v>160</v>
      </c>
    </row>
    <row r="83" customFormat="false" ht="21.75" hidden="false" customHeight="true" outlineLevel="0" collapsed="false">
      <c r="A83" s="17" t="s">
        <v>129</v>
      </c>
      <c r="B83" s="69" t="s">
        <v>623</v>
      </c>
      <c r="C83" s="34" t="s">
        <v>128</v>
      </c>
      <c r="D83" s="35"/>
      <c r="E83" s="35"/>
      <c r="F83" s="45" t="n">
        <f aca="false">F84</f>
        <v>1530.9</v>
      </c>
      <c r="G83" s="45" t="n">
        <f aca="false">G84</f>
        <v>1570.9</v>
      </c>
      <c r="H83" s="45" t="n">
        <f aca="false">H84</f>
        <v>1626</v>
      </c>
    </row>
    <row r="84" customFormat="false" ht="21.75" hidden="false" customHeight="true" outlineLevel="0" collapsed="false">
      <c r="A84" s="29" t="s">
        <v>131</v>
      </c>
      <c r="B84" s="50" t="s">
        <v>623</v>
      </c>
      <c r="C84" s="19" t="s">
        <v>128</v>
      </c>
      <c r="D84" s="19" t="s">
        <v>130</v>
      </c>
      <c r="E84" s="19" t="s">
        <v>28</v>
      </c>
      <c r="F84" s="53" t="n">
        <f aca="false">F90+F85+F88+F89</f>
        <v>1530.9</v>
      </c>
      <c r="G84" s="53" t="n">
        <f aca="false">G90</f>
        <v>1570.9</v>
      </c>
      <c r="H84" s="53" t="n">
        <f aca="false">H90</f>
        <v>1626</v>
      </c>
    </row>
    <row r="85" customFormat="false" ht="21.75" hidden="false" customHeight="true" outlineLevel="0" collapsed="false">
      <c r="A85" s="20" t="s">
        <v>31</v>
      </c>
      <c r="B85" s="43" t="s">
        <v>623</v>
      </c>
      <c r="C85" s="19" t="s">
        <v>128</v>
      </c>
      <c r="D85" s="19" t="s">
        <v>130</v>
      </c>
      <c r="E85" s="19" t="s">
        <v>30</v>
      </c>
      <c r="F85" s="53" t="n">
        <f aca="false">F86+F87</f>
        <v>992.133</v>
      </c>
      <c r="G85" s="53"/>
      <c r="H85" s="53"/>
    </row>
    <row r="86" customFormat="false" ht="21.75" hidden="false" customHeight="true" outlineLevel="0" collapsed="false">
      <c r="A86" s="22" t="s">
        <v>33</v>
      </c>
      <c r="B86" s="50" t="s">
        <v>623</v>
      </c>
      <c r="C86" s="16" t="s">
        <v>128</v>
      </c>
      <c r="D86" s="16" t="s">
        <v>130</v>
      </c>
      <c r="E86" s="16" t="s">
        <v>32</v>
      </c>
      <c r="F86" s="47" t="n">
        <v>990.933</v>
      </c>
      <c r="G86" s="53"/>
      <c r="H86" s="53"/>
    </row>
    <row r="87" customFormat="false" ht="21.75" hidden="false" customHeight="true" outlineLevel="0" collapsed="false">
      <c r="A87" s="22" t="s">
        <v>41</v>
      </c>
      <c r="B87" s="50" t="s">
        <v>623</v>
      </c>
      <c r="C87" s="16" t="s">
        <v>128</v>
      </c>
      <c r="D87" s="16" t="s">
        <v>130</v>
      </c>
      <c r="E87" s="16" t="s">
        <v>40</v>
      </c>
      <c r="F87" s="47" t="n">
        <v>1.2</v>
      </c>
      <c r="G87" s="53"/>
      <c r="H87" s="53"/>
    </row>
    <row r="88" customFormat="false" ht="21.75" hidden="false" customHeight="true" outlineLevel="0" collapsed="false">
      <c r="A88" s="22" t="s">
        <v>43</v>
      </c>
      <c r="B88" s="50" t="s">
        <v>623</v>
      </c>
      <c r="C88" s="16" t="s">
        <v>128</v>
      </c>
      <c r="D88" s="16" t="s">
        <v>130</v>
      </c>
      <c r="E88" s="16" t="s">
        <v>42</v>
      </c>
      <c r="F88" s="47" t="n">
        <v>45.132</v>
      </c>
      <c r="G88" s="53"/>
      <c r="H88" s="53"/>
    </row>
    <row r="89" customFormat="false" ht="21.75" hidden="false" customHeight="true" outlineLevel="0" collapsed="false">
      <c r="A89" s="22" t="s">
        <v>45</v>
      </c>
      <c r="B89" s="50" t="s">
        <v>623</v>
      </c>
      <c r="C89" s="16" t="s">
        <v>128</v>
      </c>
      <c r="D89" s="16" t="s">
        <v>130</v>
      </c>
      <c r="E89" s="16" t="s">
        <v>44</v>
      </c>
      <c r="F89" s="47" t="n">
        <v>428.635</v>
      </c>
      <c r="G89" s="53"/>
      <c r="H89" s="53"/>
    </row>
    <row r="90" customFormat="false" ht="21" hidden="false" customHeight="true" outlineLevel="0" collapsed="false">
      <c r="A90" s="22" t="s">
        <v>47</v>
      </c>
      <c r="B90" s="50" t="s">
        <v>623</v>
      </c>
      <c r="C90" s="16" t="s">
        <v>128</v>
      </c>
      <c r="D90" s="16" t="s">
        <v>130</v>
      </c>
      <c r="E90" s="16" t="s">
        <v>46</v>
      </c>
      <c r="F90" s="32" t="n">
        <v>65</v>
      </c>
      <c r="G90" s="32" t="n">
        <v>1570.9</v>
      </c>
      <c r="H90" s="32" t="n">
        <v>1626</v>
      </c>
    </row>
    <row r="91" customFormat="false" ht="42" hidden="false" customHeight="true" outlineLevel="0" collapsed="false">
      <c r="A91" s="17" t="s">
        <v>133</v>
      </c>
      <c r="B91" s="69" t="s">
        <v>623</v>
      </c>
      <c r="C91" s="15" t="s">
        <v>132</v>
      </c>
      <c r="D91" s="15"/>
      <c r="E91" s="15"/>
      <c r="F91" s="45" t="n">
        <f aca="false">F92</f>
        <v>500</v>
      </c>
      <c r="G91" s="45" t="n">
        <f aca="false">G92</f>
        <v>500</v>
      </c>
      <c r="H91" s="45" t="n">
        <f aca="false">H92</f>
        <v>500</v>
      </c>
    </row>
    <row r="92" customFormat="false" ht="67.5" hidden="false" customHeight="true" outlineLevel="0" collapsed="false">
      <c r="A92" s="29" t="s">
        <v>135</v>
      </c>
      <c r="B92" s="50" t="s">
        <v>623</v>
      </c>
      <c r="C92" s="19" t="s">
        <v>132</v>
      </c>
      <c r="D92" s="19" t="s">
        <v>134</v>
      </c>
      <c r="E92" s="19" t="s">
        <v>28</v>
      </c>
      <c r="F92" s="31" t="n">
        <f aca="false">F93</f>
        <v>500</v>
      </c>
      <c r="G92" s="31" t="n">
        <f aca="false">G93</f>
        <v>500</v>
      </c>
      <c r="H92" s="31" t="n">
        <f aca="false">H93</f>
        <v>500</v>
      </c>
    </row>
    <row r="93" customFormat="false" ht="21" hidden="false" customHeight="true" outlineLevel="0" collapsed="false">
      <c r="A93" s="22" t="s">
        <v>45</v>
      </c>
      <c r="B93" s="50" t="s">
        <v>623</v>
      </c>
      <c r="C93" s="16" t="s">
        <v>132</v>
      </c>
      <c r="D93" s="16" t="s">
        <v>134</v>
      </c>
      <c r="E93" s="16" t="s">
        <v>44</v>
      </c>
      <c r="F93" s="32" t="n">
        <v>500</v>
      </c>
      <c r="G93" s="32" t="n">
        <v>500</v>
      </c>
      <c r="H93" s="32" t="n">
        <v>500</v>
      </c>
    </row>
    <row r="94" customFormat="false" ht="21" hidden="false" customHeight="true" outlineLevel="0" collapsed="false">
      <c r="A94" s="17" t="s">
        <v>627</v>
      </c>
      <c r="B94" s="69" t="s">
        <v>623</v>
      </c>
      <c r="C94" s="15" t="s">
        <v>138</v>
      </c>
      <c r="D94" s="15"/>
      <c r="E94" s="15"/>
      <c r="F94" s="45" t="n">
        <f aca="false">F95</f>
        <v>28.8</v>
      </c>
      <c r="G94" s="45" t="n">
        <f aca="false">G95</f>
        <v>28.8</v>
      </c>
      <c r="H94" s="45" t="n">
        <f aca="false">H95</f>
        <v>28.8</v>
      </c>
    </row>
    <row r="95" customFormat="false" ht="45" hidden="false" customHeight="true" outlineLevel="0" collapsed="false">
      <c r="A95" s="29" t="s">
        <v>143</v>
      </c>
      <c r="B95" s="50" t="s">
        <v>623</v>
      </c>
      <c r="C95" s="19" t="s">
        <v>138</v>
      </c>
      <c r="D95" s="19" t="s">
        <v>142</v>
      </c>
      <c r="E95" s="19" t="s">
        <v>28</v>
      </c>
      <c r="F95" s="31" t="n">
        <f aca="false">F96</f>
        <v>28.8</v>
      </c>
      <c r="G95" s="31" t="n">
        <f aca="false">G96</f>
        <v>28.8</v>
      </c>
      <c r="H95" s="31" t="n">
        <f aca="false">H96</f>
        <v>28.8</v>
      </c>
    </row>
    <row r="96" customFormat="false" ht="33.75" hidden="false" customHeight="true" outlineLevel="0" collapsed="false">
      <c r="A96" s="22" t="s">
        <v>43</v>
      </c>
      <c r="B96" s="50" t="s">
        <v>623</v>
      </c>
      <c r="C96" s="16" t="s">
        <v>138</v>
      </c>
      <c r="D96" s="16" t="s">
        <v>142</v>
      </c>
      <c r="E96" s="16" t="s">
        <v>42</v>
      </c>
      <c r="F96" s="32" t="n">
        <v>28.8</v>
      </c>
      <c r="G96" s="32" t="n">
        <v>28.8</v>
      </c>
      <c r="H96" s="32" t="n">
        <v>28.8</v>
      </c>
    </row>
    <row r="97" customFormat="false" ht="12.75" hidden="true" customHeight="true" outlineLevel="0" collapsed="false">
      <c r="A97" s="17" t="s">
        <v>152</v>
      </c>
      <c r="B97" s="50" t="s">
        <v>623</v>
      </c>
      <c r="C97" s="15" t="s">
        <v>151</v>
      </c>
      <c r="D97" s="15"/>
      <c r="E97" s="15"/>
      <c r="F97" s="33" t="n">
        <f aca="false">F98</f>
        <v>0</v>
      </c>
      <c r="G97" s="33" t="n">
        <f aca="false">G98</f>
        <v>0</v>
      </c>
      <c r="H97" s="33" t="n">
        <f aca="false">H98</f>
        <v>0</v>
      </c>
    </row>
    <row r="98" customFormat="false" ht="45" hidden="true" customHeight="true" outlineLevel="0" collapsed="false">
      <c r="A98" s="29" t="s">
        <v>154</v>
      </c>
      <c r="B98" s="50" t="s">
        <v>623</v>
      </c>
      <c r="C98" s="19" t="s">
        <v>151</v>
      </c>
      <c r="D98" s="19" t="s">
        <v>153</v>
      </c>
      <c r="E98" s="19" t="s">
        <v>28</v>
      </c>
      <c r="F98" s="53" t="n">
        <f aca="false">F99</f>
        <v>0</v>
      </c>
      <c r="G98" s="53" t="n">
        <f aca="false">G99</f>
        <v>0</v>
      </c>
      <c r="H98" s="53" t="n">
        <f aca="false">H99</f>
        <v>0</v>
      </c>
    </row>
    <row r="99" customFormat="false" ht="12.75" hidden="true" customHeight="true" outlineLevel="0" collapsed="false">
      <c r="A99" s="37" t="s">
        <v>156</v>
      </c>
      <c r="B99" s="50" t="s">
        <v>623</v>
      </c>
      <c r="C99" s="16" t="s">
        <v>151</v>
      </c>
      <c r="D99" s="16" t="s">
        <v>153</v>
      </c>
      <c r="E99" s="16" t="s">
        <v>155</v>
      </c>
      <c r="F99" s="32" t="n">
        <v>0</v>
      </c>
      <c r="G99" s="32" t="n">
        <v>0</v>
      </c>
      <c r="H99" s="32" t="n">
        <v>0</v>
      </c>
    </row>
    <row r="100" customFormat="false" ht="12.75" hidden="true" customHeight="true" outlineLevel="0" collapsed="false">
      <c r="A100" s="17" t="s">
        <v>160</v>
      </c>
      <c r="B100" s="50" t="s">
        <v>623</v>
      </c>
      <c r="C100" s="15" t="s">
        <v>159</v>
      </c>
      <c r="D100" s="15"/>
      <c r="E100" s="15"/>
      <c r="F100" s="45" t="n">
        <f aca="false">F101</f>
        <v>0</v>
      </c>
      <c r="G100" s="45" t="n">
        <f aca="false">G101</f>
        <v>0</v>
      </c>
      <c r="H100" s="45" t="n">
        <f aca="false">H101</f>
        <v>0</v>
      </c>
    </row>
    <row r="101" customFormat="false" ht="47.25" hidden="true" customHeight="true" outlineLevel="0" collapsed="false">
      <c r="A101" s="29" t="s">
        <v>162</v>
      </c>
      <c r="B101" s="50" t="s">
        <v>623</v>
      </c>
      <c r="C101" s="19" t="s">
        <v>159</v>
      </c>
      <c r="D101" s="19" t="s">
        <v>161</v>
      </c>
      <c r="E101" s="19" t="s">
        <v>28</v>
      </c>
      <c r="F101" s="31" t="n">
        <f aca="false">F102</f>
        <v>0</v>
      </c>
      <c r="G101" s="31" t="n">
        <f aca="false">G102</f>
        <v>0</v>
      </c>
      <c r="H101" s="31" t="n">
        <f aca="false">H102</f>
        <v>0</v>
      </c>
    </row>
    <row r="102" customFormat="false" ht="22.5" hidden="true" customHeight="true" outlineLevel="0" collapsed="false">
      <c r="A102" s="22" t="s">
        <v>68</v>
      </c>
      <c r="B102" s="50" t="s">
        <v>623</v>
      </c>
      <c r="C102" s="16" t="s">
        <v>159</v>
      </c>
      <c r="D102" s="16" t="s">
        <v>161</v>
      </c>
      <c r="E102" s="16" t="s">
        <v>73</v>
      </c>
      <c r="F102" s="32" t="n">
        <v>0</v>
      </c>
      <c r="G102" s="32" t="n">
        <v>0</v>
      </c>
      <c r="H102" s="32" t="n">
        <v>0</v>
      </c>
    </row>
    <row r="103" customFormat="false" ht="24" hidden="false" customHeight="true" outlineLevel="0" collapsed="false">
      <c r="A103" s="17" t="s">
        <v>164</v>
      </c>
      <c r="B103" s="69" t="s">
        <v>623</v>
      </c>
      <c r="C103" s="15" t="s">
        <v>163</v>
      </c>
      <c r="D103" s="15"/>
      <c r="E103" s="15"/>
      <c r="F103" s="45" t="n">
        <f aca="false">F106+F108+F104</f>
        <v>600</v>
      </c>
      <c r="G103" s="45" t="n">
        <f aca="false">G106+G108+G104</f>
        <v>600</v>
      </c>
      <c r="H103" s="45" t="n">
        <f aca="false">H106+H108+H104</f>
        <v>600</v>
      </c>
    </row>
    <row r="104" customFormat="false" ht="24" hidden="true" customHeight="true" outlineLevel="0" collapsed="false">
      <c r="A104" s="29" t="s">
        <v>166</v>
      </c>
      <c r="B104" s="50" t="s">
        <v>623</v>
      </c>
      <c r="C104" s="19" t="s">
        <v>163</v>
      </c>
      <c r="D104" s="19" t="s">
        <v>165</v>
      </c>
      <c r="E104" s="19" t="s">
        <v>28</v>
      </c>
      <c r="F104" s="31" t="n">
        <f aca="false">F105</f>
        <v>0</v>
      </c>
      <c r="G104" s="31" t="n">
        <f aca="false">G105</f>
        <v>0</v>
      </c>
      <c r="H104" s="31" t="n">
        <f aca="false">H105</f>
        <v>0</v>
      </c>
    </row>
    <row r="105" customFormat="false" ht="22.5" hidden="true" customHeight="true" outlineLevel="0" collapsed="false">
      <c r="A105" s="37" t="s">
        <v>68</v>
      </c>
      <c r="B105" s="50" t="s">
        <v>623</v>
      </c>
      <c r="C105" s="16" t="s">
        <v>163</v>
      </c>
      <c r="D105" s="16" t="s">
        <v>165</v>
      </c>
      <c r="E105" s="16" t="s">
        <v>73</v>
      </c>
      <c r="F105" s="32" t="n">
        <v>0</v>
      </c>
      <c r="G105" s="32" t="n">
        <v>0</v>
      </c>
      <c r="H105" s="32" t="n">
        <v>0</v>
      </c>
    </row>
    <row r="106" customFormat="false" ht="45" hidden="true" customHeight="true" outlineLevel="0" collapsed="false">
      <c r="A106" s="29" t="s">
        <v>170</v>
      </c>
      <c r="B106" s="50" t="s">
        <v>623</v>
      </c>
      <c r="C106" s="19" t="s">
        <v>163</v>
      </c>
      <c r="D106" s="19" t="s">
        <v>169</v>
      </c>
      <c r="E106" s="19" t="s">
        <v>28</v>
      </c>
      <c r="F106" s="31" t="n">
        <f aca="false">F107</f>
        <v>0</v>
      </c>
      <c r="G106" s="31" t="n">
        <f aca="false">G107</f>
        <v>0</v>
      </c>
      <c r="H106" s="31" t="n">
        <f aca="false">H107</f>
        <v>0</v>
      </c>
    </row>
    <row r="107" customFormat="false" ht="22.5" hidden="true" customHeight="true" outlineLevel="0" collapsed="false">
      <c r="A107" s="22" t="s">
        <v>68</v>
      </c>
      <c r="B107" s="50" t="s">
        <v>623</v>
      </c>
      <c r="C107" s="16" t="s">
        <v>163</v>
      </c>
      <c r="D107" s="16" t="s">
        <v>169</v>
      </c>
      <c r="E107" s="16" t="s">
        <v>73</v>
      </c>
      <c r="F107" s="32" t="n">
        <v>0</v>
      </c>
      <c r="G107" s="32" t="n">
        <v>0</v>
      </c>
      <c r="H107" s="32" t="n">
        <v>0</v>
      </c>
    </row>
    <row r="108" customFormat="false" ht="33.75" hidden="false" customHeight="true" outlineLevel="0" collapsed="false">
      <c r="A108" s="20" t="s">
        <v>172</v>
      </c>
      <c r="B108" s="50" t="s">
        <v>623</v>
      </c>
      <c r="C108" s="19" t="s">
        <v>163</v>
      </c>
      <c r="D108" s="19" t="s">
        <v>171</v>
      </c>
      <c r="E108" s="19" t="s">
        <v>28</v>
      </c>
      <c r="F108" s="31" t="n">
        <f aca="false">F109</f>
        <v>600</v>
      </c>
      <c r="G108" s="31" t="n">
        <f aca="false">G109</f>
        <v>600</v>
      </c>
      <c r="H108" s="31" t="n">
        <f aca="false">H109</f>
        <v>600</v>
      </c>
    </row>
    <row r="109" customFormat="false" ht="44.25" hidden="false" customHeight="true" outlineLevel="0" collapsed="false">
      <c r="A109" s="22" t="s">
        <v>174</v>
      </c>
      <c r="B109" s="50" t="s">
        <v>623</v>
      </c>
      <c r="C109" s="16" t="s">
        <v>163</v>
      </c>
      <c r="D109" s="16" t="s">
        <v>171</v>
      </c>
      <c r="E109" s="16" t="s">
        <v>173</v>
      </c>
      <c r="F109" s="32" t="n">
        <v>600</v>
      </c>
      <c r="G109" s="32" t="n">
        <v>600</v>
      </c>
      <c r="H109" s="32" t="n">
        <v>600</v>
      </c>
    </row>
    <row r="110" customFormat="false" ht="12.75" hidden="true" customHeight="true" outlineLevel="0" collapsed="false">
      <c r="A110" s="30" t="s">
        <v>178</v>
      </c>
      <c r="B110" s="50" t="s">
        <v>623</v>
      </c>
      <c r="C110" s="15" t="s">
        <v>177</v>
      </c>
      <c r="D110" s="15"/>
      <c r="E110" s="15"/>
      <c r="F110" s="45" t="n">
        <f aca="false">F111+F113+F115</f>
        <v>0</v>
      </c>
      <c r="G110" s="45" t="n">
        <f aca="false">G111+G113+G115</f>
        <v>0</v>
      </c>
      <c r="H110" s="45" t="n">
        <f aca="false">H111+H113+H115</f>
        <v>0</v>
      </c>
    </row>
    <row r="111" customFormat="false" ht="18" hidden="true" customHeight="true" outlineLevel="0" collapsed="false">
      <c r="A111" s="20" t="s">
        <v>187</v>
      </c>
      <c r="B111" s="50" t="s">
        <v>623</v>
      </c>
      <c r="C111" s="19" t="s">
        <v>177</v>
      </c>
      <c r="D111" s="19" t="s">
        <v>186</v>
      </c>
      <c r="E111" s="19" t="s">
        <v>28</v>
      </c>
      <c r="F111" s="31" t="n">
        <f aca="false">F112</f>
        <v>0</v>
      </c>
      <c r="G111" s="31" t="n">
        <f aca="false">G112</f>
        <v>0</v>
      </c>
      <c r="H111" s="31" t="n">
        <f aca="false">H112</f>
        <v>0</v>
      </c>
    </row>
    <row r="112" customFormat="false" ht="12.75" hidden="true" customHeight="true" outlineLevel="0" collapsed="false">
      <c r="A112" s="22" t="s">
        <v>156</v>
      </c>
      <c r="B112" s="50" t="s">
        <v>623</v>
      </c>
      <c r="C112" s="16" t="s">
        <v>177</v>
      </c>
      <c r="D112" s="16" t="s">
        <v>186</v>
      </c>
      <c r="E112" s="16" t="s">
        <v>155</v>
      </c>
      <c r="F112" s="32"/>
      <c r="G112" s="32"/>
      <c r="H112" s="32"/>
    </row>
    <row r="113" customFormat="false" ht="45" hidden="true" customHeight="true" outlineLevel="0" collapsed="false">
      <c r="A113" s="20" t="s">
        <v>194</v>
      </c>
      <c r="B113" s="50" t="s">
        <v>623</v>
      </c>
      <c r="C113" s="19" t="s">
        <v>177</v>
      </c>
      <c r="D113" s="19" t="s">
        <v>193</v>
      </c>
      <c r="E113" s="19" t="s">
        <v>28</v>
      </c>
      <c r="F113" s="31" t="n">
        <f aca="false">F114</f>
        <v>0</v>
      </c>
      <c r="G113" s="31" t="n">
        <f aca="false">G114</f>
        <v>0</v>
      </c>
      <c r="H113" s="31" t="n">
        <f aca="false">H114</f>
        <v>0</v>
      </c>
    </row>
    <row r="114" customFormat="false" ht="33.75" hidden="true" customHeight="true" outlineLevel="0" collapsed="false">
      <c r="A114" s="22" t="s">
        <v>187</v>
      </c>
      <c r="B114" s="50" t="s">
        <v>623</v>
      </c>
      <c r="C114" s="16" t="s">
        <v>177</v>
      </c>
      <c r="D114" s="16" t="s">
        <v>193</v>
      </c>
      <c r="E114" s="16" t="s">
        <v>155</v>
      </c>
      <c r="F114" s="32"/>
      <c r="G114" s="32"/>
      <c r="H114" s="32"/>
    </row>
    <row r="115" customFormat="false" ht="33.75" hidden="true" customHeight="true" outlineLevel="0" collapsed="false">
      <c r="A115" s="20" t="s">
        <v>189</v>
      </c>
      <c r="B115" s="50" t="s">
        <v>623</v>
      </c>
      <c r="C115" s="36" t="s">
        <v>177</v>
      </c>
      <c r="D115" s="36" t="s">
        <v>188</v>
      </c>
      <c r="E115" s="36" t="s">
        <v>28</v>
      </c>
      <c r="F115" s="31" t="n">
        <f aca="false">F116</f>
        <v>0</v>
      </c>
      <c r="G115" s="31" t="n">
        <f aca="false">G116</f>
        <v>0</v>
      </c>
      <c r="H115" s="31" t="n">
        <f aca="false">H116</f>
        <v>0</v>
      </c>
    </row>
    <row r="116" customFormat="false" ht="22.5" hidden="true" customHeight="true" outlineLevel="0" collapsed="false">
      <c r="A116" s="22" t="s">
        <v>68</v>
      </c>
      <c r="B116" s="50" t="s">
        <v>623</v>
      </c>
      <c r="C116" s="35" t="s">
        <v>177</v>
      </c>
      <c r="D116" s="35" t="s">
        <v>188</v>
      </c>
      <c r="E116" s="35" t="s">
        <v>73</v>
      </c>
      <c r="F116" s="32"/>
      <c r="G116" s="32"/>
      <c r="H116" s="32"/>
    </row>
    <row r="117" customFormat="false" ht="12.75" hidden="true" customHeight="true" outlineLevel="0" collapsed="false">
      <c r="A117" s="17" t="s">
        <v>196</v>
      </c>
      <c r="B117" s="50" t="s">
        <v>623</v>
      </c>
      <c r="C117" s="15" t="s">
        <v>195</v>
      </c>
      <c r="D117" s="15"/>
      <c r="E117" s="15"/>
      <c r="F117" s="45" t="n">
        <f aca="false">F118</f>
        <v>0</v>
      </c>
      <c r="G117" s="45" t="n">
        <f aca="false">G118</f>
        <v>0</v>
      </c>
      <c r="H117" s="45" t="n">
        <f aca="false">H118</f>
        <v>0</v>
      </c>
    </row>
    <row r="118" customFormat="false" ht="22.5" hidden="true" customHeight="true" outlineLevel="0" collapsed="false">
      <c r="A118" s="29" t="s">
        <v>206</v>
      </c>
      <c r="B118" s="50" t="s">
        <v>623</v>
      </c>
      <c r="C118" s="19" t="s">
        <v>195</v>
      </c>
      <c r="D118" s="19" t="s">
        <v>205</v>
      </c>
      <c r="E118" s="19" t="s">
        <v>28</v>
      </c>
      <c r="F118" s="31" t="n">
        <f aca="false">F119</f>
        <v>0</v>
      </c>
      <c r="G118" s="31" t="n">
        <f aca="false">G119</f>
        <v>0</v>
      </c>
      <c r="H118" s="31" t="n">
        <f aca="false">H119</f>
        <v>0</v>
      </c>
    </row>
    <row r="119" customFormat="false" ht="22.5" hidden="true" customHeight="true" outlineLevel="0" collapsed="false">
      <c r="A119" s="22" t="s">
        <v>68</v>
      </c>
      <c r="B119" s="50" t="s">
        <v>623</v>
      </c>
      <c r="C119" s="16" t="s">
        <v>195</v>
      </c>
      <c r="D119" s="16" t="s">
        <v>205</v>
      </c>
      <c r="E119" s="16" t="s">
        <v>73</v>
      </c>
      <c r="F119" s="32"/>
      <c r="G119" s="32"/>
      <c r="H119" s="32"/>
    </row>
    <row r="120" customFormat="false" ht="12.75" hidden="true" customHeight="true" outlineLevel="0" collapsed="false">
      <c r="A120" s="30" t="s">
        <v>216</v>
      </c>
      <c r="B120" s="50" t="s">
        <v>623</v>
      </c>
      <c r="C120" s="15" t="s">
        <v>215</v>
      </c>
      <c r="D120" s="16"/>
      <c r="E120" s="16"/>
      <c r="F120" s="45" t="n">
        <f aca="false">F121+F123+F125</f>
        <v>0</v>
      </c>
      <c r="G120" s="45" t="n">
        <f aca="false">G121+G123+G125</f>
        <v>0</v>
      </c>
      <c r="H120" s="45" t="n">
        <f aca="false">H121+H123+H125</f>
        <v>0</v>
      </c>
    </row>
    <row r="121" customFormat="false" ht="12.75" hidden="true" customHeight="true" outlineLevel="0" collapsed="false">
      <c r="A121" s="20" t="s">
        <v>218</v>
      </c>
      <c r="B121" s="50" t="s">
        <v>623</v>
      </c>
      <c r="C121" s="36" t="s">
        <v>215</v>
      </c>
      <c r="D121" s="36" t="s">
        <v>217</v>
      </c>
      <c r="E121" s="36" t="s">
        <v>28</v>
      </c>
      <c r="F121" s="31" t="n">
        <f aca="false">F122</f>
        <v>0</v>
      </c>
      <c r="G121" s="31" t="n">
        <f aca="false">G122</f>
        <v>0</v>
      </c>
      <c r="H121" s="31" t="n">
        <f aca="false">H122</f>
        <v>0</v>
      </c>
    </row>
    <row r="122" customFormat="false" ht="22.5" hidden="true" customHeight="true" outlineLevel="0" collapsed="false">
      <c r="A122" s="22" t="s">
        <v>68</v>
      </c>
      <c r="B122" s="50" t="s">
        <v>623</v>
      </c>
      <c r="C122" s="35" t="s">
        <v>215</v>
      </c>
      <c r="D122" s="35" t="s">
        <v>217</v>
      </c>
      <c r="E122" s="35" t="s">
        <v>73</v>
      </c>
      <c r="F122" s="32" t="n">
        <v>0</v>
      </c>
      <c r="G122" s="32" t="n">
        <v>0</v>
      </c>
      <c r="H122" s="32" t="n">
        <v>0</v>
      </c>
    </row>
    <row r="123" customFormat="false" ht="16.5" hidden="true" customHeight="true" outlineLevel="0" collapsed="false">
      <c r="A123" s="20" t="s">
        <v>628</v>
      </c>
      <c r="B123" s="50" t="s">
        <v>623</v>
      </c>
      <c r="C123" s="36" t="s">
        <v>215</v>
      </c>
      <c r="D123" s="36" t="s">
        <v>219</v>
      </c>
      <c r="E123" s="36" t="s">
        <v>28</v>
      </c>
      <c r="F123" s="31" t="n">
        <f aca="false">F124</f>
        <v>0</v>
      </c>
      <c r="G123" s="31" t="n">
        <f aca="false">G124</f>
        <v>0</v>
      </c>
      <c r="H123" s="31" t="n">
        <f aca="false">H124</f>
        <v>0</v>
      </c>
    </row>
    <row r="124" customFormat="false" ht="22.5" hidden="true" customHeight="true" outlineLevel="0" collapsed="false">
      <c r="A124" s="22" t="s">
        <v>68</v>
      </c>
      <c r="B124" s="50" t="s">
        <v>623</v>
      </c>
      <c r="C124" s="35" t="s">
        <v>215</v>
      </c>
      <c r="D124" s="35" t="s">
        <v>219</v>
      </c>
      <c r="E124" s="35" t="s">
        <v>73</v>
      </c>
      <c r="F124" s="32" t="n">
        <v>0</v>
      </c>
      <c r="G124" s="32" t="n">
        <v>0</v>
      </c>
      <c r="H124" s="32" t="n">
        <v>0</v>
      </c>
    </row>
    <row r="125" customFormat="false" ht="67.5" hidden="true" customHeight="true" outlineLevel="0" collapsed="false">
      <c r="A125" s="29" t="s">
        <v>228</v>
      </c>
      <c r="B125" s="50" t="s">
        <v>623</v>
      </c>
      <c r="C125" s="19" t="s">
        <v>215</v>
      </c>
      <c r="D125" s="19" t="s">
        <v>227</v>
      </c>
      <c r="E125" s="19" t="s">
        <v>28</v>
      </c>
      <c r="F125" s="53" t="n">
        <f aca="false">F126</f>
        <v>0</v>
      </c>
      <c r="G125" s="53" t="n">
        <f aca="false">G126</f>
        <v>0</v>
      </c>
      <c r="H125" s="53" t="n">
        <f aca="false">H126</f>
        <v>0</v>
      </c>
    </row>
    <row r="126" customFormat="false" ht="22.5" hidden="true" customHeight="true" outlineLevel="0" collapsed="false">
      <c r="A126" s="37" t="s">
        <v>68</v>
      </c>
      <c r="B126" s="50" t="s">
        <v>623</v>
      </c>
      <c r="C126" s="16" t="s">
        <v>215</v>
      </c>
      <c r="D126" s="16" t="s">
        <v>227</v>
      </c>
      <c r="E126" s="16" t="s">
        <v>73</v>
      </c>
      <c r="F126" s="32" t="n">
        <v>0</v>
      </c>
      <c r="G126" s="32" t="n">
        <v>0</v>
      </c>
      <c r="H126" s="32" t="n">
        <v>0</v>
      </c>
    </row>
    <row r="127" customFormat="false" ht="21" hidden="true" customHeight="true" outlineLevel="0" collapsed="false">
      <c r="A127" s="17" t="s">
        <v>233</v>
      </c>
      <c r="B127" s="50" t="s">
        <v>623</v>
      </c>
      <c r="C127" s="34" t="s">
        <v>232</v>
      </c>
      <c r="D127" s="34"/>
      <c r="E127" s="34"/>
      <c r="F127" s="45" t="n">
        <f aca="false">F128+F130+F132</f>
        <v>0</v>
      </c>
      <c r="G127" s="45" t="n">
        <f aca="false">G128+G130+G132</f>
        <v>0</v>
      </c>
      <c r="H127" s="45" t="n">
        <f aca="false">H128+H130+H132</f>
        <v>0</v>
      </c>
    </row>
    <row r="128" customFormat="false" ht="33.75" hidden="true" customHeight="true" outlineLevel="0" collapsed="false">
      <c r="A128" s="20" t="s">
        <v>629</v>
      </c>
      <c r="B128" s="50" t="s">
        <v>623</v>
      </c>
      <c r="C128" s="36" t="s">
        <v>232</v>
      </c>
      <c r="D128" s="36" t="s">
        <v>630</v>
      </c>
      <c r="E128" s="36" t="s">
        <v>28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</row>
    <row r="129" customFormat="false" ht="22.5" hidden="true" customHeight="true" outlineLevel="0" collapsed="false">
      <c r="A129" s="22" t="s">
        <v>68</v>
      </c>
      <c r="B129" s="50" t="s">
        <v>623</v>
      </c>
      <c r="C129" s="35" t="s">
        <v>232</v>
      </c>
      <c r="D129" s="35" t="s">
        <v>631</v>
      </c>
      <c r="E129" s="35" t="s">
        <v>73</v>
      </c>
      <c r="F129" s="32" t="n">
        <v>0</v>
      </c>
      <c r="G129" s="32" t="n">
        <v>0</v>
      </c>
      <c r="H129" s="32" t="n">
        <v>0</v>
      </c>
    </row>
    <row r="130" customFormat="false" ht="33.75" hidden="true" customHeight="true" outlineLevel="0" collapsed="false">
      <c r="A130" s="20" t="s">
        <v>187</v>
      </c>
      <c r="B130" s="50" t="s">
        <v>623</v>
      </c>
      <c r="C130" s="36" t="s">
        <v>232</v>
      </c>
      <c r="D130" s="36" t="s">
        <v>186</v>
      </c>
      <c r="E130" s="36" t="s">
        <v>28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</row>
    <row r="131" customFormat="false" ht="11.25" hidden="true" customHeight="true" outlineLevel="0" collapsed="false">
      <c r="A131" s="22" t="s">
        <v>156</v>
      </c>
      <c r="B131" s="50" t="s">
        <v>623</v>
      </c>
      <c r="C131" s="35" t="s">
        <v>232</v>
      </c>
      <c r="D131" s="35" t="s">
        <v>186</v>
      </c>
      <c r="E131" s="35" t="s">
        <v>155</v>
      </c>
      <c r="F131" s="32" t="n">
        <v>0</v>
      </c>
      <c r="G131" s="32" t="n">
        <v>0</v>
      </c>
      <c r="H131" s="32" t="n">
        <v>0</v>
      </c>
    </row>
    <row r="132" customFormat="false" ht="33.75" hidden="true" customHeight="true" outlineLevel="0" collapsed="false">
      <c r="A132" s="20" t="s">
        <v>629</v>
      </c>
      <c r="B132" s="50" t="s">
        <v>623</v>
      </c>
      <c r="C132" s="36" t="s">
        <v>232</v>
      </c>
      <c r="D132" s="36" t="s">
        <v>207</v>
      </c>
      <c r="E132" s="36" t="s">
        <v>28</v>
      </c>
      <c r="F132" s="31" t="n">
        <f aca="false">F133</f>
        <v>0</v>
      </c>
      <c r="G132" s="31" t="n">
        <f aca="false">G133</f>
        <v>0</v>
      </c>
      <c r="H132" s="31" t="n">
        <f aca="false">H133</f>
        <v>0</v>
      </c>
    </row>
    <row r="133" customFormat="false" ht="12.75" hidden="true" customHeight="true" outlineLevel="0" collapsed="false">
      <c r="A133" s="22" t="s">
        <v>156</v>
      </c>
      <c r="B133" s="50" t="s">
        <v>623</v>
      </c>
      <c r="C133" s="35" t="s">
        <v>232</v>
      </c>
      <c r="D133" s="35" t="s">
        <v>207</v>
      </c>
      <c r="E133" s="35" t="s">
        <v>155</v>
      </c>
      <c r="F133" s="32" t="n">
        <v>0</v>
      </c>
      <c r="G133" s="32" t="n">
        <v>0</v>
      </c>
      <c r="H133" s="32" t="n">
        <v>0</v>
      </c>
    </row>
    <row r="134" customFormat="false" ht="22.5" hidden="true" customHeight="true" outlineLevel="0" collapsed="false">
      <c r="A134" s="20" t="s">
        <v>632</v>
      </c>
      <c r="B134" s="50" t="s">
        <v>623</v>
      </c>
      <c r="C134" s="36" t="s">
        <v>232</v>
      </c>
      <c r="D134" s="36" t="s">
        <v>193</v>
      </c>
      <c r="E134" s="36" t="s">
        <v>28</v>
      </c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</row>
    <row r="135" customFormat="false" ht="12.75" hidden="true" customHeight="true" outlineLevel="0" collapsed="false">
      <c r="A135" s="22" t="s">
        <v>156</v>
      </c>
      <c r="B135" s="50" t="s">
        <v>623</v>
      </c>
      <c r="C135" s="35" t="s">
        <v>232</v>
      </c>
      <c r="D135" s="35" t="s">
        <v>193</v>
      </c>
      <c r="E135" s="35" t="s">
        <v>155</v>
      </c>
      <c r="F135" s="32" t="n">
        <v>0</v>
      </c>
      <c r="G135" s="32" t="n">
        <v>0</v>
      </c>
      <c r="H135" s="32" t="n">
        <v>0</v>
      </c>
    </row>
    <row r="136" customFormat="false" ht="12.75" hidden="true" customHeight="true" outlineLevel="0" collapsed="false">
      <c r="A136" s="30" t="s">
        <v>633</v>
      </c>
      <c r="B136" s="50" t="s">
        <v>623</v>
      </c>
      <c r="C136" s="34" t="s">
        <v>361</v>
      </c>
      <c r="D136" s="34"/>
      <c r="E136" s="34"/>
      <c r="F136" s="45" t="n">
        <f aca="false">F137+F139</f>
        <v>0</v>
      </c>
      <c r="G136" s="45" t="n">
        <f aca="false">G137+G139</f>
        <v>0</v>
      </c>
      <c r="H136" s="45" t="n">
        <f aca="false">H137+H139</f>
        <v>0</v>
      </c>
    </row>
    <row r="137" customFormat="false" ht="33.75" hidden="true" customHeight="true" outlineLevel="0" collapsed="false">
      <c r="A137" s="20" t="s">
        <v>187</v>
      </c>
      <c r="B137" s="50" t="s">
        <v>623</v>
      </c>
      <c r="C137" s="36" t="s">
        <v>361</v>
      </c>
      <c r="D137" s="36" t="s">
        <v>186</v>
      </c>
      <c r="E137" s="36" t="s">
        <v>28</v>
      </c>
      <c r="F137" s="31" t="n">
        <f aca="false">F138</f>
        <v>0</v>
      </c>
      <c r="G137" s="31" t="n">
        <f aca="false">G138</f>
        <v>0</v>
      </c>
      <c r="H137" s="31" t="n">
        <f aca="false">H138</f>
        <v>0</v>
      </c>
    </row>
    <row r="138" customFormat="false" ht="12.75" hidden="true" customHeight="true" outlineLevel="0" collapsed="false">
      <c r="A138" s="22" t="s">
        <v>156</v>
      </c>
      <c r="B138" s="50" t="s">
        <v>623</v>
      </c>
      <c r="C138" s="35" t="s">
        <v>361</v>
      </c>
      <c r="D138" s="35" t="s">
        <v>186</v>
      </c>
      <c r="E138" s="35" t="s">
        <v>155</v>
      </c>
      <c r="F138" s="32" t="n">
        <v>0</v>
      </c>
      <c r="G138" s="32" t="n">
        <v>0</v>
      </c>
      <c r="H138" s="32" t="n">
        <v>0</v>
      </c>
    </row>
    <row r="139" customFormat="false" ht="45" hidden="true" customHeight="true" outlineLevel="0" collapsed="false">
      <c r="A139" s="20" t="s">
        <v>194</v>
      </c>
      <c r="B139" s="50" t="s">
        <v>623</v>
      </c>
      <c r="C139" s="36"/>
      <c r="D139" s="36"/>
      <c r="E139" s="36"/>
      <c r="F139" s="31"/>
      <c r="G139" s="31"/>
      <c r="H139" s="31"/>
    </row>
    <row r="140" customFormat="false" ht="33.75" hidden="true" customHeight="true" outlineLevel="0" collapsed="false">
      <c r="A140" s="22" t="s">
        <v>187</v>
      </c>
      <c r="B140" s="50" t="s">
        <v>623</v>
      </c>
      <c r="C140" s="35"/>
      <c r="D140" s="35"/>
      <c r="E140" s="35"/>
      <c r="F140" s="32"/>
      <c r="G140" s="32"/>
      <c r="H140" s="32"/>
    </row>
    <row r="141" customFormat="false" ht="12.75" hidden="false" customHeight="true" outlineLevel="0" collapsed="false">
      <c r="A141" s="17" t="s">
        <v>414</v>
      </c>
      <c r="B141" s="67" t="s">
        <v>623</v>
      </c>
      <c r="C141" s="15" t="s">
        <v>413</v>
      </c>
      <c r="D141" s="15"/>
      <c r="E141" s="15"/>
      <c r="F141" s="45" t="n">
        <f aca="false">F142</f>
        <v>57217.8</v>
      </c>
      <c r="G141" s="32"/>
      <c r="H141" s="32"/>
      <c r="I141" s="59"/>
    </row>
    <row r="142" customFormat="false" ht="90" hidden="false" customHeight="true" outlineLevel="0" collapsed="false">
      <c r="A142" s="20" t="s">
        <v>634</v>
      </c>
      <c r="B142" s="50" t="s">
        <v>623</v>
      </c>
      <c r="C142" s="19" t="s">
        <v>413</v>
      </c>
      <c r="D142" s="19" t="s">
        <v>420</v>
      </c>
      <c r="E142" s="19" t="s">
        <v>28</v>
      </c>
      <c r="F142" s="31" t="n">
        <f aca="false">F143</f>
        <v>57217.8</v>
      </c>
      <c r="G142" s="32"/>
      <c r="H142" s="32"/>
    </row>
    <row r="143" customFormat="false" ht="45" hidden="false" customHeight="true" outlineLevel="0" collapsed="false">
      <c r="A143" s="22" t="s">
        <v>293</v>
      </c>
      <c r="B143" s="43" t="s">
        <v>623</v>
      </c>
      <c r="C143" s="16" t="s">
        <v>413</v>
      </c>
      <c r="D143" s="16" t="s">
        <v>420</v>
      </c>
      <c r="E143" s="16" t="s">
        <v>292</v>
      </c>
      <c r="F143" s="32" t="n">
        <v>57217.8</v>
      </c>
      <c r="G143" s="32"/>
      <c r="H143" s="32"/>
    </row>
    <row r="144" customFormat="false" ht="12.75" hidden="false" customHeight="true" outlineLevel="0" collapsed="false">
      <c r="A144" s="17" t="s">
        <v>423</v>
      </c>
      <c r="B144" s="69" t="s">
        <v>623</v>
      </c>
      <c r="C144" s="15" t="s">
        <v>422</v>
      </c>
      <c r="D144" s="15"/>
      <c r="E144" s="15"/>
      <c r="F144" s="18" t="n">
        <f aca="false">F145</f>
        <v>3788.7</v>
      </c>
      <c r="G144" s="32"/>
      <c r="H144" s="32"/>
    </row>
    <row r="145" customFormat="false" ht="22.5" hidden="false" customHeight="true" outlineLevel="0" collapsed="false">
      <c r="A145" s="29" t="s">
        <v>435</v>
      </c>
      <c r="B145" s="43" t="s">
        <v>623</v>
      </c>
      <c r="C145" s="19" t="s">
        <v>422</v>
      </c>
      <c r="D145" s="19" t="s">
        <v>434</v>
      </c>
      <c r="E145" s="19" t="s">
        <v>28</v>
      </c>
      <c r="F145" s="53" t="n">
        <f aca="false">F146</f>
        <v>3788.7</v>
      </c>
      <c r="G145" s="32"/>
      <c r="H145" s="32"/>
    </row>
    <row r="146" customFormat="false" ht="56.25" hidden="false" customHeight="true" outlineLevel="0" collapsed="false">
      <c r="A146" s="29" t="s">
        <v>437</v>
      </c>
      <c r="B146" s="50" t="s">
        <v>623</v>
      </c>
      <c r="C146" s="19" t="s">
        <v>422</v>
      </c>
      <c r="D146" s="19" t="s">
        <v>436</v>
      </c>
      <c r="E146" s="19" t="s">
        <v>28</v>
      </c>
      <c r="F146" s="53" t="n">
        <f aca="false">F147</f>
        <v>3788.7</v>
      </c>
      <c r="G146" s="32"/>
      <c r="H146" s="32"/>
    </row>
    <row r="147" customFormat="false" ht="22.5" hidden="false" customHeight="true" outlineLevel="0" collapsed="false">
      <c r="A147" s="22" t="s">
        <v>295</v>
      </c>
      <c r="B147" s="43" t="s">
        <v>623</v>
      </c>
      <c r="C147" s="16" t="s">
        <v>422</v>
      </c>
      <c r="D147" s="16" t="s">
        <v>436</v>
      </c>
      <c r="E147" s="16" t="s">
        <v>294</v>
      </c>
      <c r="F147" s="32" t="n">
        <v>3788.7</v>
      </c>
      <c r="G147" s="32"/>
      <c r="H147" s="32"/>
    </row>
    <row r="148" customFormat="false" ht="21" hidden="false" customHeight="true" outlineLevel="0" collapsed="false">
      <c r="A148" s="17" t="s">
        <v>635</v>
      </c>
      <c r="B148" s="67" t="s">
        <v>623</v>
      </c>
      <c r="C148" s="15" t="s">
        <v>440</v>
      </c>
      <c r="D148" s="15"/>
      <c r="E148" s="15"/>
      <c r="F148" s="45" t="n">
        <f aca="false">F149</f>
        <v>1660</v>
      </c>
      <c r="G148" s="32"/>
      <c r="H148" s="32"/>
    </row>
    <row r="149" customFormat="false" ht="22.5" hidden="false" customHeight="true" outlineLevel="0" collapsed="false">
      <c r="A149" s="20" t="s">
        <v>93</v>
      </c>
      <c r="B149" s="50" t="s">
        <v>623</v>
      </c>
      <c r="C149" s="43" t="s">
        <v>440</v>
      </c>
      <c r="D149" s="43" t="s">
        <v>92</v>
      </c>
      <c r="E149" s="43" t="s">
        <v>28</v>
      </c>
      <c r="F149" s="31" t="n">
        <f aca="false">F150+F152+F154+F156</f>
        <v>1660</v>
      </c>
      <c r="G149" s="32"/>
      <c r="H149" s="32"/>
    </row>
    <row r="150" customFormat="false" ht="33.75" hidden="false" customHeight="true" outlineLevel="0" collapsed="false">
      <c r="A150" s="20" t="s">
        <v>444</v>
      </c>
      <c r="B150" s="43" t="s">
        <v>623</v>
      </c>
      <c r="C150" s="43" t="s">
        <v>440</v>
      </c>
      <c r="D150" s="43" t="s">
        <v>443</v>
      </c>
      <c r="E150" s="43" t="s">
        <v>28</v>
      </c>
      <c r="F150" s="31" t="n">
        <f aca="false">F151</f>
        <v>150</v>
      </c>
      <c r="G150" s="32"/>
      <c r="H150" s="32"/>
    </row>
    <row r="151" customFormat="false" ht="45" hidden="false" customHeight="true" outlineLevel="0" collapsed="false">
      <c r="A151" s="22" t="s">
        <v>293</v>
      </c>
      <c r="B151" s="50" t="s">
        <v>623</v>
      </c>
      <c r="C151" s="50" t="s">
        <v>440</v>
      </c>
      <c r="D151" s="50" t="s">
        <v>443</v>
      </c>
      <c r="E151" s="50" t="s">
        <v>292</v>
      </c>
      <c r="F151" s="32" t="n">
        <v>150</v>
      </c>
      <c r="G151" s="32"/>
      <c r="H151" s="32"/>
    </row>
    <row r="152" customFormat="false" ht="33.75" hidden="false" customHeight="true" outlineLevel="0" collapsed="false">
      <c r="A152" s="20" t="s">
        <v>446</v>
      </c>
      <c r="B152" s="43" t="s">
        <v>623</v>
      </c>
      <c r="C152" s="43" t="s">
        <v>440</v>
      </c>
      <c r="D152" s="43" t="s">
        <v>445</v>
      </c>
      <c r="E152" s="43" t="s">
        <v>28</v>
      </c>
      <c r="F152" s="31" t="n">
        <f aca="false">F153</f>
        <v>10</v>
      </c>
      <c r="G152" s="32"/>
      <c r="H152" s="32"/>
    </row>
    <row r="153" customFormat="false" ht="45" hidden="false" customHeight="true" outlineLevel="0" collapsed="false">
      <c r="A153" s="22" t="s">
        <v>293</v>
      </c>
      <c r="B153" s="50" t="s">
        <v>623</v>
      </c>
      <c r="C153" s="50" t="s">
        <v>440</v>
      </c>
      <c r="D153" s="50" t="s">
        <v>445</v>
      </c>
      <c r="E153" s="50" t="s">
        <v>292</v>
      </c>
      <c r="F153" s="32" t="n">
        <v>10</v>
      </c>
      <c r="G153" s="32"/>
      <c r="H153" s="32"/>
    </row>
    <row r="154" customFormat="false" ht="33.75" hidden="false" customHeight="true" outlineLevel="0" collapsed="false">
      <c r="A154" s="20" t="s">
        <v>448</v>
      </c>
      <c r="B154" s="43" t="s">
        <v>623</v>
      </c>
      <c r="C154" s="43" t="s">
        <v>440</v>
      </c>
      <c r="D154" s="43" t="s">
        <v>447</v>
      </c>
      <c r="E154" s="43" t="s">
        <v>28</v>
      </c>
      <c r="F154" s="31" t="n">
        <f aca="false">F155</f>
        <v>1000</v>
      </c>
      <c r="G154" s="32"/>
      <c r="H154" s="32"/>
    </row>
    <row r="155" customFormat="false" ht="22.5" hidden="false" customHeight="true" outlineLevel="0" collapsed="false">
      <c r="A155" s="22" t="s">
        <v>295</v>
      </c>
      <c r="B155" s="50" t="s">
        <v>623</v>
      </c>
      <c r="C155" s="50" t="s">
        <v>440</v>
      </c>
      <c r="D155" s="50" t="s">
        <v>447</v>
      </c>
      <c r="E155" s="50" t="s">
        <v>294</v>
      </c>
      <c r="F155" s="32" t="n">
        <v>1000</v>
      </c>
      <c r="G155" s="32"/>
      <c r="H155" s="32"/>
    </row>
    <row r="156" customFormat="false" ht="45" hidden="false" customHeight="true" outlineLevel="0" collapsed="false">
      <c r="A156" s="20" t="s">
        <v>452</v>
      </c>
      <c r="B156" s="43" t="s">
        <v>623</v>
      </c>
      <c r="C156" s="43" t="s">
        <v>440</v>
      </c>
      <c r="D156" s="43" t="s">
        <v>451</v>
      </c>
      <c r="E156" s="43" t="s">
        <v>28</v>
      </c>
      <c r="F156" s="31" t="n">
        <f aca="false">F158+F157</f>
        <v>500</v>
      </c>
      <c r="G156" s="32"/>
      <c r="H156" s="32"/>
    </row>
    <row r="157" customFormat="false" ht="45" hidden="false" customHeight="true" outlineLevel="0" collapsed="false">
      <c r="A157" s="22" t="s">
        <v>293</v>
      </c>
      <c r="B157" s="50" t="s">
        <v>623</v>
      </c>
      <c r="C157" s="50" t="s">
        <v>440</v>
      </c>
      <c r="D157" s="50" t="s">
        <v>451</v>
      </c>
      <c r="E157" s="50" t="s">
        <v>292</v>
      </c>
      <c r="F157" s="32" t="n">
        <v>200</v>
      </c>
      <c r="G157" s="32"/>
      <c r="H157" s="32"/>
    </row>
    <row r="158" customFormat="false" ht="22.5" hidden="false" customHeight="true" outlineLevel="0" collapsed="false">
      <c r="A158" s="22" t="s">
        <v>295</v>
      </c>
      <c r="B158" s="50" t="s">
        <v>623</v>
      </c>
      <c r="C158" s="50" t="s">
        <v>440</v>
      </c>
      <c r="D158" s="50" t="s">
        <v>451</v>
      </c>
      <c r="E158" s="50" t="s">
        <v>294</v>
      </c>
      <c r="F158" s="32" t="n">
        <v>300</v>
      </c>
      <c r="G158" s="32"/>
      <c r="H158" s="32"/>
    </row>
    <row r="159" customFormat="false" ht="22.5" hidden="false" customHeight="true" outlineLevel="0" collapsed="false">
      <c r="A159" s="30" t="s">
        <v>473</v>
      </c>
      <c r="B159" s="69" t="s">
        <v>623</v>
      </c>
      <c r="C159" s="15" t="s">
        <v>472</v>
      </c>
      <c r="D159" s="16"/>
      <c r="E159" s="16"/>
      <c r="F159" s="45" t="n">
        <f aca="false">F163+F165+F160</f>
        <v>800</v>
      </c>
      <c r="G159" s="45" t="n">
        <f aca="false">G163+G165+G160</f>
        <v>800</v>
      </c>
      <c r="H159" s="45" t="n">
        <f aca="false">H163+H165+H160</f>
        <v>800</v>
      </c>
    </row>
    <row r="160" customFormat="false" ht="22.5" hidden="false" customHeight="true" outlineLevel="0" collapsed="false">
      <c r="A160" s="29" t="s">
        <v>458</v>
      </c>
      <c r="B160" s="50" t="s">
        <v>623</v>
      </c>
      <c r="C160" s="19" t="s">
        <v>472</v>
      </c>
      <c r="D160" s="19" t="s">
        <v>457</v>
      </c>
      <c r="E160" s="19" t="s">
        <v>28</v>
      </c>
      <c r="F160" s="31" t="n">
        <f aca="false">F161</f>
        <v>500</v>
      </c>
      <c r="G160" s="31" t="n">
        <f aca="false">G161</f>
        <v>500</v>
      </c>
      <c r="H160" s="31" t="n">
        <f aca="false">H161</f>
        <v>500</v>
      </c>
    </row>
    <row r="161" customFormat="false" ht="33.75" hidden="false" customHeight="true" outlineLevel="0" collapsed="false">
      <c r="A161" s="20" t="s">
        <v>460</v>
      </c>
      <c r="B161" s="50" t="s">
        <v>623</v>
      </c>
      <c r="C161" s="19" t="s">
        <v>472</v>
      </c>
      <c r="D161" s="19" t="s">
        <v>459</v>
      </c>
      <c r="E161" s="19" t="s">
        <v>28</v>
      </c>
      <c r="F161" s="31" t="n">
        <f aca="false">F162</f>
        <v>500</v>
      </c>
      <c r="G161" s="31" t="n">
        <f aca="false">G162</f>
        <v>500</v>
      </c>
      <c r="H161" s="31" t="n">
        <f aca="false">H162</f>
        <v>500</v>
      </c>
    </row>
    <row r="162" customFormat="false" ht="33.75" hidden="false" customHeight="true" outlineLevel="0" collapsed="false">
      <c r="A162" s="22" t="s">
        <v>477</v>
      </c>
      <c r="B162" s="16" t="s">
        <v>623</v>
      </c>
      <c r="C162" s="16" t="s">
        <v>472</v>
      </c>
      <c r="D162" s="16" t="s">
        <v>459</v>
      </c>
      <c r="E162" s="16" t="s">
        <v>476</v>
      </c>
      <c r="F162" s="32" t="n">
        <v>500</v>
      </c>
      <c r="G162" s="32" t="n">
        <v>500</v>
      </c>
      <c r="H162" s="32" t="n">
        <v>500</v>
      </c>
    </row>
    <row r="163" customFormat="false" ht="12.75" hidden="false" customHeight="true" outlineLevel="0" collapsed="false">
      <c r="A163" s="20" t="s">
        <v>527</v>
      </c>
      <c r="B163" s="50" t="s">
        <v>623</v>
      </c>
      <c r="C163" s="36" t="s">
        <v>472</v>
      </c>
      <c r="D163" s="36" t="s">
        <v>526</v>
      </c>
      <c r="E163" s="36" t="s">
        <v>28</v>
      </c>
      <c r="F163" s="31" t="n">
        <f aca="false">F164</f>
        <v>300</v>
      </c>
      <c r="G163" s="31" t="n">
        <f aca="false">G164</f>
        <v>300</v>
      </c>
      <c r="H163" s="31" t="n">
        <f aca="false">H164</f>
        <v>300</v>
      </c>
    </row>
    <row r="164" customFormat="false" ht="22.5" hidden="false" customHeight="true" outlineLevel="0" collapsed="false">
      <c r="A164" s="22" t="s">
        <v>529</v>
      </c>
      <c r="B164" s="50" t="s">
        <v>623</v>
      </c>
      <c r="C164" s="35" t="s">
        <v>472</v>
      </c>
      <c r="D164" s="35" t="s">
        <v>526</v>
      </c>
      <c r="E164" s="35" t="s">
        <v>528</v>
      </c>
      <c r="F164" s="32" t="n">
        <v>300</v>
      </c>
      <c r="G164" s="32" t="n">
        <v>300</v>
      </c>
      <c r="H164" s="32" t="n">
        <v>300</v>
      </c>
    </row>
    <row r="165" customFormat="false" ht="45" hidden="true" customHeight="true" outlineLevel="0" collapsed="false">
      <c r="A165" s="29" t="s">
        <v>530</v>
      </c>
      <c r="B165" s="19"/>
      <c r="C165" s="19" t="s">
        <v>472</v>
      </c>
      <c r="D165" s="19" t="s">
        <v>209</v>
      </c>
      <c r="E165" s="19" t="s">
        <v>28</v>
      </c>
      <c r="F165" s="31" t="n">
        <f aca="false">F166</f>
        <v>0</v>
      </c>
      <c r="G165" s="31" t="n">
        <f aca="false">G166</f>
        <v>0</v>
      </c>
      <c r="H165" s="31" t="n">
        <f aca="false">H166</f>
        <v>0</v>
      </c>
    </row>
    <row r="166" customFormat="false" ht="12.75" hidden="true" customHeight="true" outlineLevel="0" collapsed="false">
      <c r="A166" s="37" t="s">
        <v>123</v>
      </c>
      <c r="B166" s="16"/>
      <c r="C166" s="16" t="s">
        <v>472</v>
      </c>
      <c r="D166" s="16" t="s">
        <v>209</v>
      </c>
      <c r="E166" s="16" t="s">
        <v>122</v>
      </c>
      <c r="F166" s="32"/>
      <c r="G166" s="32"/>
      <c r="H166" s="32"/>
    </row>
    <row r="167" customFormat="false" ht="31.5" hidden="true" customHeight="true" outlineLevel="0" collapsed="false">
      <c r="A167" s="17" t="s">
        <v>587</v>
      </c>
      <c r="B167" s="35"/>
      <c r="C167" s="15" t="s">
        <v>586</v>
      </c>
      <c r="D167" s="15"/>
      <c r="E167" s="15"/>
      <c r="F167" s="45" t="n">
        <f aca="false">F168</f>
        <v>0</v>
      </c>
      <c r="G167" s="45" t="n">
        <f aca="false">G168</f>
        <v>0</v>
      </c>
      <c r="H167" s="45" t="n">
        <f aca="false">H168</f>
        <v>0</v>
      </c>
    </row>
    <row r="168" customFormat="false" ht="22.5" hidden="true" customHeight="true" outlineLevel="0" collapsed="false">
      <c r="A168" s="29" t="s">
        <v>589</v>
      </c>
      <c r="B168" s="35"/>
      <c r="C168" s="19" t="s">
        <v>586</v>
      </c>
      <c r="D168" s="19" t="s">
        <v>588</v>
      </c>
      <c r="E168" s="19" t="s">
        <v>28</v>
      </c>
      <c r="F168" s="31" t="n">
        <f aca="false">F169</f>
        <v>0</v>
      </c>
      <c r="G168" s="31" t="n">
        <f aca="false">G169</f>
        <v>0</v>
      </c>
      <c r="H168" s="31" t="n">
        <f aca="false">H169</f>
        <v>0</v>
      </c>
    </row>
    <row r="169" customFormat="false" ht="12.75" hidden="true" customHeight="true" outlineLevel="0" collapsed="false">
      <c r="A169" s="37" t="s">
        <v>636</v>
      </c>
      <c r="B169" s="35"/>
      <c r="C169" s="16" t="s">
        <v>586</v>
      </c>
      <c r="D169" s="16" t="s">
        <v>588</v>
      </c>
      <c r="E169" s="16" t="s">
        <v>637</v>
      </c>
      <c r="F169" s="32" t="n">
        <v>0</v>
      </c>
      <c r="G169" s="32" t="n">
        <v>0</v>
      </c>
      <c r="H169" s="32" t="n">
        <v>0</v>
      </c>
    </row>
    <row r="170" customFormat="false" ht="44.25" hidden="false" customHeight="true" outlineLevel="0" collapsed="false">
      <c r="A170" s="40" t="s">
        <v>638</v>
      </c>
      <c r="B170" s="65" t="s">
        <v>639</v>
      </c>
      <c r="C170" s="38"/>
      <c r="D170" s="38"/>
      <c r="E170" s="38"/>
      <c r="F170" s="70" t="n">
        <f aca="false">F171</f>
        <v>1398.318</v>
      </c>
      <c r="G170" s="70" t="e">
        <f aca="false">G171</f>
        <v>#REF!</v>
      </c>
      <c r="H170" s="70" t="e">
        <f aca="false">H171</f>
        <v>#REF!</v>
      </c>
    </row>
    <row r="171" customFormat="false" ht="21.75" hidden="false" customHeight="true" outlineLevel="0" collapsed="false">
      <c r="A171" s="17" t="s">
        <v>63</v>
      </c>
      <c r="B171" s="69" t="s">
        <v>639</v>
      </c>
      <c r="C171" s="15" t="s">
        <v>62</v>
      </c>
      <c r="D171" s="15"/>
      <c r="E171" s="15"/>
      <c r="F171" s="45" t="n">
        <f aca="false">F172+F181</f>
        <v>1398.318</v>
      </c>
      <c r="G171" s="45" t="e">
        <f aca="false">G172+G181</f>
        <v>#REF!</v>
      </c>
      <c r="H171" s="45" t="e">
        <f aca="false">H172+H181</f>
        <v>#REF!</v>
      </c>
    </row>
    <row r="172" customFormat="false" ht="21.75" hidden="false" customHeight="true" outlineLevel="0" collapsed="false">
      <c r="A172" s="20" t="s">
        <v>37</v>
      </c>
      <c r="B172" s="50" t="s">
        <v>639</v>
      </c>
      <c r="C172" s="19" t="s">
        <v>62</v>
      </c>
      <c r="D172" s="19" t="s">
        <v>36</v>
      </c>
      <c r="E172" s="19" t="s">
        <v>28</v>
      </c>
      <c r="F172" s="31" t="n">
        <f aca="false">F173</f>
        <v>743.792</v>
      </c>
      <c r="G172" s="31" t="e">
        <f aca="false">#REF!</f>
        <v>#REF!</v>
      </c>
      <c r="H172" s="31" t="e">
        <f aca="false">#REF!</f>
        <v>#REF!</v>
      </c>
    </row>
    <row r="173" customFormat="false" ht="21.75" hidden="false" customHeight="true" outlineLevel="0" collapsed="false">
      <c r="A173" s="20" t="s">
        <v>39</v>
      </c>
      <c r="B173" s="50" t="s">
        <v>639</v>
      </c>
      <c r="C173" s="19" t="s">
        <v>62</v>
      </c>
      <c r="D173" s="19" t="s">
        <v>38</v>
      </c>
      <c r="E173" s="19" t="s">
        <v>28</v>
      </c>
      <c r="F173" s="31" t="n">
        <f aca="false">F174+F177+F178+F179+F180</f>
        <v>743.792</v>
      </c>
      <c r="G173" s="31" t="n">
        <f aca="false">G178</f>
        <v>742.08</v>
      </c>
      <c r="H173" s="31" t="n">
        <f aca="false">H178</f>
        <v>742.08</v>
      </c>
    </row>
    <row r="174" customFormat="false" ht="21.75" hidden="false" customHeight="true" outlineLevel="0" collapsed="false">
      <c r="A174" s="20" t="s">
        <v>31</v>
      </c>
      <c r="B174" s="43" t="s">
        <v>639</v>
      </c>
      <c r="C174" s="16" t="s">
        <v>62</v>
      </c>
      <c r="D174" s="16" t="s">
        <v>38</v>
      </c>
      <c r="E174" s="16" t="s">
        <v>30</v>
      </c>
      <c r="F174" s="31" t="n">
        <f aca="false">F175+F176</f>
        <v>576.586</v>
      </c>
      <c r="G174" s="31"/>
      <c r="H174" s="31"/>
    </row>
    <row r="175" customFormat="false" ht="21.75" hidden="false" customHeight="true" outlineLevel="0" collapsed="false">
      <c r="A175" s="22" t="s">
        <v>33</v>
      </c>
      <c r="B175" s="43" t="s">
        <v>639</v>
      </c>
      <c r="C175" s="16" t="s">
        <v>62</v>
      </c>
      <c r="D175" s="16" t="s">
        <v>38</v>
      </c>
      <c r="E175" s="16" t="s">
        <v>32</v>
      </c>
      <c r="F175" s="32" t="n">
        <v>571.586</v>
      </c>
      <c r="G175" s="31"/>
      <c r="H175" s="31"/>
    </row>
    <row r="176" customFormat="false" ht="21.75" hidden="false" customHeight="true" outlineLevel="0" collapsed="false">
      <c r="A176" s="22" t="s">
        <v>41</v>
      </c>
      <c r="B176" s="43" t="s">
        <v>639</v>
      </c>
      <c r="C176" s="16" t="s">
        <v>62</v>
      </c>
      <c r="D176" s="16" t="s">
        <v>38</v>
      </c>
      <c r="E176" s="16" t="s">
        <v>40</v>
      </c>
      <c r="F176" s="32" t="n">
        <v>5</v>
      </c>
      <c r="G176" s="31"/>
      <c r="H176" s="31"/>
    </row>
    <row r="177" customFormat="false" ht="21.75" hidden="false" customHeight="true" outlineLevel="0" collapsed="false">
      <c r="A177" s="22" t="s">
        <v>43</v>
      </c>
      <c r="B177" s="43" t="s">
        <v>639</v>
      </c>
      <c r="C177" s="16" t="s">
        <v>62</v>
      </c>
      <c r="D177" s="16" t="s">
        <v>38</v>
      </c>
      <c r="E177" s="16" t="s">
        <v>42</v>
      </c>
      <c r="F177" s="32" t="n">
        <v>33.8</v>
      </c>
      <c r="G177" s="31"/>
      <c r="H177" s="31"/>
    </row>
    <row r="178" customFormat="false" ht="21.75" hidden="false" customHeight="true" outlineLevel="0" collapsed="false">
      <c r="A178" s="22" t="s">
        <v>45</v>
      </c>
      <c r="B178" s="43" t="s">
        <v>639</v>
      </c>
      <c r="C178" s="16" t="s">
        <v>62</v>
      </c>
      <c r="D178" s="16" t="s">
        <v>38</v>
      </c>
      <c r="E178" s="16" t="s">
        <v>44</v>
      </c>
      <c r="F178" s="32" t="n">
        <v>130.694</v>
      </c>
      <c r="G178" s="32" t="n">
        <v>742.08</v>
      </c>
      <c r="H178" s="32" t="n">
        <v>742.08</v>
      </c>
    </row>
    <row r="179" customFormat="false" ht="21.75" hidden="false" customHeight="true" outlineLevel="0" collapsed="false">
      <c r="A179" s="22" t="s">
        <v>47</v>
      </c>
      <c r="B179" s="43" t="s">
        <v>639</v>
      </c>
      <c r="C179" s="16" t="s">
        <v>62</v>
      </c>
      <c r="D179" s="16" t="s">
        <v>38</v>
      </c>
      <c r="E179" s="16" t="s">
        <v>46</v>
      </c>
      <c r="F179" s="32" t="n">
        <v>1.712</v>
      </c>
      <c r="G179" s="32" t="n">
        <v>1.712</v>
      </c>
      <c r="H179" s="32" t="n">
        <v>1.712</v>
      </c>
    </row>
    <row r="180" customFormat="false" ht="21.75" hidden="false" customHeight="true" outlineLevel="0" collapsed="false">
      <c r="A180" s="22" t="s">
        <v>49</v>
      </c>
      <c r="B180" s="43" t="s">
        <v>639</v>
      </c>
      <c r="C180" s="16" t="s">
        <v>62</v>
      </c>
      <c r="D180" s="16" t="s">
        <v>38</v>
      </c>
      <c r="E180" s="16" t="s">
        <v>48</v>
      </c>
      <c r="F180" s="32" t="n">
        <v>1</v>
      </c>
      <c r="G180" s="32"/>
      <c r="H180" s="32"/>
    </row>
    <row r="181" customFormat="false" ht="21.75" hidden="false" customHeight="true" outlineLevel="0" collapsed="false">
      <c r="A181" s="29" t="s">
        <v>67</v>
      </c>
      <c r="B181" s="50" t="s">
        <v>639</v>
      </c>
      <c r="C181" s="19" t="s">
        <v>62</v>
      </c>
      <c r="D181" s="19" t="s">
        <v>66</v>
      </c>
      <c r="E181" s="19" t="s">
        <v>28</v>
      </c>
      <c r="F181" s="31" t="n">
        <f aca="false">F183</f>
        <v>654.526</v>
      </c>
      <c r="G181" s="31" t="n">
        <f aca="false">G183</f>
        <v>654.526</v>
      </c>
      <c r="H181" s="31" t="n">
        <f aca="false">H183</f>
        <v>654.526</v>
      </c>
    </row>
    <row r="182" customFormat="false" ht="21.75" hidden="false" customHeight="true" outlineLevel="0" collapsed="false">
      <c r="A182" s="20" t="s">
        <v>31</v>
      </c>
      <c r="B182" s="19" t="s">
        <v>639</v>
      </c>
      <c r="C182" s="16" t="s">
        <v>62</v>
      </c>
      <c r="D182" s="16" t="s">
        <v>66</v>
      </c>
      <c r="E182" s="16" t="s">
        <v>30</v>
      </c>
      <c r="F182" s="31" t="n">
        <f aca="false">F183</f>
        <v>654.526</v>
      </c>
      <c r="G182" s="31"/>
      <c r="H182" s="31"/>
    </row>
    <row r="183" customFormat="false" ht="21.75" hidden="false" customHeight="true" outlineLevel="0" collapsed="false">
      <c r="A183" s="22" t="s">
        <v>33</v>
      </c>
      <c r="B183" s="19" t="s">
        <v>639</v>
      </c>
      <c r="C183" s="16" t="s">
        <v>62</v>
      </c>
      <c r="D183" s="16" t="s">
        <v>66</v>
      </c>
      <c r="E183" s="16" t="s">
        <v>32</v>
      </c>
      <c r="F183" s="32" t="n">
        <v>654.526</v>
      </c>
      <c r="G183" s="32" t="n">
        <v>654.526</v>
      </c>
      <c r="H183" s="32" t="n">
        <v>654.526</v>
      </c>
    </row>
    <row r="184" customFormat="false" ht="37.5" hidden="false" customHeight="true" outlineLevel="0" collapsed="false">
      <c r="A184" s="40" t="s">
        <v>640</v>
      </c>
      <c r="B184" s="65" t="s">
        <v>641</v>
      </c>
      <c r="C184" s="38"/>
      <c r="D184" s="38"/>
      <c r="E184" s="38"/>
      <c r="F184" s="70" t="n">
        <f aca="false">F185+F188+F206</f>
        <v>2848.5</v>
      </c>
      <c r="G184" s="70" t="e">
        <f aca="false">G185+G188+G206</f>
        <v>#REF!</v>
      </c>
      <c r="H184" s="70" t="e">
        <f aca="false">H185+H188+H206</f>
        <v>#REF!</v>
      </c>
    </row>
    <row r="185" customFormat="false" ht="12.75" hidden="true" customHeight="true" outlineLevel="0" collapsed="false">
      <c r="A185" s="17" t="s">
        <v>626</v>
      </c>
      <c r="B185" s="19"/>
      <c r="C185" s="15" t="s">
        <v>82</v>
      </c>
      <c r="D185" s="15"/>
      <c r="E185" s="15"/>
      <c r="F185" s="45" t="n">
        <f aca="false">F186</f>
        <v>0</v>
      </c>
      <c r="G185" s="45" t="n">
        <f aca="false">G186</f>
        <v>0</v>
      </c>
      <c r="H185" s="45" t="n">
        <f aca="false">H186</f>
        <v>0</v>
      </c>
    </row>
    <row r="186" customFormat="false" ht="22.5" hidden="true" customHeight="true" outlineLevel="0" collapsed="false">
      <c r="A186" s="20" t="s">
        <v>91</v>
      </c>
      <c r="B186" s="19"/>
      <c r="C186" s="19" t="s">
        <v>82</v>
      </c>
      <c r="D186" s="19" t="s">
        <v>90</v>
      </c>
      <c r="E186" s="19" t="s">
        <v>28</v>
      </c>
      <c r="F186" s="31" t="n">
        <f aca="false">F187</f>
        <v>0</v>
      </c>
      <c r="G186" s="31" t="n">
        <f aca="false">G187</f>
        <v>0</v>
      </c>
      <c r="H186" s="31" t="n">
        <f aca="false">H187</f>
        <v>0</v>
      </c>
    </row>
    <row r="187" customFormat="false" ht="22.5" hidden="true" customHeight="true" outlineLevel="0" collapsed="false">
      <c r="A187" s="22" t="s">
        <v>68</v>
      </c>
      <c r="B187" s="16"/>
      <c r="C187" s="16" t="s">
        <v>82</v>
      </c>
      <c r="D187" s="16" t="s">
        <v>90</v>
      </c>
      <c r="E187" s="16" t="s">
        <v>73</v>
      </c>
      <c r="F187" s="32" t="n">
        <v>0</v>
      </c>
      <c r="G187" s="32" t="n">
        <v>0</v>
      </c>
      <c r="H187" s="32" t="n">
        <v>0</v>
      </c>
    </row>
    <row r="188" customFormat="false" ht="21.75" hidden="false" customHeight="true" outlineLevel="0" collapsed="false">
      <c r="A188" s="17" t="s">
        <v>139</v>
      </c>
      <c r="B188" s="15" t="s">
        <v>641</v>
      </c>
      <c r="C188" s="15" t="s">
        <v>138</v>
      </c>
      <c r="D188" s="15"/>
      <c r="E188" s="15"/>
      <c r="F188" s="45" t="n">
        <f aca="false">F189</f>
        <v>2848.5</v>
      </c>
      <c r="G188" s="45" t="e">
        <f aca="false">G189</f>
        <v>#REF!</v>
      </c>
      <c r="H188" s="45" t="e">
        <f aca="false">H189</f>
        <v>#REF!</v>
      </c>
    </row>
    <row r="189" customFormat="false" ht="21.75" hidden="false" customHeight="true" outlineLevel="0" collapsed="false">
      <c r="A189" s="20" t="s">
        <v>37</v>
      </c>
      <c r="B189" s="50" t="s">
        <v>641</v>
      </c>
      <c r="C189" s="19" t="s">
        <v>138</v>
      </c>
      <c r="D189" s="19" t="s">
        <v>36</v>
      </c>
      <c r="E189" s="19" t="s">
        <v>28</v>
      </c>
      <c r="F189" s="31" t="n">
        <f aca="false">F190+F197</f>
        <v>2848.5</v>
      </c>
      <c r="G189" s="31" t="e">
        <f aca="false">#REF!</f>
        <v>#REF!</v>
      </c>
      <c r="H189" s="31" t="e">
        <f aca="false">#REF!</f>
        <v>#REF!</v>
      </c>
    </row>
    <row r="190" customFormat="false" ht="31.5" hidden="false" customHeight="true" outlineLevel="0" collapsed="false">
      <c r="A190" s="20" t="s">
        <v>39</v>
      </c>
      <c r="B190" s="43" t="s">
        <v>641</v>
      </c>
      <c r="C190" s="19" t="s">
        <v>138</v>
      </c>
      <c r="D190" s="19" t="s">
        <v>38</v>
      </c>
      <c r="E190" s="19" t="s">
        <v>28</v>
      </c>
      <c r="F190" s="31" t="n">
        <f aca="false">F191+F194+F195+F196</f>
        <v>500</v>
      </c>
      <c r="G190" s="31" t="n">
        <f aca="false">G196</f>
        <v>488.2</v>
      </c>
      <c r="H190" s="31" t="n">
        <f aca="false">H196</f>
        <v>488.2</v>
      </c>
    </row>
    <row r="191" customFormat="false" ht="21.75" hidden="false" customHeight="true" outlineLevel="0" collapsed="false">
      <c r="A191" s="20" t="s">
        <v>31</v>
      </c>
      <c r="B191" s="50" t="s">
        <v>641</v>
      </c>
      <c r="C191" s="16" t="s">
        <v>138</v>
      </c>
      <c r="D191" s="16" t="s">
        <v>38</v>
      </c>
      <c r="E191" s="16" t="s">
        <v>30</v>
      </c>
      <c r="F191" s="31" t="n">
        <f aca="false">F192+F193</f>
        <v>463.178</v>
      </c>
      <c r="G191" s="31"/>
      <c r="H191" s="31"/>
    </row>
    <row r="192" customFormat="false" ht="21.75" hidden="false" customHeight="true" outlineLevel="0" collapsed="false">
      <c r="A192" s="22" t="s">
        <v>33</v>
      </c>
      <c r="B192" s="50" t="s">
        <v>641</v>
      </c>
      <c r="C192" s="16" t="s">
        <v>138</v>
      </c>
      <c r="D192" s="16" t="s">
        <v>38</v>
      </c>
      <c r="E192" s="16" t="s">
        <v>32</v>
      </c>
      <c r="F192" s="32" t="n">
        <v>461.878</v>
      </c>
      <c r="G192" s="31"/>
      <c r="H192" s="31"/>
    </row>
    <row r="193" customFormat="false" ht="21.75" hidden="false" customHeight="true" outlineLevel="0" collapsed="false">
      <c r="A193" s="22" t="s">
        <v>41</v>
      </c>
      <c r="B193" s="50" t="s">
        <v>641</v>
      </c>
      <c r="C193" s="16" t="s">
        <v>138</v>
      </c>
      <c r="D193" s="16" t="s">
        <v>38</v>
      </c>
      <c r="E193" s="16" t="s">
        <v>40</v>
      </c>
      <c r="F193" s="32" t="n">
        <v>1.3</v>
      </c>
      <c r="G193" s="31"/>
      <c r="H193" s="31"/>
    </row>
    <row r="194" customFormat="false" ht="21.75" hidden="false" customHeight="true" outlineLevel="0" collapsed="false">
      <c r="A194" s="22" t="s">
        <v>43</v>
      </c>
      <c r="B194" s="50" t="s">
        <v>641</v>
      </c>
      <c r="C194" s="16" t="s">
        <v>138</v>
      </c>
      <c r="D194" s="16" t="s">
        <v>38</v>
      </c>
      <c r="E194" s="16" t="s">
        <v>42</v>
      </c>
      <c r="F194" s="32" t="n">
        <v>23.514</v>
      </c>
      <c r="G194" s="31"/>
      <c r="H194" s="31"/>
    </row>
    <row r="195" customFormat="false" ht="21.75" hidden="false" customHeight="true" outlineLevel="0" collapsed="false">
      <c r="A195" s="22" t="s">
        <v>45</v>
      </c>
      <c r="B195" s="50" t="s">
        <v>641</v>
      </c>
      <c r="C195" s="16" t="s">
        <v>138</v>
      </c>
      <c r="D195" s="16" t="s">
        <v>38</v>
      </c>
      <c r="E195" s="16" t="s">
        <v>44</v>
      </c>
      <c r="F195" s="32" t="n">
        <v>2.166</v>
      </c>
      <c r="G195" s="31"/>
      <c r="H195" s="31"/>
    </row>
    <row r="196" customFormat="false" ht="21.75" hidden="false" customHeight="true" outlineLevel="0" collapsed="false">
      <c r="A196" s="22" t="s">
        <v>47</v>
      </c>
      <c r="B196" s="50" t="s">
        <v>641</v>
      </c>
      <c r="C196" s="16" t="s">
        <v>138</v>
      </c>
      <c r="D196" s="16" t="s">
        <v>38</v>
      </c>
      <c r="E196" s="16" t="s">
        <v>46</v>
      </c>
      <c r="F196" s="32" t="n">
        <v>11.142</v>
      </c>
      <c r="G196" s="32" t="n">
        <v>488.2</v>
      </c>
      <c r="H196" s="32" t="n">
        <v>488.2</v>
      </c>
    </row>
    <row r="197" customFormat="false" ht="48.75" hidden="false" customHeight="true" outlineLevel="0" collapsed="false">
      <c r="A197" s="29" t="s">
        <v>141</v>
      </c>
      <c r="B197" s="43" t="s">
        <v>641</v>
      </c>
      <c r="C197" s="19" t="s">
        <v>138</v>
      </c>
      <c r="D197" s="19" t="s">
        <v>140</v>
      </c>
      <c r="E197" s="19" t="s">
        <v>28</v>
      </c>
      <c r="F197" s="53" t="n">
        <f aca="false">F198+F200+F201+F202</f>
        <v>2348.5</v>
      </c>
      <c r="G197" s="53" t="n">
        <f aca="false">G202</f>
        <v>2366.5</v>
      </c>
      <c r="H197" s="53" t="n">
        <f aca="false">H202</f>
        <v>2446</v>
      </c>
    </row>
    <row r="198" customFormat="false" ht="22.5" hidden="false" customHeight="true" outlineLevel="0" collapsed="false">
      <c r="A198" s="20" t="s">
        <v>31</v>
      </c>
      <c r="B198" s="50" t="s">
        <v>641</v>
      </c>
      <c r="C198" s="16" t="s">
        <v>138</v>
      </c>
      <c r="D198" s="16" t="s">
        <v>140</v>
      </c>
      <c r="E198" s="16" t="s">
        <v>30</v>
      </c>
      <c r="F198" s="53" t="n">
        <f aca="false">F199</f>
        <v>2175.919</v>
      </c>
      <c r="G198" s="53"/>
      <c r="H198" s="53"/>
    </row>
    <row r="199" customFormat="false" ht="12.75" hidden="false" customHeight="true" outlineLevel="0" collapsed="false">
      <c r="A199" s="22" t="s">
        <v>33</v>
      </c>
      <c r="B199" s="50" t="s">
        <v>641</v>
      </c>
      <c r="C199" s="16" t="s">
        <v>138</v>
      </c>
      <c r="D199" s="16" t="s">
        <v>140</v>
      </c>
      <c r="E199" s="16" t="s">
        <v>32</v>
      </c>
      <c r="F199" s="47" t="n">
        <v>2175.919</v>
      </c>
      <c r="G199" s="53"/>
      <c r="H199" s="53"/>
    </row>
    <row r="200" customFormat="false" ht="33.75" hidden="false" customHeight="true" outlineLevel="0" collapsed="false">
      <c r="A200" s="22" t="s">
        <v>43</v>
      </c>
      <c r="B200" s="50" t="s">
        <v>641</v>
      </c>
      <c r="C200" s="16" t="s">
        <v>138</v>
      </c>
      <c r="D200" s="16" t="s">
        <v>140</v>
      </c>
      <c r="E200" s="16" t="s">
        <v>42</v>
      </c>
      <c r="F200" s="47" t="n">
        <v>72.901</v>
      </c>
      <c r="G200" s="53"/>
      <c r="H200" s="53"/>
    </row>
    <row r="201" customFormat="false" ht="22.5" hidden="false" customHeight="true" outlineLevel="0" collapsed="false">
      <c r="A201" s="22" t="s">
        <v>45</v>
      </c>
      <c r="B201" s="50" t="s">
        <v>641</v>
      </c>
      <c r="C201" s="16" t="s">
        <v>138</v>
      </c>
      <c r="D201" s="16" t="s">
        <v>140</v>
      </c>
      <c r="E201" s="16" t="s">
        <v>44</v>
      </c>
      <c r="F201" s="47" t="n">
        <v>92.18</v>
      </c>
      <c r="G201" s="53"/>
      <c r="H201" s="53"/>
    </row>
    <row r="202" customFormat="false" ht="21.75" hidden="false" customHeight="true" outlineLevel="0" collapsed="false">
      <c r="A202" s="22" t="s">
        <v>49</v>
      </c>
      <c r="B202" s="50" t="s">
        <v>641</v>
      </c>
      <c r="C202" s="16" t="s">
        <v>138</v>
      </c>
      <c r="D202" s="16" t="s">
        <v>140</v>
      </c>
      <c r="E202" s="16" t="s">
        <v>48</v>
      </c>
      <c r="F202" s="32" t="n">
        <v>7.5</v>
      </c>
      <c r="G202" s="32" t="n">
        <v>2366.5</v>
      </c>
      <c r="H202" s="32" t="n">
        <v>2446</v>
      </c>
    </row>
    <row r="203" customFormat="false" ht="21.75" hidden="true" customHeight="true" outlineLevel="0" collapsed="false">
      <c r="A203" s="20" t="s">
        <v>93</v>
      </c>
      <c r="B203" s="16"/>
      <c r="C203" s="43" t="s">
        <v>401</v>
      </c>
      <c r="D203" s="43" t="s">
        <v>92</v>
      </c>
      <c r="E203" s="43" t="s">
        <v>28</v>
      </c>
      <c r="F203" s="31" t="n">
        <f aca="false">F204</f>
        <v>0</v>
      </c>
      <c r="G203" s="31" t="n">
        <f aca="false">G204</f>
        <v>0</v>
      </c>
      <c r="H203" s="31" t="n">
        <f aca="false">H204</f>
        <v>0</v>
      </c>
    </row>
    <row r="204" customFormat="false" ht="33.75" hidden="true" customHeight="true" outlineLevel="0" collapsed="false">
      <c r="A204" s="29" t="s">
        <v>145</v>
      </c>
      <c r="B204" s="19"/>
      <c r="C204" s="19" t="s">
        <v>138</v>
      </c>
      <c r="D204" s="19" t="s">
        <v>144</v>
      </c>
      <c r="E204" s="19" t="s">
        <v>28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</row>
    <row r="205" customFormat="false" ht="21" hidden="true" customHeight="true" outlineLevel="0" collapsed="false">
      <c r="A205" s="22" t="s">
        <v>68</v>
      </c>
      <c r="B205" s="16"/>
      <c r="C205" s="16" t="s">
        <v>138</v>
      </c>
      <c r="D205" s="16" t="s">
        <v>144</v>
      </c>
      <c r="E205" s="16" t="s">
        <v>73</v>
      </c>
      <c r="F205" s="32" t="n">
        <v>0</v>
      </c>
      <c r="G205" s="32" t="n">
        <v>0</v>
      </c>
      <c r="H205" s="32" t="n">
        <v>0</v>
      </c>
    </row>
    <row r="206" customFormat="false" ht="22.5" hidden="true" customHeight="true" outlineLevel="0" collapsed="false">
      <c r="A206" s="30" t="s">
        <v>164</v>
      </c>
      <c r="B206" s="19"/>
      <c r="C206" s="15" t="s">
        <v>163</v>
      </c>
      <c r="D206" s="15"/>
      <c r="E206" s="15"/>
      <c r="F206" s="45" t="n">
        <f aca="false">F207</f>
        <v>0</v>
      </c>
      <c r="G206" s="45" t="n">
        <f aca="false">G207</f>
        <v>0</v>
      </c>
      <c r="H206" s="45" t="n">
        <f aca="false">H207</f>
        <v>0</v>
      </c>
    </row>
    <row r="207" customFormat="false" ht="27" hidden="true" customHeight="true" outlineLevel="0" collapsed="false">
      <c r="A207" s="20" t="s">
        <v>168</v>
      </c>
      <c r="B207" s="19"/>
      <c r="C207" s="19" t="s">
        <v>163</v>
      </c>
      <c r="D207" s="19" t="s">
        <v>167</v>
      </c>
      <c r="E207" s="19" t="s">
        <v>28</v>
      </c>
      <c r="F207" s="31" t="n">
        <f aca="false">F208</f>
        <v>0</v>
      </c>
      <c r="G207" s="31" t="n">
        <f aca="false">G208</f>
        <v>0</v>
      </c>
      <c r="H207" s="31" t="n">
        <f aca="false">H208</f>
        <v>0</v>
      </c>
    </row>
    <row r="208" customFormat="false" ht="27" hidden="true" customHeight="true" outlineLevel="0" collapsed="false">
      <c r="A208" s="22" t="s">
        <v>68</v>
      </c>
      <c r="B208" s="16"/>
      <c r="C208" s="16" t="s">
        <v>163</v>
      </c>
      <c r="D208" s="16" t="s">
        <v>167</v>
      </c>
      <c r="E208" s="16" t="s">
        <v>73</v>
      </c>
      <c r="F208" s="32" t="n">
        <v>0</v>
      </c>
      <c r="G208" s="32" t="n">
        <v>0</v>
      </c>
      <c r="H208" s="32" t="n">
        <v>0</v>
      </c>
    </row>
    <row r="209" customFormat="false" ht="40.5" hidden="false" customHeight="true" outlineLevel="0" collapsed="false">
      <c r="A209" s="40" t="s">
        <v>642</v>
      </c>
      <c r="B209" s="71" t="s">
        <v>643</v>
      </c>
      <c r="C209" s="71"/>
      <c r="D209" s="71"/>
      <c r="E209" s="71"/>
      <c r="F209" s="70" t="n">
        <f aca="false">F210+F221+F248</f>
        <v>23609.052</v>
      </c>
      <c r="G209" s="70" t="e">
        <f aca="false">G210+G221+G248</f>
        <v>#REF!</v>
      </c>
      <c r="H209" s="70" t="e">
        <f aca="false">H210+H221+H248</f>
        <v>#REF!</v>
      </c>
    </row>
    <row r="210" customFormat="false" ht="21.75" hidden="false" customHeight="true" outlineLevel="0" collapsed="false">
      <c r="A210" s="17" t="s">
        <v>285</v>
      </c>
      <c r="B210" s="67" t="s">
        <v>643</v>
      </c>
      <c r="C210" s="15" t="s">
        <v>284</v>
      </c>
      <c r="D210" s="15"/>
      <c r="E210" s="15"/>
      <c r="F210" s="45" t="n">
        <f aca="false">F211</f>
        <v>4171.227</v>
      </c>
      <c r="G210" s="45" t="e">
        <f aca="false">G211</f>
        <v>#REF!</v>
      </c>
      <c r="H210" s="45" t="e">
        <f aca="false">H211</f>
        <v>#REF!</v>
      </c>
    </row>
    <row r="211" customFormat="false" ht="36.75" hidden="false" customHeight="true" outlineLevel="0" collapsed="false">
      <c r="A211" s="29" t="s">
        <v>311</v>
      </c>
      <c r="B211" s="43" t="s">
        <v>643</v>
      </c>
      <c r="C211" s="19" t="s">
        <v>284</v>
      </c>
      <c r="D211" s="19" t="s">
        <v>644</v>
      </c>
      <c r="E211" s="19" t="s">
        <v>28</v>
      </c>
      <c r="F211" s="31" t="n">
        <f aca="false">F212+F215+F216+F217+F218+F219+F220</f>
        <v>4171.227</v>
      </c>
      <c r="G211" s="31" t="e">
        <f aca="false">#REF!+G212</f>
        <v>#REF!</v>
      </c>
      <c r="H211" s="31" t="e">
        <f aca="false">#REF!+H212</f>
        <v>#REF!</v>
      </c>
    </row>
    <row r="212" customFormat="false" ht="21.75" hidden="false" customHeight="true" outlineLevel="0" collapsed="false">
      <c r="A212" s="20" t="s">
        <v>267</v>
      </c>
      <c r="B212" s="43" t="s">
        <v>643</v>
      </c>
      <c r="C212" s="19" t="s">
        <v>284</v>
      </c>
      <c r="D212" s="19" t="s">
        <v>310</v>
      </c>
      <c r="E212" s="19" t="s">
        <v>266</v>
      </c>
      <c r="F212" s="31" t="n">
        <f aca="false">F213+F214</f>
        <v>2209.813</v>
      </c>
      <c r="G212" s="31" t="e">
        <f aca="false">#REF!</f>
        <v>#REF!</v>
      </c>
      <c r="H212" s="31" t="e">
        <f aca="false">#REF!</f>
        <v>#REF!</v>
      </c>
    </row>
    <row r="213" customFormat="false" ht="21.75" hidden="false" customHeight="true" outlineLevel="0" collapsed="false">
      <c r="A213" s="22" t="s">
        <v>33</v>
      </c>
      <c r="B213" s="43" t="s">
        <v>643</v>
      </c>
      <c r="C213" s="16" t="s">
        <v>284</v>
      </c>
      <c r="D213" s="16" t="s">
        <v>310</v>
      </c>
      <c r="E213" s="16" t="s">
        <v>268</v>
      </c>
      <c r="F213" s="32" t="n">
        <v>2188.813</v>
      </c>
      <c r="G213" s="31"/>
      <c r="H213" s="31"/>
    </row>
    <row r="214" customFormat="false" ht="21.75" hidden="false" customHeight="true" outlineLevel="0" collapsed="false">
      <c r="A214" s="22" t="s">
        <v>41</v>
      </c>
      <c r="B214" s="43" t="s">
        <v>643</v>
      </c>
      <c r="C214" s="16" t="s">
        <v>284</v>
      </c>
      <c r="D214" s="16" t="s">
        <v>310</v>
      </c>
      <c r="E214" s="16" t="s">
        <v>269</v>
      </c>
      <c r="F214" s="32" t="n">
        <v>21</v>
      </c>
      <c r="G214" s="31"/>
      <c r="H214" s="31"/>
    </row>
    <row r="215" customFormat="false" ht="21.75" hidden="false" customHeight="true" outlineLevel="0" collapsed="false">
      <c r="A215" s="22" t="s">
        <v>43</v>
      </c>
      <c r="B215" s="43" t="s">
        <v>643</v>
      </c>
      <c r="C215" s="16" t="s">
        <v>284</v>
      </c>
      <c r="D215" s="16" t="s">
        <v>310</v>
      </c>
      <c r="E215" s="16" t="s">
        <v>42</v>
      </c>
      <c r="F215" s="32" t="n">
        <v>50.1</v>
      </c>
      <c r="G215" s="31"/>
      <c r="H215" s="31"/>
    </row>
    <row r="216" customFormat="false" ht="21.75" hidden="false" customHeight="true" outlineLevel="0" collapsed="false">
      <c r="A216" s="22" t="s">
        <v>45</v>
      </c>
      <c r="B216" s="43" t="s">
        <v>643</v>
      </c>
      <c r="C216" s="16" t="s">
        <v>284</v>
      </c>
      <c r="D216" s="16" t="s">
        <v>310</v>
      </c>
      <c r="E216" s="16" t="s">
        <v>44</v>
      </c>
      <c r="F216" s="32" t="n">
        <v>183.9</v>
      </c>
      <c r="G216" s="31"/>
      <c r="H216" s="31"/>
    </row>
    <row r="217" customFormat="false" ht="45" hidden="false" customHeight="true" outlineLevel="0" collapsed="false">
      <c r="A217" s="22" t="s">
        <v>293</v>
      </c>
      <c r="B217" s="43" t="s">
        <v>643</v>
      </c>
      <c r="C217" s="16" t="s">
        <v>284</v>
      </c>
      <c r="D217" s="16" t="s">
        <v>310</v>
      </c>
      <c r="E217" s="16" t="s">
        <v>292</v>
      </c>
      <c r="F217" s="32" t="n">
        <v>1657.414</v>
      </c>
      <c r="G217" s="31"/>
      <c r="H217" s="31"/>
    </row>
    <row r="218" customFormat="false" ht="21.75" hidden="false" customHeight="true" outlineLevel="0" collapsed="false">
      <c r="A218" s="22" t="s">
        <v>295</v>
      </c>
      <c r="B218" s="43" t="s">
        <v>643</v>
      </c>
      <c r="C218" s="16" t="s">
        <v>284</v>
      </c>
      <c r="D218" s="16" t="s">
        <v>310</v>
      </c>
      <c r="E218" s="16" t="s">
        <v>294</v>
      </c>
      <c r="F218" s="32" t="n">
        <v>30</v>
      </c>
      <c r="G218" s="31"/>
      <c r="H218" s="31"/>
    </row>
    <row r="219" customFormat="false" ht="21.75" hidden="false" customHeight="true" outlineLevel="0" collapsed="false">
      <c r="A219" s="22" t="s">
        <v>47</v>
      </c>
      <c r="B219" s="43" t="s">
        <v>643</v>
      </c>
      <c r="C219" s="16" t="s">
        <v>284</v>
      </c>
      <c r="D219" s="16" t="s">
        <v>310</v>
      </c>
      <c r="E219" s="16" t="s">
        <v>46</v>
      </c>
      <c r="F219" s="32" t="n">
        <v>25</v>
      </c>
      <c r="G219" s="31"/>
      <c r="H219" s="31"/>
    </row>
    <row r="220" customFormat="false" ht="21.75" hidden="false" customHeight="true" outlineLevel="0" collapsed="false">
      <c r="A220" s="22" t="s">
        <v>49</v>
      </c>
      <c r="B220" s="43" t="s">
        <v>643</v>
      </c>
      <c r="C220" s="16" t="s">
        <v>284</v>
      </c>
      <c r="D220" s="16" t="s">
        <v>310</v>
      </c>
      <c r="E220" s="16" t="s">
        <v>48</v>
      </c>
      <c r="F220" s="32" t="n">
        <v>15</v>
      </c>
      <c r="G220" s="32" t="n">
        <v>4141.54</v>
      </c>
      <c r="H220" s="32" t="n">
        <v>4141.54</v>
      </c>
    </row>
    <row r="221" customFormat="false" ht="12.75" hidden="false" customHeight="true" outlineLevel="0" collapsed="false">
      <c r="A221" s="17" t="s">
        <v>383</v>
      </c>
      <c r="B221" s="67" t="s">
        <v>643</v>
      </c>
      <c r="C221" s="15" t="s">
        <v>382</v>
      </c>
      <c r="D221" s="15"/>
      <c r="E221" s="15"/>
      <c r="F221" s="45" t="n">
        <f aca="false">F222+F228+F233</f>
        <v>14729.966</v>
      </c>
      <c r="G221" s="45" t="e">
        <f aca="false">G222+G228+G233+G246</f>
        <v>#REF!</v>
      </c>
      <c r="H221" s="45" t="e">
        <f aca="false">H222+H228+H233+H246</f>
        <v>#REF!</v>
      </c>
    </row>
    <row r="222" customFormat="false" ht="21.75" hidden="false" customHeight="true" outlineLevel="0" collapsed="false">
      <c r="A222" s="29" t="s">
        <v>385</v>
      </c>
      <c r="B222" s="43" t="s">
        <v>643</v>
      </c>
      <c r="C222" s="19" t="s">
        <v>382</v>
      </c>
      <c r="D222" s="19" t="s">
        <v>384</v>
      </c>
      <c r="E222" s="19" t="s">
        <v>28</v>
      </c>
      <c r="F222" s="31" t="n">
        <f aca="false">F223+F225</f>
        <v>3549.427</v>
      </c>
      <c r="G222" s="31" t="e">
        <f aca="false">G225+#REF!+G223</f>
        <v>#REF!</v>
      </c>
      <c r="H222" s="31" t="e">
        <f aca="false">H225+#REF!+H223</f>
        <v>#REF!</v>
      </c>
    </row>
    <row r="223" customFormat="false" ht="56.25" hidden="false" customHeight="true" outlineLevel="0" collapsed="false">
      <c r="A223" s="29" t="s">
        <v>387</v>
      </c>
      <c r="B223" s="43" t="s">
        <v>643</v>
      </c>
      <c r="C223" s="19" t="s">
        <v>382</v>
      </c>
      <c r="D223" s="19" t="s">
        <v>386</v>
      </c>
      <c r="E223" s="19" t="s">
        <v>28</v>
      </c>
      <c r="F223" s="31" t="n">
        <f aca="false">F224</f>
        <v>103.1</v>
      </c>
      <c r="G223" s="31" t="n">
        <f aca="false">G224</f>
        <v>103.1</v>
      </c>
      <c r="H223" s="31" t="n">
        <f aca="false">H224</f>
        <v>103.1</v>
      </c>
    </row>
    <row r="224" customFormat="false" ht="21.75" hidden="false" customHeight="true" outlineLevel="0" collapsed="false">
      <c r="A224" s="22" t="s">
        <v>45</v>
      </c>
      <c r="B224" s="43" t="s">
        <v>643</v>
      </c>
      <c r="C224" s="16" t="s">
        <v>382</v>
      </c>
      <c r="D224" s="16" t="s">
        <v>386</v>
      </c>
      <c r="E224" s="16" t="s">
        <v>44</v>
      </c>
      <c r="F224" s="32" t="n">
        <v>103.1</v>
      </c>
      <c r="G224" s="32" t="n">
        <v>103.1</v>
      </c>
      <c r="H224" s="32" t="n">
        <v>103.1</v>
      </c>
    </row>
    <row r="225" customFormat="false" ht="21.75" hidden="false" customHeight="true" outlineLevel="0" collapsed="false">
      <c r="A225" s="20" t="s">
        <v>330</v>
      </c>
      <c r="B225" s="43" t="s">
        <v>643</v>
      </c>
      <c r="C225" s="19" t="s">
        <v>382</v>
      </c>
      <c r="D225" s="19" t="s">
        <v>645</v>
      </c>
      <c r="E225" s="19" t="s">
        <v>28</v>
      </c>
      <c r="F225" s="31" t="n">
        <f aca="false">F226</f>
        <v>3446.327</v>
      </c>
      <c r="G225" s="31" t="e">
        <f aca="false">G226</f>
        <v>#REF!</v>
      </c>
      <c r="H225" s="31" t="e">
        <f aca="false">H226</f>
        <v>#REF!</v>
      </c>
    </row>
    <row r="226" customFormat="false" ht="45" hidden="false" customHeight="true" outlineLevel="0" collapsed="false">
      <c r="A226" s="20" t="s">
        <v>389</v>
      </c>
      <c r="B226" s="43" t="s">
        <v>643</v>
      </c>
      <c r="C226" s="19" t="s">
        <v>382</v>
      </c>
      <c r="D226" s="19" t="s">
        <v>388</v>
      </c>
      <c r="E226" s="19" t="s">
        <v>28</v>
      </c>
      <c r="F226" s="31" t="n">
        <f aca="false">F227</f>
        <v>3446.327</v>
      </c>
      <c r="G226" s="31" t="e">
        <f aca="false">#REF!</f>
        <v>#REF!</v>
      </c>
      <c r="H226" s="31" t="e">
        <f aca="false">#REF!</f>
        <v>#REF!</v>
      </c>
    </row>
    <row r="227" customFormat="false" ht="45" hidden="false" customHeight="true" outlineLevel="0" collapsed="false">
      <c r="A227" s="22" t="s">
        <v>293</v>
      </c>
      <c r="B227" s="43" t="s">
        <v>643</v>
      </c>
      <c r="C227" s="16" t="s">
        <v>382</v>
      </c>
      <c r="D227" s="16" t="s">
        <v>388</v>
      </c>
      <c r="E227" s="16" t="s">
        <v>292</v>
      </c>
      <c r="F227" s="31" t="n">
        <v>3446.327</v>
      </c>
      <c r="G227" s="31"/>
      <c r="H227" s="31"/>
    </row>
    <row r="228" customFormat="false" ht="21.75" hidden="false" customHeight="true" outlineLevel="0" collapsed="false">
      <c r="A228" s="20" t="s">
        <v>391</v>
      </c>
      <c r="B228" s="43" t="s">
        <v>643</v>
      </c>
      <c r="C228" s="19" t="s">
        <v>382</v>
      </c>
      <c r="D228" s="19" t="s">
        <v>390</v>
      </c>
      <c r="E228" s="19" t="s">
        <v>28</v>
      </c>
      <c r="F228" s="31" t="n">
        <f aca="false">F229</f>
        <v>354.608</v>
      </c>
      <c r="G228" s="31" t="e">
        <f aca="false">#REF!</f>
        <v>#REF!</v>
      </c>
      <c r="H228" s="31" t="e">
        <f aca="false">#REF!</f>
        <v>#REF!</v>
      </c>
    </row>
    <row r="229" customFormat="false" ht="22.5" hidden="false" customHeight="true" outlineLevel="0" collapsed="false">
      <c r="A229" s="20" t="s">
        <v>393</v>
      </c>
      <c r="B229" s="43" t="s">
        <v>643</v>
      </c>
      <c r="C229" s="19" t="s">
        <v>382</v>
      </c>
      <c r="D229" s="19" t="s">
        <v>392</v>
      </c>
      <c r="E229" s="19" t="s">
        <v>28</v>
      </c>
      <c r="F229" s="31" t="n">
        <f aca="false">F232+F230</f>
        <v>354.608</v>
      </c>
      <c r="G229" s="31" t="n">
        <f aca="false">G232</f>
        <v>381.607</v>
      </c>
      <c r="H229" s="31" t="n">
        <f aca="false">H232</f>
        <v>381.607</v>
      </c>
    </row>
    <row r="230" customFormat="false" ht="22.5" hidden="false" customHeight="true" outlineLevel="0" collapsed="false">
      <c r="A230" s="20" t="s">
        <v>267</v>
      </c>
      <c r="B230" s="43" t="s">
        <v>643</v>
      </c>
      <c r="C230" s="16" t="s">
        <v>382</v>
      </c>
      <c r="D230" s="16" t="s">
        <v>392</v>
      </c>
      <c r="E230" s="16" t="s">
        <v>266</v>
      </c>
      <c r="F230" s="31" t="n">
        <f aca="false">F231</f>
        <v>346.915</v>
      </c>
      <c r="G230" s="31"/>
      <c r="H230" s="31"/>
    </row>
    <row r="231" customFormat="false" ht="12.75" hidden="false" customHeight="true" outlineLevel="0" collapsed="false">
      <c r="A231" s="22" t="s">
        <v>33</v>
      </c>
      <c r="B231" s="43" t="s">
        <v>643</v>
      </c>
      <c r="C231" s="16" t="s">
        <v>382</v>
      </c>
      <c r="D231" s="16" t="s">
        <v>392</v>
      </c>
      <c r="E231" s="16" t="s">
        <v>268</v>
      </c>
      <c r="F231" s="32" t="n">
        <v>346.915</v>
      </c>
      <c r="G231" s="31"/>
      <c r="H231" s="31"/>
    </row>
    <row r="232" customFormat="false" ht="21.75" hidden="false" customHeight="true" outlineLevel="0" collapsed="false">
      <c r="A232" s="22" t="s">
        <v>45</v>
      </c>
      <c r="B232" s="43" t="s">
        <v>643</v>
      </c>
      <c r="C232" s="16" t="s">
        <v>382</v>
      </c>
      <c r="D232" s="16" t="s">
        <v>392</v>
      </c>
      <c r="E232" s="16" t="s">
        <v>44</v>
      </c>
      <c r="F232" s="32" t="n">
        <v>7.693</v>
      </c>
      <c r="G232" s="32" t="n">
        <v>381.607</v>
      </c>
      <c r="H232" s="32" t="n">
        <v>381.607</v>
      </c>
    </row>
    <row r="233" customFormat="false" ht="21.75" hidden="false" customHeight="true" outlineLevel="0" collapsed="false">
      <c r="A233" s="20" t="s">
        <v>646</v>
      </c>
      <c r="B233" s="43" t="s">
        <v>643</v>
      </c>
      <c r="C233" s="19" t="s">
        <v>382</v>
      </c>
      <c r="D233" s="19" t="s">
        <v>394</v>
      </c>
      <c r="E233" s="19" t="s">
        <v>28</v>
      </c>
      <c r="F233" s="31" t="n">
        <f aca="false">F234+F242</f>
        <v>10825.931</v>
      </c>
      <c r="G233" s="31" t="e">
        <f aca="false">#REF!+#REF!</f>
        <v>#REF!</v>
      </c>
      <c r="H233" s="31" t="e">
        <f aca="false">#REF!+#REF!</f>
        <v>#REF!</v>
      </c>
    </row>
    <row r="234" customFormat="false" ht="26.25" hidden="false" customHeight="true" outlineLevel="0" collapsed="false">
      <c r="A234" s="20" t="s">
        <v>397</v>
      </c>
      <c r="B234" s="43" t="s">
        <v>643</v>
      </c>
      <c r="C234" s="19" t="s">
        <v>382</v>
      </c>
      <c r="D234" s="19" t="s">
        <v>396</v>
      </c>
      <c r="E234" s="19" t="s">
        <v>28</v>
      </c>
      <c r="F234" s="31" t="n">
        <f aca="false">F239+F240+F241+F238+F235</f>
        <v>9608.531</v>
      </c>
      <c r="G234" s="31" t="n">
        <f aca="false">G239</f>
        <v>9312.123</v>
      </c>
      <c r="H234" s="31" t="n">
        <f aca="false">H239</f>
        <v>9312.123</v>
      </c>
    </row>
    <row r="235" customFormat="false" ht="26.25" hidden="false" customHeight="true" outlineLevel="0" collapsed="false">
      <c r="A235" s="20" t="s">
        <v>267</v>
      </c>
      <c r="B235" s="43" t="s">
        <v>643</v>
      </c>
      <c r="C235" s="16" t="s">
        <v>382</v>
      </c>
      <c r="D235" s="16" t="s">
        <v>396</v>
      </c>
      <c r="E235" s="16" t="s">
        <v>266</v>
      </c>
      <c r="F235" s="31" t="n">
        <f aca="false">F236+F237</f>
        <v>7962.726</v>
      </c>
      <c r="G235" s="31"/>
      <c r="H235" s="31"/>
    </row>
    <row r="236" customFormat="false" ht="26.25" hidden="false" customHeight="true" outlineLevel="0" collapsed="false">
      <c r="A236" s="22" t="s">
        <v>33</v>
      </c>
      <c r="B236" s="43" t="s">
        <v>643</v>
      </c>
      <c r="C236" s="16" t="s">
        <v>382</v>
      </c>
      <c r="D236" s="16" t="s">
        <v>396</v>
      </c>
      <c r="E236" s="16" t="s">
        <v>268</v>
      </c>
      <c r="F236" s="32" t="n">
        <v>7937.726</v>
      </c>
      <c r="G236" s="31"/>
      <c r="H236" s="31"/>
    </row>
    <row r="237" customFormat="false" ht="26.25" hidden="false" customHeight="true" outlineLevel="0" collapsed="false">
      <c r="A237" s="22" t="s">
        <v>41</v>
      </c>
      <c r="B237" s="43" t="s">
        <v>643</v>
      </c>
      <c r="C237" s="16" t="s">
        <v>382</v>
      </c>
      <c r="D237" s="16" t="s">
        <v>396</v>
      </c>
      <c r="E237" s="16" t="s">
        <v>269</v>
      </c>
      <c r="F237" s="32" t="n">
        <v>25</v>
      </c>
      <c r="G237" s="31"/>
      <c r="H237" s="31"/>
    </row>
    <row r="238" customFormat="false" ht="26.25" hidden="false" customHeight="true" outlineLevel="0" collapsed="false">
      <c r="A238" s="22" t="s">
        <v>43</v>
      </c>
      <c r="B238" s="43" t="s">
        <v>643</v>
      </c>
      <c r="C238" s="16" t="s">
        <v>382</v>
      </c>
      <c r="D238" s="16" t="s">
        <v>396</v>
      </c>
      <c r="E238" s="16" t="s">
        <v>42</v>
      </c>
      <c r="F238" s="32" t="n">
        <v>50.8</v>
      </c>
      <c r="G238" s="31"/>
      <c r="H238" s="31"/>
    </row>
    <row r="239" customFormat="false" ht="21.75" hidden="false" customHeight="true" outlineLevel="0" collapsed="false">
      <c r="A239" s="22" t="s">
        <v>45</v>
      </c>
      <c r="B239" s="43" t="s">
        <v>643</v>
      </c>
      <c r="C239" s="16" t="s">
        <v>382</v>
      </c>
      <c r="D239" s="16" t="s">
        <v>396</v>
      </c>
      <c r="E239" s="16" t="s">
        <v>44</v>
      </c>
      <c r="F239" s="32" t="n">
        <v>1553.005</v>
      </c>
      <c r="G239" s="32" t="n">
        <v>9312.123</v>
      </c>
      <c r="H239" s="32" t="n">
        <v>9312.123</v>
      </c>
    </row>
    <row r="240" customFormat="false" ht="21.75" hidden="false" customHeight="true" outlineLevel="0" collapsed="false">
      <c r="A240" s="22" t="s">
        <v>47</v>
      </c>
      <c r="B240" s="43" t="s">
        <v>643</v>
      </c>
      <c r="C240" s="16" t="s">
        <v>382</v>
      </c>
      <c r="D240" s="16" t="s">
        <v>396</v>
      </c>
      <c r="E240" s="16" t="s">
        <v>46</v>
      </c>
      <c r="F240" s="32" t="n">
        <v>12</v>
      </c>
      <c r="G240" s="32"/>
      <c r="H240" s="32"/>
    </row>
    <row r="241" customFormat="false" ht="21.75" hidden="false" customHeight="true" outlineLevel="0" collapsed="false">
      <c r="A241" s="22" t="s">
        <v>49</v>
      </c>
      <c r="B241" s="43" t="s">
        <v>643</v>
      </c>
      <c r="C241" s="16" t="s">
        <v>382</v>
      </c>
      <c r="D241" s="16" t="s">
        <v>396</v>
      </c>
      <c r="E241" s="16" t="s">
        <v>48</v>
      </c>
      <c r="F241" s="32" t="n">
        <v>30</v>
      </c>
      <c r="G241" s="32"/>
      <c r="H241" s="32"/>
    </row>
    <row r="242" customFormat="false" ht="60" hidden="false" customHeight="true" outlineLevel="0" collapsed="false">
      <c r="A242" s="29" t="s">
        <v>301</v>
      </c>
      <c r="B242" s="43" t="s">
        <v>643</v>
      </c>
      <c r="C242" s="19" t="s">
        <v>382</v>
      </c>
      <c r="D242" s="19" t="s">
        <v>398</v>
      </c>
      <c r="E242" s="19" t="s">
        <v>28</v>
      </c>
      <c r="F242" s="53" t="n">
        <f aca="false">F243</f>
        <v>1217.4</v>
      </c>
      <c r="G242" s="53" t="n">
        <f aca="false">G245</f>
        <v>1217.4</v>
      </c>
      <c r="H242" s="53" t="n">
        <f aca="false">H245</f>
        <v>1217.4</v>
      </c>
    </row>
    <row r="243" customFormat="false" ht="22.5" hidden="false" customHeight="true" outlineLevel="0" collapsed="false">
      <c r="A243" s="20" t="s">
        <v>267</v>
      </c>
      <c r="B243" s="43" t="s">
        <v>643</v>
      </c>
      <c r="C243" s="19" t="s">
        <v>382</v>
      </c>
      <c r="D243" s="19" t="s">
        <v>398</v>
      </c>
      <c r="E243" s="19" t="s">
        <v>266</v>
      </c>
      <c r="F243" s="53" t="n">
        <f aca="false">F244+F245</f>
        <v>1217.4</v>
      </c>
      <c r="G243" s="53"/>
      <c r="H243" s="53"/>
    </row>
    <row r="244" customFormat="false" ht="12.75" hidden="false" customHeight="true" outlineLevel="0" collapsed="false">
      <c r="A244" s="22" t="s">
        <v>33</v>
      </c>
      <c r="B244" s="43" t="s">
        <v>643</v>
      </c>
      <c r="C244" s="16" t="s">
        <v>382</v>
      </c>
      <c r="D244" s="16" t="s">
        <v>398</v>
      </c>
      <c r="E244" s="16" t="s">
        <v>268</v>
      </c>
      <c r="F244" s="47" t="n">
        <v>1022.616</v>
      </c>
      <c r="G244" s="53"/>
      <c r="H244" s="53"/>
    </row>
    <row r="245" customFormat="false" ht="21.75" hidden="false" customHeight="true" outlineLevel="0" collapsed="false">
      <c r="A245" s="22" t="s">
        <v>41</v>
      </c>
      <c r="B245" s="43" t="s">
        <v>643</v>
      </c>
      <c r="C245" s="16" t="s">
        <v>382</v>
      </c>
      <c r="D245" s="16" t="s">
        <v>398</v>
      </c>
      <c r="E245" s="16" t="s">
        <v>269</v>
      </c>
      <c r="F245" s="32" t="n">
        <v>194.784</v>
      </c>
      <c r="G245" s="32" t="n">
        <v>1217.4</v>
      </c>
      <c r="H245" s="32" t="n">
        <v>1217.4</v>
      </c>
    </row>
    <row r="246" customFormat="false" ht="22.5" hidden="true" customHeight="true" outlineLevel="0" collapsed="false">
      <c r="A246" s="20" t="s">
        <v>400</v>
      </c>
      <c r="B246" s="43" t="s">
        <v>643</v>
      </c>
      <c r="C246" s="19" t="s">
        <v>382</v>
      </c>
      <c r="D246" s="19" t="s">
        <v>399</v>
      </c>
      <c r="E246" s="19" t="s">
        <v>28</v>
      </c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</row>
    <row r="247" customFormat="false" ht="21.75" hidden="true" customHeight="true" outlineLevel="0" collapsed="false">
      <c r="A247" s="22" t="s">
        <v>68</v>
      </c>
      <c r="B247" s="43" t="s">
        <v>643</v>
      </c>
      <c r="C247" s="16" t="s">
        <v>382</v>
      </c>
      <c r="D247" s="16" t="s">
        <v>399</v>
      </c>
      <c r="E247" s="16" t="s">
        <v>73</v>
      </c>
      <c r="F247" s="32" t="n">
        <v>0</v>
      </c>
      <c r="G247" s="32" t="n">
        <v>0</v>
      </c>
      <c r="H247" s="32" t="n">
        <v>0</v>
      </c>
    </row>
    <row r="248" customFormat="false" ht="21.75" hidden="false" customHeight="true" outlineLevel="0" collapsed="false">
      <c r="A248" s="30" t="s">
        <v>402</v>
      </c>
      <c r="B248" s="67" t="s">
        <v>643</v>
      </c>
      <c r="C248" s="15" t="s">
        <v>401</v>
      </c>
      <c r="D248" s="15"/>
      <c r="E248" s="15"/>
      <c r="F248" s="45" t="n">
        <f aca="false">F249+F253+F255+F264</f>
        <v>4707.859</v>
      </c>
      <c r="G248" s="45" t="e">
        <f aca="false">G249+G253+G255+#REF!</f>
        <v>#REF!</v>
      </c>
      <c r="H248" s="45" t="e">
        <f aca="false">H249+H253+H255+#REF!</f>
        <v>#REF!</v>
      </c>
    </row>
    <row r="249" customFormat="false" ht="21.75" hidden="false" customHeight="true" outlineLevel="0" collapsed="false">
      <c r="A249" s="20" t="s">
        <v>37</v>
      </c>
      <c r="B249" s="43" t="s">
        <v>643</v>
      </c>
      <c r="C249" s="19" t="s">
        <v>401</v>
      </c>
      <c r="D249" s="19" t="s">
        <v>36</v>
      </c>
      <c r="E249" s="19" t="s">
        <v>28</v>
      </c>
      <c r="F249" s="31" t="n">
        <f aca="false">F250</f>
        <v>779.129</v>
      </c>
      <c r="G249" s="31" t="e">
        <f aca="false">#REF!</f>
        <v>#REF!</v>
      </c>
      <c r="H249" s="31" t="e">
        <f aca="false">#REF!</f>
        <v>#REF!</v>
      </c>
    </row>
    <row r="250" customFormat="false" ht="21.75" hidden="false" customHeight="true" outlineLevel="0" collapsed="false">
      <c r="A250" s="20" t="s">
        <v>39</v>
      </c>
      <c r="B250" s="43" t="s">
        <v>643</v>
      </c>
      <c r="C250" s="19" t="s">
        <v>401</v>
      </c>
      <c r="D250" s="19" t="s">
        <v>38</v>
      </c>
      <c r="E250" s="19" t="s">
        <v>28</v>
      </c>
      <c r="F250" s="31" t="n">
        <f aca="false">F252</f>
        <v>779.129</v>
      </c>
      <c r="G250" s="31" t="n">
        <f aca="false">G252</f>
        <v>857.042</v>
      </c>
      <c r="H250" s="31" t="n">
        <f aca="false">H252</f>
        <v>857.042</v>
      </c>
    </row>
    <row r="251" customFormat="false" ht="21.75" hidden="false" customHeight="true" outlineLevel="0" collapsed="false">
      <c r="A251" s="20" t="s">
        <v>31</v>
      </c>
      <c r="B251" s="43" t="s">
        <v>643</v>
      </c>
      <c r="C251" s="16" t="s">
        <v>401</v>
      </c>
      <c r="D251" s="16" t="s">
        <v>38</v>
      </c>
      <c r="E251" s="16" t="s">
        <v>30</v>
      </c>
      <c r="F251" s="31" t="n">
        <f aca="false">F252</f>
        <v>779.129</v>
      </c>
      <c r="G251" s="31"/>
      <c r="H251" s="31"/>
    </row>
    <row r="252" customFormat="false" ht="20.25" hidden="false" customHeight="true" outlineLevel="0" collapsed="false">
      <c r="A252" s="22" t="s">
        <v>33</v>
      </c>
      <c r="B252" s="43" t="s">
        <v>643</v>
      </c>
      <c r="C252" s="16" t="s">
        <v>401</v>
      </c>
      <c r="D252" s="16" t="s">
        <v>38</v>
      </c>
      <c r="E252" s="16" t="s">
        <v>32</v>
      </c>
      <c r="F252" s="32" t="n">
        <v>779.129</v>
      </c>
      <c r="G252" s="32" t="n">
        <v>857.042</v>
      </c>
      <c r="H252" s="32" t="n">
        <v>857.042</v>
      </c>
    </row>
    <row r="253" customFormat="false" ht="33.75" hidden="true" customHeight="true" outlineLevel="0" collapsed="false">
      <c r="A253" s="20" t="s">
        <v>647</v>
      </c>
      <c r="B253" s="43" t="s">
        <v>643</v>
      </c>
      <c r="C253" s="19" t="s">
        <v>648</v>
      </c>
      <c r="D253" s="19" t="s">
        <v>399</v>
      </c>
      <c r="E253" s="19" t="s">
        <v>28</v>
      </c>
      <c r="F253" s="31" t="n">
        <f aca="false">F254</f>
        <v>0</v>
      </c>
      <c r="G253" s="31" t="n">
        <f aca="false">G254</f>
        <v>0</v>
      </c>
      <c r="H253" s="31" t="n">
        <f aca="false">H254</f>
        <v>0</v>
      </c>
    </row>
    <row r="254" customFormat="false" ht="22.5" hidden="true" customHeight="true" outlineLevel="0" collapsed="false">
      <c r="A254" s="22" t="s">
        <v>68</v>
      </c>
      <c r="B254" s="43" t="s">
        <v>643</v>
      </c>
      <c r="C254" s="16" t="s">
        <v>648</v>
      </c>
      <c r="D254" s="16" t="s">
        <v>399</v>
      </c>
      <c r="E254" s="16" t="s">
        <v>73</v>
      </c>
      <c r="F254" s="32"/>
      <c r="G254" s="32"/>
      <c r="H254" s="32"/>
    </row>
    <row r="255" customFormat="false" ht="21.75" hidden="false" customHeight="true" outlineLevel="0" collapsed="false">
      <c r="A255" s="20" t="s">
        <v>328</v>
      </c>
      <c r="B255" s="43" t="s">
        <v>643</v>
      </c>
      <c r="C255" s="19" t="s">
        <v>401</v>
      </c>
      <c r="D255" s="19" t="s">
        <v>327</v>
      </c>
      <c r="E255" s="19" t="s">
        <v>28</v>
      </c>
      <c r="F255" s="31" t="n">
        <f aca="false">F256</f>
        <v>3155.73</v>
      </c>
      <c r="G255" s="31" t="e">
        <f aca="false">#REF!+#REF!</f>
        <v>#REF!</v>
      </c>
      <c r="H255" s="31" t="e">
        <f aca="false">#REF!+#REF!</f>
        <v>#REF!</v>
      </c>
    </row>
    <row r="256" customFormat="false" ht="78.75" hidden="false" customHeight="true" outlineLevel="0" collapsed="false">
      <c r="A256" s="20" t="s">
        <v>332</v>
      </c>
      <c r="B256" s="43" t="s">
        <v>643</v>
      </c>
      <c r="C256" s="19" t="s">
        <v>401</v>
      </c>
      <c r="D256" s="36" t="s">
        <v>331</v>
      </c>
      <c r="E256" s="19" t="s">
        <v>28</v>
      </c>
      <c r="F256" s="31" t="n">
        <f aca="false">F257+F260+F261+F262+F263</f>
        <v>3155.73</v>
      </c>
      <c r="G256" s="31" t="n">
        <f aca="false">G260</f>
        <v>3010.847</v>
      </c>
      <c r="H256" s="31" t="n">
        <f aca="false">H260</f>
        <v>3010.847</v>
      </c>
    </row>
    <row r="257" customFormat="false" ht="22.5" hidden="false" customHeight="true" outlineLevel="0" collapsed="false">
      <c r="A257" s="20" t="s">
        <v>267</v>
      </c>
      <c r="B257" s="43" t="s">
        <v>643</v>
      </c>
      <c r="C257" s="16" t="s">
        <v>401</v>
      </c>
      <c r="D257" s="35" t="s">
        <v>331</v>
      </c>
      <c r="E257" s="16" t="s">
        <v>266</v>
      </c>
      <c r="F257" s="31" t="n">
        <f aca="false">F258+F259</f>
        <v>2628.035</v>
      </c>
      <c r="G257" s="31"/>
      <c r="H257" s="31"/>
    </row>
    <row r="258" customFormat="false" ht="12.75" hidden="false" customHeight="true" outlineLevel="0" collapsed="false">
      <c r="A258" s="22" t="s">
        <v>33</v>
      </c>
      <c r="B258" s="43" t="s">
        <v>643</v>
      </c>
      <c r="C258" s="16" t="s">
        <v>401</v>
      </c>
      <c r="D258" s="35" t="s">
        <v>331</v>
      </c>
      <c r="E258" s="16" t="s">
        <v>268</v>
      </c>
      <c r="F258" s="32" t="n">
        <v>2623.035</v>
      </c>
      <c r="G258" s="31"/>
      <c r="H258" s="31"/>
    </row>
    <row r="259" customFormat="false" ht="22.5" hidden="false" customHeight="true" outlineLevel="0" collapsed="false">
      <c r="A259" s="22" t="s">
        <v>41</v>
      </c>
      <c r="B259" s="43" t="s">
        <v>643</v>
      </c>
      <c r="C259" s="16" t="s">
        <v>401</v>
      </c>
      <c r="D259" s="35" t="s">
        <v>331</v>
      </c>
      <c r="E259" s="16" t="s">
        <v>269</v>
      </c>
      <c r="F259" s="32" t="n">
        <v>5</v>
      </c>
      <c r="G259" s="31"/>
      <c r="H259" s="31"/>
    </row>
    <row r="260" customFormat="false" ht="21.75" hidden="false" customHeight="true" outlineLevel="0" collapsed="false">
      <c r="A260" s="22" t="s">
        <v>43</v>
      </c>
      <c r="B260" s="43" t="s">
        <v>643</v>
      </c>
      <c r="C260" s="16" t="s">
        <v>401</v>
      </c>
      <c r="D260" s="35" t="s">
        <v>331</v>
      </c>
      <c r="E260" s="16" t="s">
        <v>42</v>
      </c>
      <c r="F260" s="32" t="n">
        <v>125.5</v>
      </c>
      <c r="G260" s="32" t="n">
        <v>3010.847</v>
      </c>
      <c r="H260" s="32" t="n">
        <v>3010.847</v>
      </c>
    </row>
    <row r="261" customFormat="false" ht="21.75" hidden="false" customHeight="true" outlineLevel="0" collapsed="false">
      <c r="A261" s="22" t="s">
        <v>45</v>
      </c>
      <c r="B261" s="43" t="s">
        <v>643</v>
      </c>
      <c r="C261" s="16" t="s">
        <v>401</v>
      </c>
      <c r="D261" s="35" t="s">
        <v>331</v>
      </c>
      <c r="E261" s="16" t="s">
        <v>44</v>
      </c>
      <c r="F261" s="32" t="n">
        <v>341.695</v>
      </c>
      <c r="G261" s="32"/>
      <c r="H261" s="32"/>
    </row>
    <row r="262" customFormat="false" ht="21.75" hidden="false" customHeight="true" outlineLevel="0" collapsed="false">
      <c r="A262" s="22" t="s">
        <v>47</v>
      </c>
      <c r="B262" s="43" t="s">
        <v>643</v>
      </c>
      <c r="C262" s="16" t="s">
        <v>401</v>
      </c>
      <c r="D262" s="35" t="s">
        <v>331</v>
      </c>
      <c r="E262" s="16" t="s">
        <v>46</v>
      </c>
      <c r="F262" s="32" t="n">
        <v>45.5</v>
      </c>
      <c r="G262" s="32"/>
      <c r="H262" s="32"/>
    </row>
    <row r="263" customFormat="false" ht="21.75" hidden="false" customHeight="true" outlineLevel="0" collapsed="false">
      <c r="A263" s="22" t="s">
        <v>49</v>
      </c>
      <c r="B263" s="43" t="s">
        <v>643</v>
      </c>
      <c r="C263" s="16" t="s">
        <v>401</v>
      </c>
      <c r="D263" s="35" t="s">
        <v>331</v>
      </c>
      <c r="E263" s="16" t="s">
        <v>48</v>
      </c>
      <c r="F263" s="32" t="n">
        <v>15</v>
      </c>
      <c r="G263" s="32"/>
      <c r="H263" s="32"/>
    </row>
    <row r="264" customFormat="false" ht="21.75" hidden="false" customHeight="true" outlineLevel="0" collapsed="false">
      <c r="A264" s="20" t="s">
        <v>93</v>
      </c>
      <c r="B264" s="43" t="s">
        <v>643</v>
      </c>
      <c r="C264" s="43" t="s">
        <v>401</v>
      </c>
      <c r="D264" s="43" t="s">
        <v>92</v>
      </c>
      <c r="E264" s="43" t="s">
        <v>28</v>
      </c>
      <c r="F264" s="32" t="n">
        <f aca="false">F266+F268+F270+F272</f>
        <v>773</v>
      </c>
      <c r="G264" s="32"/>
      <c r="H264" s="32"/>
    </row>
    <row r="265" customFormat="false" ht="33.75" hidden="false" customHeight="true" outlineLevel="0" collapsed="false">
      <c r="A265" s="29" t="s">
        <v>404</v>
      </c>
      <c r="B265" s="43" t="s">
        <v>643</v>
      </c>
      <c r="C265" s="19" t="s">
        <v>401</v>
      </c>
      <c r="D265" s="36" t="s">
        <v>403</v>
      </c>
      <c r="E265" s="19" t="s">
        <v>44</v>
      </c>
      <c r="F265" s="32" t="n">
        <f aca="false">F266</f>
        <v>323</v>
      </c>
      <c r="G265" s="32"/>
      <c r="H265" s="32"/>
    </row>
    <row r="266" customFormat="false" ht="21.75" hidden="false" customHeight="true" outlineLevel="0" collapsed="false">
      <c r="A266" s="22" t="s">
        <v>45</v>
      </c>
      <c r="B266" s="50" t="s">
        <v>643</v>
      </c>
      <c r="C266" s="16" t="s">
        <v>401</v>
      </c>
      <c r="D266" s="35" t="s">
        <v>403</v>
      </c>
      <c r="E266" s="16" t="s">
        <v>44</v>
      </c>
      <c r="F266" s="32" t="n">
        <v>323</v>
      </c>
      <c r="G266" s="32"/>
      <c r="H266" s="32"/>
    </row>
    <row r="267" customFormat="false" ht="33.75" hidden="false" customHeight="true" outlineLevel="0" collapsed="false">
      <c r="A267" s="29" t="s">
        <v>406</v>
      </c>
      <c r="B267" s="43" t="s">
        <v>643</v>
      </c>
      <c r="C267" s="19" t="s">
        <v>401</v>
      </c>
      <c r="D267" s="36" t="s">
        <v>405</v>
      </c>
      <c r="E267" s="19" t="s">
        <v>294</v>
      </c>
      <c r="F267" s="32" t="n">
        <f aca="false">F268</f>
        <v>150</v>
      </c>
      <c r="G267" s="32"/>
      <c r="H267" s="32"/>
    </row>
    <row r="268" customFormat="false" ht="21.75" hidden="false" customHeight="true" outlineLevel="0" collapsed="false">
      <c r="A268" s="22" t="s">
        <v>295</v>
      </c>
      <c r="B268" s="50" t="s">
        <v>643</v>
      </c>
      <c r="C268" s="16" t="s">
        <v>401</v>
      </c>
      <c r="D268" s="35" t="s">
        <v>405</v>
      </c>
      <c r="E268" s="16" t="s">
        <v>294</v>
      </c>
      <c r="F268" s="32" t="n">
        <v>150</v>
      </c>
      <c r="G268" s="32"/>
      <c r="H268" s="32"/>
    </row>
    <row r="269" customFormat="false" ht="33.75" hidden="false" customHeight="true" outlineLevel="0" collapsed="false">
      <c r="A269" s="29" t="s">
        <v>408</v>
      </c>
      <c r="B269" s="43" t="s">
        <v>643</v>
      </c>
      <c r="C269" s="19" t="s">
        <v>401</v>
      </c>
      <c r="D269" s="36" t="s">
        <v>407</v>
      </c>
      <c r="E269" s="19" t="s">
        <v>44</v>
      </c>
      <c r="F269" s="32" t="n">
        <f aca="false">F270</f>
        <v>100</v>
      </c>
      <c r="G269" s="32"/>
      <c r="H269" s="32"/>
    </row>
    <row r="270" customFormat="false" ht="21.75" hidden="false" customHeight="true" outlineLevel="0" collapsed="false">
      <c r="A270" s="22" t="s">
        <v>45</v>
      </c>
      <c r="B270" s="50" t="s">
        <v>643</v>
      </c>
      <c r="C270" s="16" t="s">
        <v>401</v>
      </c>
      <c r="D270" s="35" t="s">
        <v>407</v>
      </c>
      <c r="E270" s="16" t="s">
        <v>44</v>
      </c>
      <c r="F270" s="32" t="n">
        <v>100</v>
      </c>
      <c r="G270" s="32"/>
      <c r="H270" s="32"/>
    </row>
    <row r="271" customFormat="false" ht="33.75" hidden="false" customHeight="true" outlineLevel="0" collapsed="false">
      <c r="A271" s="29" t="s">
        <v>410</v>
      </c>
      <c r="B271" s="43" t="s">
        <v>643</v>
      </c>
      <c r="C271" s="19" t="s">
        <v>401</v>
      </c>
      <c r="D271" s="36" t="s">
        <v>409</v>
      </c>
      <c r="E271" s="19" t="s">
        <v>294</v>
      </c>
      <c r="F271" s="31" t="n">
        <f aca="false">F272</f>
        <v>200</v>
      </c>
      <c r="G271" s="32"/>
      <c r="H271" s="32"/>
    </row>
    <row r="272" customFormat="false" ht="21.75" hidden="false" customHeight="true" outlineLevel="0" collapsed="false">
      <c r="A272" s="22" t="s">
        <v>295</v>
      </c>
      <c r="B272" s="50" t="s">
        <v>643</v>
      </c>
      <c r="C272" s="16" t="s">
        <v>401</v>
      </c>
      <c r="D272" s="35" t="s">
        <v>409</v>
      </c>
      <c r="E272" s="16" t="s">
        <v>294</v>
      </c>
      <c r="F272" s="32" t="n">
        <v>200</v>
      </c>
      <c r="G272" s="32"/>
      <c r="H272" s="32"/>
    </row>
    <row r="273" customFormat="false" ht="51" hidden="false" customHeight="true" outlineLevel="0" collapsed="false">
      <c r="A273" s="40" t="s">
        <v>649</v>
      </c>
      <c r="B273" s="71" t="s">
        <v>650</v>
      </c>
      <c r="C273" s="71"/>
      <c r="D273" s="71"/>
      <c r="E273" s="71"/>
      <c r="F273" s="66" t="n">
        <f aca="false">F274+F293+F302+F289</f>
        <v>12951.958</v>
      </c>
      <c r="G273" s="66" t="e">
        <f aca="false">G274+G293+G302+G289</f>
        <v>#REF!</v>
      </c>
      <c r="H273" s="66" t="e">
        <f aca="false">H274+H293+H302+H289</f>
        <v>#REF!</v>
      </c>
    </row>
    <row r="274" customFormat="false" ht="20.25" hidden="false" customHeight="true" outlineLevel="0" collapsed="false">
      <c r="A274" s="30" t="s">
        <v>334</v>
      </c>
      <c r="B274" s="15" t="s">
        <v>650</v>
      </c>
      <c r="C274" s="15" t="s">
        <v>333</v>
      </c>
      <c r="D274" s="15"/>
      <c r="E274" s="15"/>
      <c r="F274" s="45" t="n">
        <f aca="false">F281</f>
        <v>650</v>
      </c>
      <c r="G274" s="45" t="n">
        <f aca="false">G275</f>
        <v>0</v>
      </c>
      <c r="H274" s="45" t="n">
        <f aca="false">H275</f>
        <v>0</v>
      </c>
    </row>
    <row r="275" customFormat="false" ht="22.5" hidden="true" customHeight="true" outlineLevel="0" collapsed="false">
      <c r="A275" s="20" t="s">
        <v>336</v>
      </c>
      <c r="B275" s="19"/>
      <c r="C275" s="19" t="s">
        <v>333</v>
      </c>
      <c r="D275" s="19" t="s">
        <v>335</v>
      </c>
      <c r="E275" s="19" t="s">
        <v>28</v>
      </c>
      <c r="F275" s="31" t="n">
        <f aca="false">F276</f>
        <v>0</v>
      </c>
      <c r="G275" s="31" t="n">
        <f aca="false">G276</f>
        <v>0</v>
      </c>
      <c r="H275" s="31" t="n">
        <f aca="false">H276</f>
        <v>0</v>
      </c>
    </row>
    <row r="276" customFormat="false" ht="22.5" hidden="true" customHeight="true" outlineLevel="0" collapsed="false">
      <c r="A276" s="20" t="s">
        <v>338</v>
      </c>
      <c r="B276" s="19"/>
      <c r="C276" s="19" t="s">
        <v>333</v>
      </c>
      <c r="D276" s="36" t="s">
        <v>337</v>
      </c>
      <c r="E276" s="19" t="s">
        <v>28</v>
      </c>
      <c r="F276" s="31" t="n">
        <f aca="false">F277+F279</f>
        <v>0</v>
      </c>
      <c r="G276" s="31" t="n">
        <f aca="false">G277+G279</f>
        <v>0</v>
      </c>
      <c r="H276" s="31" t="n">
        <f aca="false">H277+H279</f>
        <v>0</v>
      </c>
    </row>
    <row r="277" customFormat="false" ht="33.75" hidden="true" customHeight="true" outlineLevel="0" collapsed="false">
      <c r="A277" s="20" t="s">
        <v>346</v>
      </c>
      <c r="B277" s="19"/>
      <c r="C277" s="19" t="s">
        <v>333</v>
      </c>
      <c r="D277" s="36" t="s">
        <v>345</v>
      </c>
      <c r="E277" s="19" t="s">
        <v>28</v>
      </c>
      <c r="F277" s="31" t="n">
        <f aca="false">F278</f>
        <v>0</v>
      </c>
      <c r="G277" s="31" t="n">
        <f aca="false">G278</f>
        <v>0</v>
      </c>
      <c r="H277" s="31" t="n">
        <f aca="false">H278</f>
        <v>0</v>
      </c>
    </row>
    <row r="278" customFormat="false" ht="22.5" hidden="true" customHeight="true" outlineLevel="0" collapsed="false">
      <c r="A278" s="22" t="s">
        <v>68</v>
      </c>
      <c r="B278" s="16"/>
      <c r="C278" s="16" t="s">
        <v>333</v>
      </c>
      <c r="D278" s="35" t="s">
        <v>345</v>
      </c>
      <c r="E278" s="16" t="s">
        <v>73</v>
      </c>
      <c r="F278" s="32"/>
      <c r="G278" s="32"/>
      <c r="H278" s="32"/>
    </row>
    <row r="279" customFormat="false" ht="56.25" hidden="true" customHeight="true" outlineLevel="0" collapsed="false">
      <c r="A279" s="20" t="s">
        <v>348</v>
      </c>
      <c r="B279" s="19"/>
      <c r="C279" s="19" t="s">
        <v>333</v>
      </c>
      <c r="D279" s="36" t="s">
        <v>347</v>
      </c>
      <c r="E279" s="19" t="s">
        <v>28</v>
      </c>
      <c r="F279" s="31" t="n">
        <f aca="false">F280</f>
        <v>0</v>
      </c>
      <c r="G279" s="31" t="n">
        <f aca="false">G280</f>
        <v>0</v>
      </c>
      <c r="H279" s="31" t="n">
        <f aca="false">H280</f>
        <v>0</v>
      </c>
    </row>
    <row r="280" customFormat="false" ht="0.75" hidden="true" customHeight="true" outlineLevel="0" collapsed="false">
      <c r="A280" s="22" t="s">
        <v>68</v>
      </c>
      <c r="B280" s="16"/>
      <c r="C280" s="16" t="s">
        <v>333</v>
      </c>
      <c r="D280" s="35" t="s">
        <v>347</v>
      </c>
      <c r="E280" s="16" t="s">
        <v>73</v>
      </c>
      <c r="F280" s="32"/>
      <c r="G280" s="32"/>
      <c r="H280" s="32"/>
    </row>
    <row r="281" customFormat="false" ht="22.5" hidden="false" customHeight="true" outlineLevel="0" collapsed="false">
      <c r="A281" s="20" t="s">
        <v>93</v>
      </c>
      <c r="B281" s="19" t="s">
        <v>650</v>
      </c>
      <c r="C281" s="43" t="s">
        <v>333</v>
      </c>
      <c r="D281" s="43" t="s">
        <v>92</v>
      </c>
      <c r="E281" s="43" t="s">
        <v>28</v>
      </c>
      <c r="F281" s="31" t="n">
        <f aca="false">F282+F284+F286</f>
        <v>650</v>
      </c>
      <c r="G281" s="32"/>
      <c r="H281" s="32"/>
    </row>
    <row r="282" customFormat="false" ht="22.5" hidden="false" customHeight="true" outlineLevel="0" collapsed="false">
      <c r="A282" s="20" t="s">
        <v>356</v>
      </c>
      <c r="B282" s="43" t="s">
        <v>650</v>
      </c>
      <c r="C282" s="19" t="s">
        <v>333</v>
      </c>
      <c r="D282" s="19" t="s">
        <v>355</v>
      </c>
      <c r="E282" s="19" t="s">
        <v>28</v>
      </c>
      <c r="F282" s="31" t="n">
        <f aca="false">F283</f>
        <v>400</v>
      </c>
      <c r="G282" s="32"/>
      <c r="H282" s="32"/>
    </row>
    <row r="283" customFormat="false" ht="22.5" hidden="false" customHeight="true" outlineLevel="0" collapsed="false">
      <c r="A283" s="22" t="s">
        <v>45</v>
      </c>
      <c r="B283" s="43" t="s">
        <v>650</v>
      </c>
      <c r="C283" s="50" t="s">
        <v>333</v>
      </c>
      <c r="D283" s="50" t="s">
        <v>355</v>
      </c>
      <c r="E283" s="50" t="s">
        <v>44</v>
      </c>
      <c r="F283" s="32" t="n">
        <v>400</v>
      </c>
      <c r="G283" s="32"/>
      <c r="H283" s="32"/>
    </row>
    <row r="284" customFormat="false" ht="33.75" hidden="false" customHeight="true" outlineLevel="0" collapsed="false">
      <c r="A284" s="20" t="s">
        <v>358</v>
      </c>
      <c r="B284" s="43" t="s">
        <v>650</v>
      </c>
      <c r="C284" s="19" t="s">
        <v>333</v>
      </c>
      <c r="D284" s="19" t="s">
        <v>357</v>
      </c>
      <c r="E284" s="19" t="s">
        <v>28</v>
      </c>
      <c r="F284" s="31" t="n">
        <f aca="false">F285</f>
        <v>50</v>
      </c>
      <c r="G284" s="32"/>
      <c r="H284" s="32"/>
    </row>
    <row r="285" customFormat="false" ht="22.5" hidden="false" customHeight="true" outlineLevel="0" collapsed="false">
      <c r="A285" s="22" t="s">
        <v>45</v>
      </c>
      <c r="B285" s="43" t="s">
        <v>650</v>
      </c>
      <c r="C285" s="16" t="s">
        <v>333</v>
      </c>
      <c r="D285" s="16" t="s">
        <v>357</v>
      </c>
      <c r="E285" s="16" t="s">
        <v>44</v>
      </c>
      <c r="F285" s="32" t="n">
        <v>50</v>
      </c>
      <c r="G285" s="32"/>
      <c r="H285" s="32"/>
    </row>
    <row r="286" customFormat="false" ht="33.75" hidden="false" customHeight="true" outlineLevel="0" collapsed="false">
      <c r="A286" s="29" t="s">
        <v>360</v>
      </c>
      <c r="B286" s="43" t="s">
        <v>650</v>
      </c>
      <c r="C286" s="19" t="s">
        <v>333</v>
      </c>
      <c r="D286" s="19" t="s">
        <v>359</v>
      </c>
      <c r="E286" s="19" t="s">
        <v>28</v>
      </c>
      <c r="F286" s="31" t="n">
        <f aca="false">F287</f>
        <v>200</v>
      </c>
      <c r="G286" s="32"/>
      <c r="H286" s="32"/>
    </row>
    <row r="287" customFormat="false" ht="22.5" hidden="false" customHeight="true" outlineLevel="0" collapsed="false">
      <c r="A287" s="22" t="s">
        <v>45</v>
      </c>
      <c r="B287" s="43" t="s">
        <v>650</v>
      </c>
      <c r="C287" s="16" t="s">
        <v>333</v>
      </c>
      <c r="D287" s="16" t="s">
        <v>359</v>
      </c>
      <c r="E287" s="16" t="s">
        <v>44</v>
      </c>
      <c r="F287" s="32" t="n">
        <v>200</v>
      </c>
      <c r="G287" s="32"/>
      <c r="H287" s="32"/>
    </row>
    <row r="288" customFormat="false" ht="21.75" hidden="false" customHeight="true" outlineLevel="0" collapsed="false">
      <c r="A288" s="30" t="s">
        <v>651</v>
      </c>
      <c r="B288" s="67" t="s">
        <v>650</v>
      </c>
      <c r="C288" s="15" t="s">
        <v>562</v>
      </c>
      <c r="D288" s="34"/>
      <c r="E288" s="15"/>
      <c r="F288" s="45" t="n">
        <f aca="false">F289+F293+F302</f>
        <v>12301.958</v>
      </c>
      <c r="G288" s="45" t="e">
        <f aca="false">G289+G293+G302</f>
        <v>#REF!</v>
      </c>
      <c r="H288" s="45" t="e">
        <f aca="false">H289+H293+H302</f>
        <v>#REF!</v>
      </c>
    </row>
    <row r="289" customFormat="false" ht="21.75" hidden="false" customHeight="true" outlineLevel="0" collapsed="false">
      <c r="A289" s="17" t="s">
        <v>565</v>
      </c>
      <c r="B289" s="67" t="s">
        <v>650</v>
      </c>
      <c r="C289" s="15" t="s">
        <v>564</v>
      </c>
      <c r="D289" s="15"/>
      <c r="E289" s="15"/>
      <c r="F289" s="45" t="n">
        <f aca="false">F290</f>
        <v>7654.174</v>
      </c>
      <c r="G289" s="45" t="e">
        <f aca="false">G290</f>
        <v>#REF!</v>
      </c>
      <c r="H289" s="45" t="e">
        <f aca="false">H290</f>
        <v>#REF!</v>
      </c>
    </row>
    <row r="290" customFormat="false" ht="21.75" hidden="false" customHeight="true" outlineLevel="0" collapsed="false">
      <c r="A290" s="29" t="s">
        <v>567</v>
      </c>
      <c r="B290" s="43" t="s">
        <v>650</v>
      </c>
      <c r="C290" s="19" t="s">
        <v>564</v>
      </c>
      <c r="D290" s="19" t="s">
        <v>566</v>
      </c>
      <c r="E290" s="19" t="s">
        <v>28</v>
      </c>
      <c r="F290" s="31" t="n">
        <f aca="false">F291</f>
        <v>7654.174</v>
      </c>
      <c r="G290" s="31" t="e">
        <f aca="false">#REF!+#REF!</f>
        <v>#REF!</v>
      </c>
      <c r="H290" s="31" t="e">
        <f aca="false">#REF!+#REF!</f>
        <v>#REF!</v>
      </c>
    </row>
    <row r="291" customFormat="false" ht="33.75" hidden="false" customHeight="true" outlineLevel="0" collapsed="false">
      <c r="A291" s="20" t="s">
        <v>569</v>
      </c>
      <c r="B291" s="50" t="s">
        <v>650</v>
      </c>
      <c r="C291" s="19" t="s">
        <v>564</v>
      </c>
      <c r="D291" s="19" t="s">
        <v>568</v>
      </c>
      <c r="E291" s="19" t="s">
        <v>28</v>
      </c>
      <c r="F291" s="31" t="n">
        <f aca="false">F292</f>
        <v>7654.174</v>
      </c>
      <c r="G291" s="31" t="n">
        <f aca="false">G292</f>
        <v>6634.174</v>
      </c>
      <c r="H291" s="31" t="n">
        <f aca="false">H292</f>
        <v>6634.174</v>
      </c>
    </row>
    <row r="292" customFormat="false" ht="45" hidden="false" customHeight="true" outlineLevel="0" collapsed="false">
      <c r="A292" s="22" t="s">
        <v>293</v>
      </c>
      <c r="B292" s="43" t="s">
        <v>650</v>
      </c>
      <c r="C292" s="16" t="s">
        <v>564</v>
      </c>
      <c r="D292" s="16" t="s">
        <v>568</v>
      </c>
      <c r="E292" s="16" t="s">
        <v>292</v>
      </c>
      <c r="F292" s="32" t="n">
        <v>7654.174</v>
      </c>
      <c r="G292" s="32" t="n">
        <v>6634.174</v>
      </c>
      <c r="H292" s="32" t="n">
        <v>6634.174</v>
      </c>
    </row>
    <row r="293" customFormat="false" ht="21.75" hidden="false" customHeight="true" outlineLevel="0" collapsed="false">
      <c r="A293" s="17" t="s">
        <v>571</v>
      </c>
      <c r="B293" s="69" t="s">
        <v>650</v>
      </c>
      <c r="C293" s="15" t="s">
        <v>570</v>
      </c>
      <c r="D293" s="15"/>
      <c r="E293" s="15"/>
      <c r="F293" s="45" t="n">
        <f aca="false">F294+F297+F300</f>
        <v>2345.13</v>
      </c>
      <c r="G293" s="45" t="e">
        <f aca="false">G294+G297+G300</f>
        <v>#REF!</v>
      </c>
      <c r="H293" s="45" t="e">
        <f aca="false">H294+H297+H300</f>
        <v>#REF!</v>
      </c>
    </row>
    <row r="294" customFormat="false" ht="21.75" hidden="false" customHeight="true" outlineLevel="0" collapsed="false">
      <c r="A294" s="29" t="s">
        <v>567</v>
      </c>
      <c r="B294" s="43" t="s">
        <v>650</v>
      </c>
      <c r="C294" s="19" t="s">
        <v>570</v>
      </c>
      <c r="D294" s="19" t="s">
        <v>566</v>
      </c>
      <c r="E294" s="19" t="s">
        <v>28</v>
      </c>
      <c r="F294" s="31" t="n">
        <f aca="false">F295</f>
        <v>2145.13</v>
      </c>
      <c r="G294" s="31" t="e">
        <f aca="false">#REF!+#REF!</f>
        <v>#REF!</v>
      </c>
      <c r="H294" s="31" t="e">
        <f aca="false">#REF!+#REF!</f>
        <v>#REF!</v>
      </c>
    </row>
    <row r="295" customFormat="false" ht="36" hidden="false" customHeight="true" outlineLevel="0" collapsed="false">
      <c r="A295" s="20" t="s">
        <v>569</v>
      </c>
      <c r="B295" s="19" t="s">
        <v>650</v>
      </c>
      <c r="C295" s="19" t="s">
        <v>570</v>
      </c>
      <c r="D295" s="19" t="s">
        <v>568</v>
      </c>
      <c r="E295" s="19" t="s">
        <v>28</v>
      </c>
      <c r="F295" s="31" t="n">
        <f aca="false">F296</f>
        <v>2145.13</v>
      </c>
      <c r="G295" s="31" t="n">
        <f aca="false">G296</f>
        <v>2007.13</v>
      </c>
      <c r="H295" s="31" t="n">
        <f aca="false">H296</f>
        <v>2007.13</v>
      </c>
    </row>
    <row r="296" customFormat="false" ht="45" hidden="false" customHeight="true" outlineLevel="0" collapsed="false">
      <c r="A296" s="22" t="s">
        <v>293</v>
      </c>
      <c r="B296" s="19" t="s">
        <v>650</v>
      </c>
      <c r="C296" s="16" t="s">
        <v>570</v>
      </c>
      <c r="D296" s="16" t="s">
        <v>568</v>
      </c>
      <c r="E296" s="16" t="s">
        <v>292</v>
      </c>
      <c r="F296" s="32" t="n">
        <v>2145.13</v>
      </c>
      <c r="G296" s="32" t="n">
        <v>2007.13</v>
      </c>
      <c r="H296" s="32" t="n">
        <v>2007.13</v>
      </c>
    </row>
    <row r="297" customFormat="false" ht="21.75" hidden="false" customHeight="true" outlineLevel="0" collapsed="false">
      <c r="A297" s="20" t="s">
        <v>573</v>
      </c>
      <c r="B297" s="16" t="s">
        <v>650</v>
      </c>
      <c r="C297" s="19" t="s">
        <v>570</v>
      </c>
      <c r="D297" s="19" t="s">
        <v>572</v>
      </c>
      <c r="E297" s="19" t="s">
        <v>28</v>
      </c>
      <c r="F297" s="31" t="n">
        <f aca="false">F298</f>
        <v>200</v>
      </c>
      <c r="G297" s="31" t="n">
        <f aca="false">G298</f>
        <v>200</v>
      </c>
      <c r="H297" s="31" t="n">
        <f aca="false">H298</f>
        <v>200</v>
      </c>
    </row>
    <row r="298" customFormat="false" ht="25.5" hidden="false" customHeight="true" outlineLevel="0" collapsed="false">
      <c r="A298" s="20" t="s">
        <v>575</v>
      </c>
      <c r="B298" s="19" t="s">
        <v>650</v>
      </c>
      <c r="C298" s="19" t="s">
        <v>570</v>
      </c>
      <c r="D298" s="19" t="s">
        <v>574</v>
      </c>
      <c r="E298" s="19" t="s">
        <v>28</v>
      </c>
      <c r="F298" s="31" t="n">
        <f aca="false">F299</f>
        <v>200</v>
      </c>
      <c r="G298" s="31" t="n">
        <f aca="false">G299</f>
        <v>200</v>
      </c>
      <c r="H298" s="31" t="n">
        <f aca="false">H299</f>
        <v>200</v>
      </c>
    </row>
    <row r="299" customFormat="false" ht="45" hidden="false" customHeight="true" outlineLevel="0" collapsed="false">
      <c r="A299" s="22" t="s">
        <v>293</v>
      </c>
      <c r="B299" s="16" t="s">
        <v>650</v>
      </c>
      <c r="C299" s="16" t="s">
        <v>570</v>
      </c>
      <c r="D299" s="16" t="s">
        <v>574</v>
      </c>
      <c r="E299" s="16" t="s">
        <v>292</v>
      </c>
      <c r="F299" s="32" t="n">
        <v>200</v>
      </c>
      <c r="G299" s="32" t="n">
        <v>200</v>
      </c>
      <c r="H299" s="32" t="n">
        <v>200</v>
      </c>
    </row>
    <row r="300" customFormat="false" ht="33.75" hidden="true" customHeight="true" outlineLevel="0" collapsed="false">
      <c r="A300" s="46" t="s">
        <v>577</v>
      </c>
      <c r="B300" s="19" t="s">
        <v>650</v>
      </c>
      <c r="C300" s="19" t="s">
        <v>570</v>
      </c>
      <c r="D300" s="54" t="s">
        <v>576</v>
      </c>
      <c r="E300" s="19" t="s">
        <v>28</v>
      </c>
      <c r="F300" s="31" t="n">
        <f aca="false">F301</f>
        <v>0</v>
      </c>
      <c r="G300" s="31" t="n">
        <f aca="false">G301</f>
        <v>0</v>
      </c>
      <c r="H300" s="31" t="n">
        <f aca="false">H301</f>
        <v>0</v>
      </c>
    </row>
    <row r="301" customFormat="false" ht="21.75" hidden="true" customHeight="true" outlineLevel="0" collapsed="false">
      <c r="A301" s="22" t="s">
        <v>68</v>
      </c>
      <c r="B301" s="72" t="s">
        <v>650</v>
      </c>
      <c r="C301" s="16" t="s">
        <v>570</v>
      </c>
      <c r="D301" s="55" t="s">
        <v>576</v>
      </c>
      <c r="E301" s="16" t="s">
        <v>272</v>
      </c>
      <c r="F301" s="32" t="n">
        <v>0</v>
      </c>
      <c r="G301" s="32" t="n">
        <v>0</v>
      </c>
      <c r="H301" s="32" t="n">
        <v>0</v>
      </c>
    </row>
    <row r="302" customFormat="false" ht="21.75" hidden="false" customHeight="true" outlineLevel="0" collapsed="false">
      <c r="A302" s="17" t="s">
        <v>579</v>
      </c>
      <c r="B302" s="15" t="s">
        <v>650</v>
      </c>
      <c r="C302" s="15" t="s">
        <v>578</v>
      </c>
      <c r="D302" s="15"/>
      <c r="E302" s="15"/>
      <c r="F302" s="45" t="n">
        <f aca="false">F303+F307</f>
        <v>2302.654</v>
      </c>
      <c r="G302" s="45" t="e">
        <f aca="false">G303+G307</f>
        <v>#REF!</v>
      </c>
      <c r="H302" s="45" t="e">
        <f aca="false">H303+H307</f>
        <v>#REF!</v>
      </c>
    </row>
    <row r="303" customFormat="false" ht="21.75" hidden="false" customHeight="true" outlineLevel="0" collapsed="false">
      <c r="A303" s="20" t="s">
        <v>37</v>
      </c>
      <c r="B303" s="19" t="s">
        <v>650</v>
      </c>
      <c r="C303" s="19" t="s">
        <v>578</v>
      </c>
      <c r="D303" s="19" t="s">
        <v>36</v>
      </c>
      <c r="E303" s="19" t="s">
        <v>28</v>
      </c>
      <c r="F303" s="31" t="n">
        <f aca="false">F304</f>
        <v>1272.654</v>
      </c>
      <c r="G303" s="31" t="e">
        <f aca="false">#REF!</f>
        <v>#REF!</v>
      </c>
      <c r="H303" s="31" t="e">
        <f aca="false">#REF!</f>
        <v>#REF!</v>
      </c>
    </row>
    <row r="304" customFormat="false" ht="21.75" hidden="false" customHeight="true" outlineLevel="0" collapsed="false">
      <c r="A304" s="20" t="s">
        <v>39</v>
      </c>
      <c r="B304" s="19" t="s">
        <v>650</v>
      </c>
      <c r="C304" s="19" t="s">
        <v>578</v>
      </c>
      <c r="D304" s="19" t="s">
        <v>38</v>
      </c>
      <c r="E304" s="19" t="s">
        <v>28</v>
      </c>
      <c r="F304" s="31" t="n">
        <f aca="false">F305</f>
        <v>1272.654</v>
      </c>
      <c r="G304" s="31" t="n">
        <f aca="false">G306</f>
        <v>1402.654</v>
      </c>
      <c r="H304" s="31" t="n">
        <f aca="false">H306</f>
        <v>1402.654</v>
      </c>
      <c r="K304" s="73"/>
    </row>
    <row r="305" customFormat="false" ht="21.75" hidden="false" customHeight="true" outlineLevel="0" collapsed="false">
      <c r="A305" s="20" t="s">
        <v>31</v>
      </c>
      <c r="B305" s="16" t="s">
        <v>650</v>
      </c>
      <c r="C305" s="16" t="s">
        <v>578</v>
      </c>
      <c r="D305" s="16" t="s">
        <v>38</v>
      </c>
      <c r="E305" s="16" t="s">
        <v>30</v>
      </c>
      <c r="F305" s="31" t="n">
        <f aca="false">F306</f>
        <v>1272.654</v>
      </c>
      <c r="G305" s="31"/>
      <c r="H305" s="31"/>
      <c r="K305" s="73"/>
    </row>
    <row r="306" customFormat="false" ht="21.75" hidden="false" customHeight="true" outlineLevel="0" collapsed="false">
      <c r="A306" s="22" t="s">
        <v>33</v>
      </c>
      <c r="B306" s="16" t="s">
        <v>650</v>
      </c>
      <c r="C306" s="16" t="s">
        <v>578</v>
      </c>
      <c r="D306" s="16" t="s">
        <v>38</v>
      </c>
      <c r="E306" s="16" t="s">
        <v>32</v>
      </c>
      <c r="F306" s="32" t="n">
        <v>1272.654</v>
      </c>
      <c r="G306" s="32" t="n">
        <v>1402.654</v>
      </c>
      <c r="H306" s="32" t="n">
        <v>1402.654</v>
      </c>
      <c r="K306" s="74"/>
    </row>
    <row r="307" customFormat="false" ht="21.75" hidden="false" customHeight="true" outlineLevel="0" collapsed="false">
      <c r="A307" s="20" t="s">
        <v>93</v>
      </c>
      <c r="B307" s="19" t="s">
        <v>650</v>
      </c>
      <c r="C307" s="43" t="s">
        <v>578</v>
      </c>
      <c r="D307" s="43" t="s">
        <v>92</v>
      </c>
      <c r="E307" s="43" t="s">
        <v>28</v>
      </c>
      <c r="F307" s="31" t="n">
        <f aca="false">F308+F310+F312</f>
        <v>1030</v>
      </c>
      <c r="G307" s="31" t="e">
        <f aca="false">#REF!+G310+G308+G312+#REF!+#REF!</f>
        <v>#REF!</v>
      </c>
      <c r="H307" s="31" t="e">
        <f aca="false">#REF!+H310+H308+H312+#REF!+#REF!</f>
        <v>#REF!</v>
      </c>
      <c r="K307" s="75"/>
    </row>
    <row r="308" customFormat="false" ht="45" hidden="false" customHeight="true" outlineLevel="0" collapsed="false">
      <c r="A308" s="20" t="s">
        <v>372</v>
      </c>
      <c r="B308" s="16" t="s">
        <v>650</v>
      </c>
      <c r="C308" s="19" t="s">
        <v>578</v>
      </c>
      <c r="D308" s="19" t="s">
        <v>371</v>
      </c>
      <c r="E308" s="19" t="s">
        <v>28</v>
      </c>
      <c r="F308" s="31" t="n">
        <f aca="false">F309</f>
        <v>60</v>
      </c>
      <c r="G308" s="31" t="n">
        <f aca="false">G309</f>
        <v>0</v>
      </c>
      <c r="H308" s="31" t="n">
        <f aca="false">H309</f>
        <v>0</v>
      </c>
    </row>
    <row r="309" customFormat="false" ht="21.75" hidden="false" customHeight="true" outlineLevel="0" collapsed="false">
      <c r="A309" s="22" t="s">
        <v>45</v>
      </c>
      <c r="B309" s="19" t="s">
        <v>650</v>
      </c>
      <c r="C309" s="16" t="s">
        <v>578</v>
      </c>
      <c r="D309" s="16" t="s">
        <v>371</v>
      </c>
      <c r="E309" s="16" t="s">
        <v>44</v>
      </c>
      <c r="F309" s="32" t="n">
        <v>60</v>
      </c>
      <c r="G309" s="32" t="n">
        <v>0</v>
      </c>
      <c r="H309" s="32" t="n">
        <v>0</v>
      </c>
    </row>
    <row r="310" customFormat="false" ht="33.75" hidden="false" customHeight="true" outlineLevel="0" collapsed="false">
      <c r="A310" s="20" t="s">
        <v>581</v>
      </c>
      <c r="B310" s="43" t="s">
        <v>650</v>
      </c>
      <c r="C310" s="19" t="s">
        <v>578</v>
      </c>
      <c r="D310" s="19" t="s">
        <v>580</v>
      </c>
      <c r="E310" s="19" t="s">
        <v>28</v>
      </c>
      <c r="F310" s="31" t="n">
        <f aca="false">F311</f>
        <v>770</v>
      </c>
      <c r="G310" s="31" t="n">
        <f aca="false">G311</f>
        <v>770</v>
      </c>
      <c r="H310" s="31" t="n">
        <f aca="false">H311</f>
        <v>770</v>
      </c>
    </row>
    <row r="311" customFormat="false" ht="21.75" hidden="false" customHeight="true" outlineLevel="0" collapsed="false">
      <c r="A311" s="22" t="s">
        <v>45</v>
      </c>
      <c r="B311" s="43" t="s">
        <v>650</v>
      </c>
      <c r="C311" s="50" t="s">
        <v>578</v>
      </c>
      <c r="D311" s="50" t="s">
        <v>580</v>
      </c>
      <c r="E311" s="50" t="s">
        <v>44</v>
      </c>
      <c r="F311" s="32" t="n">
        <v>770</v>
      </c>
      <c r="G311" s="32" t="n">
        <v>770</v>
      </c>
      <c r="H311" s="32" t="n">
        <v>770</v>
      </c>
    </row>
    <row r="312" customFormat="false" ht="33.75" hidden="false" customHeight="true" outlineLevel="0" collapsed="false">
      <c r="A312" s="20" t="s">
        <v>583</v>
      </c>
      <c r="B312" s="43" t="s">
        <v>650</v>
      </c>
      <c r="C312" s="19" t="s">
        <v>578</v>
      </c>
      <c r="D312" s="19" t="s">
        <v>582</v>
      </c>
      <c r="E312" s="19" t="s">
        <v>28</v>
      </c>
      <c r="F312" s="31" t="n">
        <f aca="false">F313</f>
        <v>200</v>
      </c>
      <c r="G312" s="31" t="n">
        <f aca="false">G313</f>
        <v>200</v>
      </c>
      <c r="H312" s="31" t="n">
        <f aca="false">H313</f>
        <v>200</v>
      </c>
    </row>
    <row r="313" customFormat="false" ht="45" hidden="false" customHeight="true" outlineLevel="0" collapsed="false">
      <c r="A313" s="22" t="s">
        <v>293</v>
      </c>
      <c r="B313" s="43" t="s">
        <v>650</v>
      </c>
      <c r="C313" s="16" t="s">
        <v>578</v>
      </c>
      <c r="D313" s="16" t="s">
        <v>582</v>
      </c>
      <c r="E313" s="16" t="s">
        <v>292</v>
      </c>
      <c r="F313" s="32" t="n">
        <v>200</v>
      </c>
      <c r="G313" s="32" t="n">
        <v>200</v>
      </c>
      <c r="H313" s="32" t="n">
        <v>200</v>
      </c>
    </row>
    <row r="314" customFormat="false" ht="54" hidden="false" customHeight="true" outlineLevel="0" collapsed="false">
      <c r="A314" s="40" t="s">
        <v>652</v>
      </c>
      <c r="B314" s="71" t="s">
        <v>653</v>
      </c>
      <c r="C314" s="71"/>
      <c r="D314" s="71"/>
      <c r="E314" s="71"/>
      <c r="F314" s="66" t="n">
        <f aca="false">F315+F333+F336+F341+F350+F360+F357+F372</f>
        <v>16312.1</v>
      </c>
      <c r="G314" s="66" t="e">
        <f aca="false">G315+G333+G336+G341+G350+G360+G357+G372</f>
        <v>#REF!</v>
      </c>
      <c r="H314" s="66" t="e">
        <f aca="false">H315+H333+H336+H341+H350+H360+H357+H372</f>
        <v>#REF!</v>
      </c>
    </row>
    <row r="315" customFormat="false" ht="21.75" hidden="false" customHeight="true" outlineLevel="0" collapsed="false">
      <c r="A315" s="17" t="s">
        <v>83</v>
      </c>
      <c r="B315" s="67" t="s">
        <v>653</v>
      </c>
      <c r="C315" s="15" t="s">
        <v>82</v>
      </c>
      <c r="D315" s="15"/>
      <c r="E315" s="15"/>
      <c r="F315" s="45" t="n">
        <f aca="false">F316+F328+F324</f>
        <v>7433</v>
      </c>
      <c r="G315" s="45" t="e">
        <f aca="false">G316+G328+G324</f>
        <v>#REF!</v>
      </c>
      <c r="H315" s="45" t="e">
        <f aca="false">H316+H328+H324</f>
        <v>#REF!</v>
      </c>
    </row>
    <row r="316" customFormat="false" ht="21.75" hidden="false" customHeight="true" outlineLevel="0" collapsed="false">
      <c r="A316" s="20" t="s">
        <v>37</v>
      </c>
      <c r="B316" s="43" t="s">
        <v>653</v>
      </c>
      <c r="C316" s="19" t="s">
        <v>82</v>
      </c>
      <c r="D316" s="19" t="s">
        <v>36</v>
      </c>
      <c r="E316" s="19" t="s">
        <v>28</v>
      </c>
      <c r="F316" s="31" t="n">
        <f aca="false">F317</f>
        <v>5546</v>
      </c>
      <c r="G316" s="31" t="e">
        <f aca="false">#REF!</f>
        <v>#REF!</v>
      </c>
      <c r="H316" s="31" t="e">
        <f aca="false">#REF!</f>
        <v>#REF!</v>
      </c>
    </row>
    <row r="317" customFormat="false" ht="21.75" hidden="false" customHeight="true" outlineLevel="0" collapsed="false">
      <c r="A317" s="20" t="s">
        <v>39</v>
      </c>
      <c r="B317" s="43" t="s">
        <v>653</v>
      </c>
      <c r="C317" s="19" t="s">
        <v>82</v>
      </c>
      <c r="D317" s="19" t="s">
        <v>38</v>
      </c>
      <c r="E317" s="19" t="s">
        <v>28</v>
      </c>
      <c r="F317" s="31" t="n">
        <f aca="false">F323+F322+F321+F320+F318</f>
        <v>5546</v>
      </c>
      <c r="G317" s="31" t="n">
        <f aca="false">G323</f>
        <v>5516</v>
      </c>
      <c r="H317" s="31" t="n">
        <f aca="false">H323</f>
        <v>5516</v>
      </c>
    </row>
    <row r="318" customFormat="false" ht="21.75" hidden="false" customHeight="true" outlineLevel="0" collapsed="false">
      <c r="A318" s="20" t="s">
        <v>31</v>
      </c>
      <c r="B318" s="43" t="s">
        <v>653</v>
      </c>
      <c r="C318" s="19" t="s">
        <v>82</v>
      </c>
      <c r="D318" s="19" t="s">
        <v>38</v>
      </c>
      <c r="E318" s="19" t="s">
        <v>30</v>
      </c>
      <c r="F318" s="31" t="n">
        <f aca="false">F319</f>
        <v>4641.6</v>
      </c>
      <c r="G318" s="31"/>
      <c r="H318" s="31"/>
    </row>
    <row r="319" customFormat="false" ht="21.75" hidden="false" customHeight="true" outlineLevel="0" collapsed="false">
      <c r="A319" s="22" t="s">
        <v>33</v>
      </c>
      <c r="B319" s="43" t="s">
        <v>653</v>
      </c>
      <c r="C319" s="16" t="s">
        <v>82</v>
      </c>
      <c r="D319" s="16" t="s">
        <v>38</v>
      </c>
      <c r="E319" s="16" t="s">
        <v>32</v>
      </c>
      <c r="F319" s="32" t="n">
        <v>4641.6</v>
      </c>
      <c r="G319" s="31"/>
      <c r="H319" s="31"/>
    </row>
    <row r="320" customFormat="false" ht="21.75" hidden="false" customHeight="true" outlineLevel="0" collapsed="false">
      <c r="A320" s="22" t="s">
        <v>43</v>
      </c>
      <c r="B320" s="43" t="s">
        <v>653</v>
      </c>
      <c r="C320" s="16" t="s">
        <v>82</v>
      </c>
      <c r="D320" s="16" t="s">
        <v>38</v>
      </c>
      <c r="E320" s="16" t="s">
        <v>42</v>
      </c>
      <c r="F320" s="32" t="n">
        <v>217.44</v>
      </c>
      <c r="G320" s="31"/>
      <c r="H320" s="31"/>
    </row>
    <row r="321" customFormat="false" ht="21.75" hidden="false" customHeight="true" outlineLevel="0" collapsed="false">
      <c r="A321" s="22" t="s">
        <v>45</v>
      </c>
      <c r="B321" s="43" t="s">
        <v>653</v>
      </c>
      <c r="C321" s="16" t="s">
        <v>82</v>
      </c>
      <c r="D321" s="16" t="s">
        <v>38</v>
      </c>
      <c r="E321" s="16" t="s">
        <v>44</v>
      </c>
      <c r="F321" s="32" t="n">
        <v>581.36</v>
      </c>
      <c r="G321" s="31"/>
      <c r="H321" s="31"/>
    </row>
    <row r="322" customFormat="false" ht="21.75" hidden="false" customHeight="true" outlineLevel="0" collapsed="false">
      <c r="A322" s="22" t="s">
        <v>47</v>
      </c>
      <c r="B322" s="43" t="s">
        <v>653</v>
      </c>
      <c r="C322" s="16" t="s">
        <v>82</v>
      </c>
      <c r="D322" s="16" t="s">
        <v>38</v>
      </c>
      <c r="E322" s="16" t="s">
        <v>46</v>
      </c>
      <c r="F322" s="32" t="n">
        <v>30</v>
      </c>
      <c r="G322" s="31"/>
      <c r="H322" s="31"/>
    </row>
    <row r="323" customFormat="false" ht="21.75" hidden="false" customHeight="true" outlineLevel="0" collapsed="false">
      <c r="A323" s="22" t="s">
        <v>49</v>
      </c>
      <c r="B323" s="43" t="s">
        <v>653</v>
      </c>
      <c r="C323" s="16" t="s">
        <v>82</v>
      </c>
      <c r="D323" s="16" t="s">
        <v>38</v>
      </c>
      <c r="E323" s="16" t="s">
        <v>48</v>
      </c>
      <c r="F323" s="32" t="n">
        <v>75.6</v>
      </c>
      <c r="G323" s="32" t="n">
        <v>5516</v>
      </c>
      <c r="H323" s="32" t="n">
        <v>5516</v>
      </c>
    </row>
    <row r="324" customFormat="false" ht="45" hidden="false" customHeight="true" outlineLevel="0" collapsed="false">
      <c r="A324" s="29" t="s">
        <v>89</v>
      </c>
      <c r="B324" s="43" t="s">
        <v>653</v>
      </c>
      <c r="C324" s="19" t="s">
        <v>82</v>
      </c>
      <c r="D324" s="19" t="s">
        <v>88</v>
      </c>
      <c r="E324" s="19" t="s">
        <v>28</v>
      </c>
      <c r="F324" s="31" t="n">
        <f aca="false">F325</f>
        <v>1137</v>
      </c>
      <c r="G324" s="31" t="n">
        <f aca="false">G325</f>
        <v>119</v>
      </c>
      <c r="H324" s="31" t="n">
        <f aca="false">H325</f>
        <v>119</v>
      </c>
    </row>
    <row r="325" customFormat="false" ht="22.5" hidden="false" customHeight="true" outlineLevel="0" collapsed="false">
      <c r="A325" s="22" t="s">
        <v>45</v>
      </c>
      <c r="B325" s="43" t="s">
        <v>653</v>
      </c>
      <c r="C325" s="16" t="s">
        <v>82</v>
      </c>
      <c r="D325" s="16" t="s">
        <v>88</v>
      </c>
      <c r="E325" s="16" t="s">
        <v>44</v>
      </c>
      <c r="F325" s="32" t="n">
        <v>1137</v>
      </c>
      <c r="G325" s="32" t="n">
        <v>119</v>
      </c>
      <c r="H325" s="32" t="n">
        <v>119</v>
      </c>
    </row>
    <row r="326" customFormat="false" ht="22.5" hidden="true" customHeight="true" outlineLevel="0" collapsed="false">
      <c r="A326" s="20" t="s">
        <v>91</v>
      </c>
      <c r="B326" s="43" t="s">
        <v>653</v>
      </c>
      <c r="C326" s="19" t="s">
        <v>82</v>
      </c>
      <c r="D326" s="19" t="s">
        <v>90</v>
      </c>
      <c r="E326" s="19" t="s">
        <v>28</v>
      </c>
      <c r="F326" s="31" t="n">
        <f aca="false">F327</f>
        <v>0</v>
      </c>
      <c r="G326" s="31" t="n">
        <f aca="false">G327</f>
        <v>0</v>
      </c>
      <c r="H326" s="31" t="n">
        <f aca="false">H327</f>
        <v>0</v>
      </c>
    </row>
    <row r="327" customFormat="false" ht="22.5" hidden="true" customHeight="true" outlineLevel="0" collapsed="false">
      <c r="A327" s="22" t="s">
        <v>68</v>
      </c>
      <c r="B327" s="43" t="s">
        <v>653</v>
      </c>
      <c r="C327" s="16" t="s">
        <v>82</v>
      </c>
      <c r="D327" s="16" t="s">
        <v>90</v>
      </c>
      <c r="E327" s="16" t="s">
        <v>73</v>
      </c>
      <c r="F327" s="32" t="n">
        <v>0</v>
      </c>
      <c r="G327" s="32" t="n">
        <v>0</v>
      </c>
      <c r="H327" s="32" t="n">
        <v>0</v>
      </c>
    </row>
    <row r="328" customFormat="false" ht="22.5" hidden="false" customHeight="true" outlineLevel="0" collapsed="false">
      <c r="A328" s="20" t="s">
        <v>93</v>
      </c>
      <c r="B328" s="43" t="s">
        <v>653</v>
      </c>
      <c r="C328" s="19" t="s">
        <v>82</v>
      </c>
      <c r="D328" s="19" t="s">
        <v>92</v>
      </c>
      <c r="E328" s="19" t="s">
        <v>28</v>
      </c>
      <c r="F328" s="31" t="n">
        <f aca="false">F329+F331</f>
        <v>750</v>
      </c>
      <c r="G328" s="31" t="n">
        <f aca="false">G329+G331</f>
        <v>0</v>
      </c>
      <c r="H328" s="31" t="n">
        <f aca="false">H329+H331</f>
        <v>0</v>
      </c>
    </row>
    <row r="329" customFormat="false" ht="22.5" hidden="false" customHeight="true" outlineLevel="0" collapsed="false">
      <c r="A329" s="29" t="s">
        <v>97</v>
      </c>
      <c r="B329" s="43" t="s">
        <v>653</v>
      </c>
      <c r="C329" s="19" t="s">
        <v>82</v>
      </c>
      <c r="D329" s="19" t="s">
        <v>96</v>
      </c>
      <c r="E329" s="19" t="s">
        <v>28</v>
      </c>
      <c r="F329" s="31" t="n">
        <f aca="false">F330</f>
        <v>750</v>
      </c>
      <c r="G329" s="31" t="n">
        <f aca="false">G330</f>
        <v>0</v>
      </c>
      <c r="H329" s="31" t="n">
        <f aca="false">H330</f>
        <v>0</v>
      </c>
    </row>
    <row r="330" customFormat="false" ht="22.5" hidden="false" customHeight="true" outlineLevel="0" collapsed="false">
      <c r="A330" s="22" t="s">
        <v>45</v>
      </c>
      <c r="B330" s="43" t="s">
        <v>653</v>
      </c>
      <c r="C330" s="16" t="s">
        <v>82</v>
      </c>
      <c r="D330" s="16" t="s">
        <v>96</v>
      </c>
      <c r="E330" s="16" t="s">
        <v>44</v>
      </c>
      <c r="F330" s="32" t="n">
        <v>750</v>
      </c>
      <c r="G330" s="32" t="n">
        <v>0</v>
      </c>
      <c r="H330" s="32" t="n">
        <v>0</v>
      </c>
    </row>
    <row r="331" customFormat="false" ht="22.5" hidden="true" customHeight="true" outlineLevel="0" collapsed="false">
      <c r="A331" s="29" t="s">
        <v>99</v>
      </c>
      <c r="B331" s="43" t="s">
        <v>653</v>
      </c>
      <c r="C331" s="19" t="s">
        <v>82</v>
      </c>
      <c r="D331" s="19" t="s">
        <v>98</v>
      </c>
      <c r="E331" s="19" t="s">
        <v>28</v>
      </c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</row>
    <row r="332" customFormat="false" ht="22.5" hidden="true" customHeight="true" outlineLevel="0" collapsed="false">
      <c r="A332" s="22" t="s">
        <v>68</v>
      </c>
      <c r="B332" s="43" t="s">
        <v>653</v>
      </c>
      <c r="C332" s="16" t="s">
        <v>82</v>
      </c>
      <c r="D332" s="16" t="s">
        <v>98</v>
      </c>
      <c r="E332" s="16" t="s">
        <v>73</v>
      </c>
      <c r="F332" s="32" t="n">
        <v>0</v>
      </c>
      <c r="G332" s="32" t="n">
        <v>0</v>
      </c>
      <c r="H332" s="32" t="n">
        <v>0</v>
      </c>
    </row>
    <row r="333" customFormat="false" ht="12.75" hidden="true" customHeight="true" outlineLevel="0" collapsed="false">
      <c r="A333" s="30" t="s">
        <v>111</v>
      </c>
      <c r="B333" s="43" t="s">
        <v>653</v>
      </c>
      <c r="C333" s="15" t="s">
        <v>110</v>
      </c>
      <c r="D333" s="16"/>
      <c r="E333" s="16"/>
      <c r="F333" s="45" t="n">
        <f aca="false">F334</f>
        <v>0</v>
      </c>
      <c r="G333" s="45" t="n">
        <f aca="false">G334</f>
        <v>0</v>
      </c>
      <c r="H333" s="45" t="n">
        <f aca="false">H334</f>
        <v>0</v>
      </c>
    </row>
    <row r="334" customFormat="false" ht="33.75" hidden="true" customHeight="true" outlineLevel="0" collapsed="false">
      <c r="A334" s="20" t="s">
        <v>119</v>
      </c>
      <c r="B334" s="43" t="s">
        <v>653</v>
      </c>
      <c r="C334" s="36" t="s">
        <v>110</v>
      </c>
      <c r="D334" s="36" t="s">
        <v>118</v>
      </c>
      <c r="E334" s="36" t="s">
        <v>28</v>
      </c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</row>
    <row r="335" customFormat="false" ht="45" hidden="true" customHeight="true" outlineLevel="0" collapsed="false">
      <c r="A335" s="22" t="s">
        <v>115</v>
      </c>
      <c r="B335" s="43" t="s">
        <v>653</v>
      </c>
      <c r="C335" s="35" t="s">
        <v>110</v>
      </c>
      <c r="D335" s="35" t="s">
        <v>118</v>
      </c>
      <c r="E335" s="35" t="s">
        <v>114</v>
      </c>
      <c r="F335" s="32"/>
      <c r="G335" s="32"/>
      <c r="H335" s="32"/>
    </row>
    <row r="336" customFormat="false" ht="16.5" hidden="true" customHeight="true" outlineLevel="0" collapsed="false">
      <c r="A336" s="30" t="s">
        <v>178</v>
      </c>
      <c r="B336" s="43" t="s">
        <v>653</v>
      </c>
      <c r="C336" s="15" t="s">
        <v>177</v>
      </c>
      <c r="D336" s="16"/>
      <c r="E336" s="16"/>
      <c r="F336" s="45" t="n">
        <f aca="false">F337+F339</f>
        <v>0</v>
      </c>
      <c r="G336" s="45" t="n">
        <f aca="false">G337+G339</f>
        <v>0</v>
      </c>
      <c r="H336" s="45" t="n">
        <f aca="false">H337+H339</f>
        <v>0</v>
      </c>
    </row>
    <row r="337" customFormat="false" ht="33.75" hidden="true" customHeight="true" outlineLevel="0" collapsed="false">
      <c r="A337" s="20" t="s">
        <v>187</v>
      </c>
      <c r="B337" s="43" t="s">
        <v>653</v>
      </c>
      <c r="C337" s="19" t="s">
        <v>177</v>
      </c>
      <c r="D337" s="19" t="s">
        <v>186</v>
      </c>
      <c r="E337" s="19" t="s">
        <v>28</v>
      </c>
      <c r="F337" s="31" t="n">
        <f aca="false">F338</f>
        <v>0</v>
      </c>
      <c r="G337" s="31" t="n">
        <f aca="false">G338</f>
        <v>0</v>
      </c>
      <c r="H337" s="31" t="n">
        <f aca="false">H338</f>
        <v>0</v>
      </c>
    </row>
    <row r="338" customFormat="false" ht="12.75" hidden="true" customHeight="true" outlineLevel="0" collapsed="false">
      <c r="A338" s="22" t="s">
        <v>156</v>
      </c>
      <c r="B338" s="43" t="s">
        <v>653</v>
      </c>
      <c r="C338" s="16" t="s">
        <v>177</v>
      </c>
      <c r="D338" s="16" t="s">
        <v>186</v>
      </c>
      <c r="E338" s="16" t="s">
        <v>155</v>
      </c>
      <c r="F338" s="32"/>
      <c r="G338" s="32"/>
      <c r="H338" s="32"/>
    </row>
    <row r="339" customFormat="false" ht="0.75" hidden="true" customHeight="true" outlineLevel="0" collapsed="false">
      <c r="A339" s="20" t="s">
        <v>189</v>
      </c>
      <c r="B339" s="43" t="s">
        <v>653</v>
      </c>
      <c r="C339" s="36" t="s">
        <v>177</v>
      </c>
      <c r="D339" s="36" t="s">
        <v>188</v>
      </c>
      <c r="E339" s="36" t="s">
        <v>28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</row>
    <row r="340" customFormat="false" ht="22.5" hidden="true" customHeight="true" outlineLevel="0" collapsed="false">
      <c r="A340" s="22" t="s">
        <v>68</v>
      </c>
      <c r="B340" s="43" t="s">
        <v>653</v>
      </c>
      <c r="C340" s="35" t="s">
        <v>177</v>
      </c>
      <c r="D340" s="35" t="s">
        <v>188</v>
      </c>
      <c r="E340" s="35" t="s">
        <v>73</v>
      </c>
      <c r="F340" s="32"/>
      <c r="G340" s="32"/>
      <c r="H340" s="32"/>
    </row>
    <row r="341" customFormat="false" ht="12.75" hidden="true" customHeight="true" outlineLevel="0" collapsed="false">
      <c r="A341" s="30" t="s">
        <v>196</v>
      </c>
      <c r="B341" s="43" t="s">
        <v>653</v>
      </c>
      <c r="C341" s="15" t="s">
        <v>195</v>
      </c>
      <c r="D341" s="15"/>
      <c r="E341" s="15"/>
      <c r="F341" s="45" t="n">
        <f aca="false">F344+F348</f>
        <v>0</v>
      </c>
      <c r="G341" s="45" t="n">
        <f aca="false">G344+G348</f>
        <v>0</v>
      </c>
      <c r="H341" s="45" t="n">
        <f aca="false">H344+H348</f>
        <v>0</v>
      </c>
    </row>
    <row r="342" customFormat="false" ht="22.5" hidden="true" customHeight="true" outlineLevel="0" collapsed="false">
      <c r="A342" s="29" t="s">
        <v>99</v>
      </c>
      <c r="B342" s="43" t="s">
        <v>653</v>
      </c>
      <c r="C342" s="19" t="s">
        <v>195</v>
      </c>
      <c r="D342" s="19" t="s">
        <v>150</v>
      </c>
      <c r="E342" s="19" t="s">
        <v>28</v>
      </c>
      <c r="F342" s="53" t="n">
        <f aca="false">F343</f>
        <v>0</v>
      </c>
      <c r="G342" s="53" t="n">
        <f aca="false">G343</f>
        <v>0</v>
      </c>
      <c r="H342" s="53" t="n">
        <f aca="false">H343</f>
        <v>0</v>
      </c>
    </row>
    <row r="343" customFormat="false" ht="22.5" hidden="true" customHeight="true" outlineLevel="0" collapsed="false">
      <c r="A343" s="22" t="s">
        <v>68</v>
      </c>
      <c r="B343" s="43" t="s">
        <v>653</v>
      </c>
      <c r="C343" s="16" t="s">
        <v>195</v>
      </c>
      <c r="D343" s="16" t="s">
        <v>150</v>
      </c>
      <c r="E343" s="16" t="s">
        <v>73</v>
      </c>
      <c r="F343" s="47"/>
      <c r="G343" s="47"/>
      <c r="H343" s="47"/>
    </row>
    <row r="344" customFormat="false" ht="48" hidden="true" customHeight="true" outlineLevel="0" collapsed="false">
      <c r="A344" s="20" t="s">
        <v>202</v>
      </c>
      <c r="B344" s="43" t="s">
        <v>653</v>
      </c>
      <c r="C344" s="19" t="s">
        <v>195</v>
      </c>
      <c r="D344" s="19" t="s">
        <v>201</v>
      </c>
      <c r="E344" s="19" t="s">
        <v>28</v>
      </c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</row>
    <row r="345" customFormat="false" ht="22.5" hidden="true" customHeight="true" outlineLevel="0" collapsed="false">
      <c r="A345" s="22" t="s">
        <v>68</v>
      </c>
      <c r="B345" s="43" t="s">
        <v>653</v>
      </c>
      <c r="C345" s="16" t="s">
        <v>195</v>
      </c>
      <c r="D345" s="16" t="s">
        <v>201</v>
      </c>
      <c r="E345" s="16" t="s">
        <v>73</v>
      </c>
      <c r="F345" s="32"/>
      <c r="G345" s="32"/>
      <c r="H345" s="32"/>
    </row>
    <row r="346" customFormat="false" ht="56.25" hidden="true" customHeight="true" outlineLevel="0" collapsed="false">
      <c r="A346" s="29" t="s">
        <v>204</v>
      </c>
      <c r="B346" s="43" t="s">
        <v>653</v>
      </c>
      <c r="C346" s="19" t="s">
        <v>195</v>
      </c>
      <c r="D346" s="19" t="s">
        <v>203</v>
      </c>
      <c r="E346" s="19" t="s">
        <v>28</v>
      </c>
      <c r="F346" s="53" t="n">
        <f aca="false">F347</f>
        <v>0</v>
      </c>
      <c r="G346" s="53" t="n">
        <f aca="false">G347</f>
        <v>0</v>
      </c>
      <c r="H346" s="53" t="n">
        <f aca="false">H347</f>
        <v>0</v>
      </c>
    </row>
    <row r="347" customFormat="false" ht="22.5" hidden="true" customHeight="true" outlineLevel="0" collapsed="false">
      <c r="A347" s="37" t="s">
        <v>68</v>
      </c>
      <c r="B347" s="43" t="s">
        <v>653</v>
      </c>
      <c r="C347" s="16" t="s">
        <v>195</v>
      </c>
      <c r="D347" s="16" t="s">
        <v>203</v>
      </c>
      <c r="E347" s="16" t="s">
        <v>73</v>
      </c>
      <c r="F347" s="47" t="n">
        <v>0</v>
      </c>
      <c r="G347" s="47" t="n">
        <v>0</v>
      </c>
      <c r="H347" s="47" t="n">
        <v>0</v>
      </c>
    </row>
    <row r="348" customFormat="false" ht="22.5" hidden="true" customHeight="true" outlineLevel="0" collapsed="false">
      <c r="A348" s="20" t="s">
        <v>206</v>
      </c>
      <c r="B348" s="43" t="s">
        <v>653</v>
      </c>
      <c r="C348" s="19" t="s">
        <v>195</v>
      </c>
      <c r="D348" s="19" t="s">
        <v>205</v>
      </c>
      <c r="E348" s="19" t="s">
        <v>28</v>
      </c>
      <c r="F348" s="31" t="n">
        <f aca="false">F349</f>
        <v>0</v>
      </c>
      <c r="G348" s="31" t="n">
        <f aca="false">G349</f>
        <v>0</v>
      </c>
      <c r="H348" s="31" t="n">
        <f aca="false">H349</f>
        <v>0</v>
      </c>
    </row>
    <row r="349" customFormat="false" ht="22.5" hidden="true" customHeight="true" outlineLevel="0" collapsed="false">
      <c r="A349" s="22" t="s">
        <v>68</v>
      </c>
      <c r="B349" s="43" t="s">
        <v>653</v>
      </c>
      <c r="C349" s="16" t="s">
        <v>195</v>
      </c>
      <c r="D349" s="16" t="s">
        <v>205</v>
      </c>
      <c r="E349" s="16" t="s">
        <v>73</v>
      </c>
      <c r="F349" s="32"/>
      <c r="G349" s="32"/>
      <c r="H349" s="32"/>
    </row>
    <row r="350" customFormat="false" ht="21.75" hidden="false" customHeight="true" outlineLevel="0" collapsed="false">
      <c r="A350" s="17" t="s">
        <v>251</v>
      </c>
      <c r="B350" s="67" t="s">
        <v>653</v>
      </c>
      <c r="C350" s="15" t="s">
        <v>250</v>
      </c>
      <c r="D350" s="15"/>
      <c r="E350" s="15"/>
      <c r="F350" s="33" t="n">
        <f aca="false">F351</f>
        <v>253.2</v>
      </c>
      <c r="G350" s="33" t="e">
        <f aca="false">G351</f>
        <v>#REF!</v>
      </c>
      <c r="H350" s="33" t="e">
        <f aca="false">H351</f>
        <v>#REF!</v>
      </c>
    </row>
    <row r="351" customFormat="false" ht="21.75" hidden="false" customHeight="true" outlineLevel="0" collapsed="false">
      <c r="A351" s="29" t="s">
        <v>37</v>
      </c>
      <c r="B351" s="43" t="s">
        <v>653</v>
      </c>
      <c r="C351" s="19" t="s">
        <v>250</v>
      </c>
      <c r="D351" s="19" t="s">
        <v>36</v>
      </c>
      <c r="E351" s="19" t="s">
        <v>28</v>
      </c>
      <c r="F351" s="53" t="n">
        <f aca="false">F354</f>
        <v>253.2</v>
      </c>
      <c r="G351" s="53" t="e">
        <f aca="false">#REF!</f>
        <v>#REF!</v>
      </c>
      <c r="H351" s="53" t="e">
        <f aca="false">#REF!</f>
        <v>#REF!</v>
      </c>
    </row>
    <row r="352" customFormat="false" ht="21.75" hidden="true" customHeight="true" outlineLevel="0" collapsed="false">
      <c r="A352" s="29" t="s">
        <v>252</v>
      </c>
      <c r="B352" s="43" t="s">
        <v>653</v>
      </c>
      <c r="C352" s="19" t="s">
        <v>250</v>
      </c>
      <c r="D352" s="19" t="s">
        <v>38</v>
      </c>
      <c r="E352" s="19" t="s">
        <v>28</v>
      </c>
      <c r="F352" s="53" t="n">
        <f aca="false">F353</f>
        <v>0</v>
      </c>
      <c r="G352" s="53" t="n">
        <f aca="false">G353</f>
        <v>0</v>
      </c>
      <c r="H352" s="53" t="n">
        <f aca="false">H353</f>
        <v>0</v>
      </c>
    </row>
    <row r="353" customFormat="false" ht="21.75" hidden="true" customHeight="true" outlineLevel="0" collapsed="false">
      <c r="A353" s="37" t="s">
        <v>68</v>
      </c>
      <c r="B353" s="43" t="s">
        <v>653</v>
      </c>
      <c r="C353" s="16" t="s">
        <v>250</v>
      </c>
      <c r="D353" s="16" t="s">
        <v>38</v>
      </c>
      <c r="E353" s="16" t="s">
        <v>73</v>
      </c>
      <c r="F353" s="32" t="n">
        <v>0</v>
      </c>
      <c r="G353" s="32" t="n">
        <v>0</v>
      </c>
      <c r="H353" s="32" t="n">
        <v>0</v>
      </c>
    </row>
    <row r="354" customFormat="false" ht="36.75" hidden="false" customHeight="true" outlineLevel="0" collapsed="false">
      <c r="A354" s="29" t="s">
        <v>254</v>
      </c>
      <c r="B354" s="43" t="s">
        <v>653</v>
      </c>
      <c r="C354" s="19" t="s">
        <v>250</v>
      </c>
      <c r="D354" s="19" t="s">
        <v>253</v>
      </c>
      <c r="E354" s="19" t="s">
        <v>28</v>
      </c>
      <c r="F354" s="53" t="n">
        <f aca="false">F356</f>
        <v>253.2</v>
      </c>
      <c r="G354" s="53" t="n">
        <f aca="false">G356</f>
        <v>254.9</v>
      </c>
      <c r="H354" s="53" t="n">
        <f aca="false">H356</f>
        <v>263.4</v>
      </c>
    </row>
    <row r="355" customFormat="false" ht="36.75" hidden="false" customHeight="true" outlineLevel="0" collapsed="false">
      <c r="A355" s="20" t="s">
        <v>31</v>
      </c>
      <c r="B355" s="43" t="s">
        <v>653</v>
      </c>
      <c r="C355" s="19" t="s">
        <v>250</v>
      </c>
      <c r="D355" s="19" t="s">
        <v>253</v>
      </c>
      <c r="E355" s="19" t="s">
        <v>30</v>
      </c>
      <c r="F355" s="53" t="n">
        <f aca="false">F356</f>
        <v>253.2</v>
      </c>
      <c r="G355" s="53"/>
      <c r="H355" s="53"/>
    </row>
    <row r="356" customFormat="false" ht="21.75" hidden="false" customHeight="true" outlineLevel="0" collapsed="false">
      <c r="A356" s="22" t="s">
        <v>33</v>
      </c>
      <c r="B356" s="43" t="s">
        <v>653</v>
      </c>
      <c r="C356" s="16" t="s">
        <v>250</v>
      </c>
      <c r="D356" s="16" t="s">
        <v>253</v>
      </c>
      <c r="E356" s="16" t="s">
        <v>32</v>
      </c>
      <c r="F356" s="32" t="n">
        <v>253.2</v>
      </c>
      <c r="G356" s="32" t="n">
        <v>254.9</v>
      </c>
      <c r="H356" s="32" t="n">
        <v>263.4</v>
      </c>
    </row>
    <row r="357" customFormat="false" ht="21.75" hidden="false" customHeight="true" outlineLevel="0" collapsed="false">
      <c r="A357" s="17" t="s">
        <v>635</v>
      </c>
      <c r="B357" s="67" t="s">
        <v>653</v>
      </c>
      <c r="C357" s="15" t="s">
        <v>440</v>
      </c>
      <c r="D357" s="16"/>
      <c r="E357" s="16"/>
      <c r="F357" s="45" t="n">
        <f aca="false">F358</f>
        <v>2000</v>
      </c>
      <c r="G357" s="45" t="n">
        <f aca="false">G358</f>
        <v>2000</v>
      </c>
      <c r="H357" s="45" t="n">
        <f aca="false">H358</f>
        <v>2000</v>
      </c>
    </row>
    <row r="358" customFormat="false" ht="33.75" hidden="false" customHeight="true" outlineLevel="0" collapsed="false">
      <c r="A358" s="20" t="s">
        <v>448</v>
      </c>
      <c r="B358" s="43" t="s">
        <v>653</v>
      </c>
      <c r="C358" s="43" t="s">
        <v>440</v>
      </c>
      <c r="D358" s="43" t="s">
        <v>447</v>
      </c>
      <c r="E358" s="43" t="s">
        <v>28</v>
      </c>
      <c r="F358" s="31" t="n">
        <f aca="false">F359</f>
        <v>2000</v>
      </c>
      <c r="G358" s="31" t="n">
        <f aca="false">G359</f>
        <v>2000</v>
      </c>
      <c r="H358" s="31" t="n">
        <f aca="false">H359</f>
        <v>2000</v>
      </c>
    </row>
    <row r="359" customFormat="false" ht="45" hidden="false" customHeight="true" outlineLevel="0" collapsed="false">
      <c r="A359" s="22" t="s">
        <v>450</v>
      </c>
      <c r="B359" s="43" t="s">
        <v>653</v>
      </c>
      <c r="C359" s="50" t="s">
        <v>440</v>
      </c>
      <c r="D359" s="50" t="s">
        <v>447</v>
      </c>
      <c r="E359" s="50" t="s">
        <v>449</v>
      </c>
      <c r="F359" s="32" t="n">
        <v>2000</v>
      </c>
      <c r="G359" s="32" t="n">
        <v>2000</v>
      </c>
      <c r="H359" s="32" t="n">
        <v>2000</v>
      </c>
    </row>
    <row r="360" customFormat="false" ht="16.5" hidden="false" customHeight="true" outlineLevel="0" collapsed="false">
      <c r="A360" s="17" t="s">
        <v>621</v>
      </c>
      <c r="B360" s="67" t="s">
        <v>653</v>
      </c>
      <c r="C360" s="15" t="s">
        <v>472</v>
      </c>
      <c r="D360" s="15"/>
      <c r="E360" s="15"/>
      <c r="F360" s="33" t="n">
        <f aca="false">F363+F365+F367</f>
        <v>2353</v>
      </c>
      <c r="G360" s="33" t="n">
        <f aca="false">G363+G365+G367</f>
        <v>2353</v>
      </c>
      <c r="H360" s="33" t="n">
        <f aca="false">H363+H365+H367</f>
        <v>2353</v>
      </c>
    </row>
    <row r="361" customFormat="false" ht="25.5" hidden="true" customHeight="true" outlineLevel="0" collapsed="false">
      <c r="A361" s="29" t="s">
        <v>475</v>
      </c>
      <c r="B361" s="43" t="s">
        <v>653</v>
      </c>
      <c r="C361" s="19" t="s">
        <v>472</v>
      </c>
      <c r="D361" s="19" t="s">
        <v>474</v>
      </c>
      <c r="E361" s="19" t="s">
        <v>28</v>
      </c>
      <c r="F361" s="53" t="n">
        <f aca="false">F362</f>
        <v>0</v>
      </c>
      <c r="G361" s="53" t="n">
        <f aca="false">G362</f>
        <v>0</v>
      </c>
      <c r="H361" s="53" t="n">
        <f aca="false">H362</f>
        <v>0</v>
      </c>
    </row>
    <row r="362" customFormat="false" ht="15.75" hidden="true" customHeight="true" outlineLevel="0" collapsed="false">
      <c r="A362" s="37" t="s">
        <v>123</v>
      </c>
      <c r="B362" s="43" t="s">
        <v>653</v>
      </c>
      <c r="C362" s="16" t="s">
        <v>472</v>
      </c>
      <c r="D362" s="16" t="s">
        <v>474</v>
      </c>
      <c r="E362" s="16" t="s">
        <v>122</v>
      </c>
      <c r="F362" s="47"/>
      <c r="G362" s="47"/>
      <c r="H362" s="47"/>
    </row>
    <row r="363" customFormat="false" ht="67.5" hidden="true" customHeight="true" outlineLevel="0" collapsed="false">
      <c r="A363" s="29" t="s">
        <v>540</v>
      </c>
      <c r="B363" s="43" t="s">
        <v>653</v>
      </c>
      <c r="C363" s="19" t="s">
        <v>472</v>
      </c>
      <c r="D363" s="19" t="s">
        <v>539</v>
      </c>
      <c r="E363" s="19" t="s">
        <v>28</v>
      </c>
      <c r="F363" s="53" t="n">
        <f aca="false">F364</f>
        <v>0</v>
      </c>
      <c r="G363" s="53" t="n">
        <f aca="false">G364</f>
        <v>0</v>
      </c>
      <c r="H363" s="53" t="n">
        <f aca="false">H364</f>
        <v>0</v>
      </c>
    </row>
    <row r="364" customFormat="false" ht="12.75" hidden="true" customHeight="true" outlineLevel="0" collapsed="false">
      <c r="A364" s="37" t="s">
        <v>123</v>
      </c>
      <c r="B364" s="43" t="s">
        <v>653</v>
      </c>
      <c r="C364" s="16" t="s">
        <v>472</v>
      </c>
      <c r="D364" s="16" t="s">
        <v>539</v>
      </c>
      <c r="E364" s="16" t="s">
        <v>122</v>
      </c>
      <c r="F364" s="32" t="n">
        <v>0</v>
      </c>
      <c r="G364" s="32" t="n">
        <v>0</v>
      </c>
      <c r="H364" s="32" t="n">
        <v>0</v>
      </c>
    </row>
    <row r="365" customFormat="false" ht="45" hidden="true" customHeight="true" outlineLevel="0" collapsed="false">
      <c r="A365" s="29" t="s">
        <v>530</v>
      </c>
      <c r="B365" s="43" t="s">
        <v>653</v>
      </c>
      <c r="C365" s="19" t="s">
        <v>472</v>
      </c>
      <c r="D365" s="19" t="s">
        <v>209</v>
      </c>
      <c r="E365" s="19" t="s">
        <v>28</v>
      </c>
      <c r="F365" s="31" t="n">
        <f aca="false">F366</f>
        <v>0</v>
      </c>
      <c r="G365" s="31" t="n">
        <f aca="false">G366</f>
        <v>0</v>
      </c>
      <c r="H365" s="31" t="n">
        <f aca="false">H366</f>
        <v>0</v>
      </c>
    </row>
    <row r="366" customFormat="false" ht="12.75" hidden="true" customHeight="true" outlineLevel="0" collapsed="false">
      <c r="A366" s="37" t="s">
        <v>123</v>
      </c>
      <c r="B366" s="43" t="s">
        <v>653</v>
      </c>
      <c r="C366" s="16" t="s">
        <v>472</v>
      </c>
      <c r="D366" s="16" t="s">
        <v>209</v>
      </c>
      <c r="E366" s="16" t="s">
        <v>122</v>
      </c>
      <c r="F366" s="32"/>
      <c r="G366" s="32"/>
      <c r="H366" s="32"/>
    </row>
    <row r="367" customFormat="false" ht="24.75" hidden="false" customHeight="true" outlineLevel="0" collapsed="false">
      <c r="A367" s="20" t="s">
        <v>93</v>
      </c>
      <c r="B367" s="43" t="s">
        <v>653</v>
      </c>
      <c r="C367" s="36" t="s">
        <v>472</v>
      </c>
      <c r="D367" s="36" t="s">
        <v>92</v>
      </c>
      <c r="E367" s="36" t="s">
        <v>28</v>
      </c>
      <c r="F367" s="31" t="n">
        <f aca="false">F368+F370</f>
        <v>2353</v>
      </c>
      <c r="G367" s="31" t="n">
        <f aca="false">G368+G370</f>
        <v>2353</v>
      </c>
      <c r="H367" s="31" t="n">
        <f aca="false">H368+H370</f>
        <v>2353</v>
      </c>
    </row>
    <row r="368" customFormat="false" ht="45" hidden="false" customHeight="true" outlineLevel="0" collapsed="false">
      <c r="A368" s="29" t="s">
        <v>534</v>
      </c>
      <c r="B368" s="43" t="s">
        <v>653</v>
      </c>
      <c r="C368" s="19" t="s">
        <v>472</v>
      </c>
      <c r="D368" s="19" t="s">
        <v>236</v>
      </c>
      <c r="E368" s="19" t="s">
        <v>28</v>
      </c>
      <c r="F368" s="31" t="n">
        <f aca="false">F369</f>
        <v>2294</v>
      </c>
      <c r="G368" s="31" t="n">
        <f aca="false">G369</f>
        <v>2294</v>
      </c>
      <c r="H368" s="31" t="n">
        <f aca="false">H369</f>
        <v>2294</v>
      </c>
    </row>
    <row r="369" customFormat="false" ht="22.5" hidden="false" customHeight="true" outlineLevel="0" collapsed="false">
      <c r="A369" s="22" t="s">
        <v>529</v>
      </c>
      <c r="B369" s="43" t="s">
        <v>653</v>
      </c>
      <c r="C369" s="16" t="s">
        <v>472</v>
      </c>
      <c r="D369" s="16" t="s">
        <v>236</v>
      </c>
      <c r="E369" s="16" t="s">
        <v>528</v>
      </c>
      <c r="F369" s="32" t="n">
        <v>2294</v>
      </c>
      <c r="G369" s="32" t="n">
        <v>2294</v>
      </c>
      <c r="H369" s="32" t="n">
        <v>2294</v>
      </c>
    </row>
    <row r="370" customFormat="false" ht="33.75" hidden="false" customHeight="true" outlineLevel="0" collapsed="false">
      <c r="A370" s="29" t="s">
        <v>536</v>
      </c>
      <c r="B370" s="43" t="s">
        <v>653</v>
      </c>
      <c r="C370" s="19" t="s">
        <v>472</v>
      </c>
      <c r="D370" s="19" t="s">
        <v>535</v>
      </c>
      <c r="E370" s="19" t="s">
        <v>28</v>
      </c>
      <c r="F370" s="31" t="n">
        <f aca="false">F371</f>
        <v>59</v>
      </c>
      <c r="G370" s="31" t="n">
        <f aca="false">G371</f>
        <v>59</v>
      </c>
      <c r="H370" s="31" t="n">
        <f aca="false">H371</f>
        <v>59</v>
      </c>
    </row>
    <row r="371" customFormat="false" ht="22.5" hidden="false" customHeight="true" outlineLevel="0" collapsed="false">
      <c r="A371" s="22" t="s">
        <v>529</v>
      </c>
      <c r="B371" s="43" t="s">
        <v>653</v>
      </c>
      <c r="C371" s="16" t="s">
        <v>472</v>
      </c>
      <c r="D371" s="16" t="s">
        <v>535</v>
      </c>
      <c r="E371" s="16" t="s">
        <v>528</v>
      </c>
      <c r="F371" s="32" t="n">
        <v>59</v>
      </c>
      <c r="G371" s="32" t="n">
        <v>59</v>
      </c>
      <c r="H371" s="32" t="n">
        <v>59</v>
      </c>
    </row>
    <row r="372" customFormat="false" ht="12.75" hidden="false" customHeight="true" outlineLevel="0" collapsed="false">
      <c r="A372" s="17" t="s">
        <v>538</v>
      </c>
      <c r="B372" s="67" t="s">
        <v>653</v>
      </c>
      <c r="C372" s="15" t="s">
        <v>537</v>
      </c>
      <c r="D372" s="16"/>
      <c r="E372" s="16"/>
      <c r="F372" s="45" t="n">
        <f aca="false">F373</f>
        <v>4272.9</v>
      </c>
      <c r="G372" s="45" t="n">
        <f aca="false">G373</f>
        <v>4272.9</v>
      </c>
      <c r="H372" s="45" t="n">
        <f aca="false">H373</f>
        <v>4272.9</v>
      </c>
    </row>
    <row r="373" customFormat="false" ht="67.5" hidden="false" customHeight="true" outlineLevel="0" collapsed="false">
      <c r="A373" s="29" t="s">
        <v>540</v>
      </c>
      <c r="B373" s="43" t="s">
        <v>653</v>
      </c>
      <c r="C373" s="19" t="s">
        <v>537</v>
      </c>
      <c r="D373" s="19" t="s">
        <v>539</v>
      </c>
      <c r="E373" s="19" t="s">
        <v>28</v>
      </c>
      <c r="F373" s="31" t="n">
        <f aca="false">F374</f>
        <v>4272.9</v>
      </c>
      <c r="G373" s="31" t="n">
        <f aca="false">G374</f>
        <v>4272.9</v>
      </c>
      <c r="H373" s="31" t="n">
        <f aca="false">H374</f>
        <v>4272.9</v>
      </c>
    </row>
    <row r="374" customFormat="false" ht="45" hidden="false" customHeight="true" outlineLevel="0" collapsed="false">
      <c r="A374" s="22" t="s">
        <v>450</v>
      </c>
      <c r="B374" s="43" t="s">
        <v>653</v>
      </c>
      <c r="C374" s="16" t="s">
        <v>537</v>
      </c>
      <c r="D374" s="16" t="s">
        <v>539</v>
      </c>
      <c r="E374" s="16" t="s">
        <v>449</v>
      </c>
      <c r="F374" s="32" t="n">
        <v>4272.9</v>
      </c>
      <c r="G374" s="32" t="n">
        <v>4272.9</v>
      </c>
      <c r="H374" s="32" t="n">
        <v>4272.9</v>
      </c>
    </row>
    <row r="375" customFormat="false" ht="39" hidden="false" customHeight="true" outlineLevel="0" collapsed="false">
      <c r="A375" s="40" t="s">
        <v>654</v>
      </c>
      <c r="B375" s="65" t="s">
        <v>655</v>
      </c>
      <c r="C375" s="38"/>
      <c r="D375" s="38"/>
      <c r="E375" s="38"/>
      <c r="F375" s="66" t="n">
        <f aca="false">F376+F397+F452+F457+F472+F512+F515+F393</f>
        <v>323071.476</v>
      </c>
      <c r="G375" s="66" t="e">
        <f aca="false">G376+G397+G452+G457+G472+G512+G515+G393</f>
        <v>#REF!</v>
      </c>
      <c r="H375" s="66" t="e">
        <f aca="false">H376+H397+H452+H457+H472+H512+H515+H393</f>
        <v>#REF!</v>
      </c>
    </row>
    <row r="376" customFormat="false" ht="21.75" hidden="false" customHeight="true" outlineLevel="0" collapsed="false">
      <c r="A376" s="30" t="s">
        <v>258</v>
      </c>
      <c r="B376" s="67" t="s">
        <v>655</v>
      </c>
      <c r="C376" s="15" t="s">
        <v>257</v>
      </c>
      <c r="D376" s="15"/>
      <c r="E376" s="15"/>
      <c r="F376" s="45" t="n">
        <f aca="false">F377</f>
        <v>83066.192</v>
      </c>
      <c r="G376" s="45" t="e">
        <f aca="false">G377</f>
        <v>#REF!</v>
      </c>
      <c r="H376" s="45" t="e">
        <f aca="false">H377</f>
        <v>#REF!</v>
      </c>
    </row>
    <row r="377" customFormat="false" ht="21.75" hidden="false" customHeight="true" outlineLevel="0" collapsed="false">
      <c r="A377" s="20" t="s">
        <v>260</v>
      </c>
      <c r="B377" s="50" t="s">
        <v>655</v>
      </c>
      <c r="C377" s="19" t="s">
        <v>257</v>
      </c>
      <c r="D377" s="19" t="s">
        <v>259</v>
      </c>
      <c r="E377" s="19" t="s">
        <v>28</v>
      </c>
      <c r="F377" s="31" t="n">
        <f aca="false">F380+F389</f>
        <v>83066.192</v>
      </c>
      <c r="G377" s="31" t="e">
        <f aca="false">#REF!+#REF!</f>
        <v>#REF!</v>
      </c>
      <c r="H377" s="31" t="e">
        <f aca="false">#REF!+#REF!</f>
        <v>#REF!</v>
      </c>
    </row>
    <row r="378" customFormat="false" ht="56.25" hidden="true" customHeight="true" outlineLevel="0" collapsed="false">
      <c r="A378" s="20" t="s">
        <v>656</v>
      </c>
      <c r="B378" s="50" t="s">
        <v>655</v>
      </c>
      <c r="C378" s="19" t="s">
        <v>257</v>
      </c>
      <c r="D378" s="36" t="s">
        <v>261</v>
      </c>
      <c r="E378" s="19" t="s">
        <v>28</v>
      </c>
      <c r="F378" s="31" t="n">
        <f aca="false">F379</f>
        <v>0</v>
      </c>
      <c r="G378" s="31" t="n">
        <f aca="false">G379</f>
        <v>0</v>
      </c>
      <c r="H378" s="31" t="n">
        <f aca="false">H379</f>
        <v>0</v>
      </c>
    </row>
    <row r="379" customFormat="false" ht="33.75" hidden="true" customHeight="true" outlineLevel="0" collapsed="false">
      <c r="A379" s="22" t="s">
        <v>263</v>
      </c>
      <c r="B379" s="43" t="s">
        <v>655</v>
      </c>
      <c r="C379" s="16" t="s">
        <v>257</v>
      </c>
      <c r="D379" s="35" t="s">
        <v>261</v>
      </c>
      <c r="E379" s="16" t="s">
        <v>262</v>
      </c>
      <c r="F379" s="32" t="n">
        <v>0</v>
      </c>
      <c r="G379" s="32" t="n">
        <v>0</v>
      </c>
      <c r="H379" s="32" t="n">
        <v>0</v>
      </c>
    </row>
    <row r="380" customFormat="false" ht="22.5" hidden="false" customHeight="true" outlineLevel="0" collapsed="false">
      <c r="A380" s="20" t="s">
        <v>265</v>
      </c>
      <c r="B380" s="50" t="s">
        <v>655</v>
      </c>
      <c r="C380" s="19" t="s">
        <v>257</v>
      </c>
      <c r="D380" s="36" t="s">
        <v>264</v>
      </c>
      <c r="E380" s="19" t="s">
        <v>28</v>
      </c>
      <c r="F380" s="31" t="n">
        <f aca="false">F381+F384+F385+F386</f>
        <v>79980.092</v>
      </c>
      <c r="G380" s="31" t="n">
        <f aca="false">G386</f>
        <v>72176.069</v>
      </c>
      <c r="H380" s="31" t="n">
        <f aca="false">H386</f>
        <v>67414.069</v>
      </c>
    </row>
    <row r="381" customFormat="false" ht="21.75" hidden="false" customHeight="true" outlineLevel="0" collapsed="false">
      <c r="A381" s="20" t="s">
        <v>267</v>
      </c>
      <c r="B381" s="43" t="s">
        <v>655</v>
      </c>
      <c r="C381" s="16" t="s">
        <v>257</v>
      </c>
      <c r="D381" s="35" t="s">
        <v>264</v>
      </c>
      <c r="E381" s="16" t="s">
        <v>266</v>
      </c>
      <c r="F381" s="31" t="n">
        <f aca="false">F382+F383</f>
        <v>48613.842</v>
      </c>
      <c r="G381" s="31"/>
      <c r="H381" s="31"/>
    </row>
    <row r="382" customFormat="false" ht="21.75" hidden="false" customHeight="true" outlineLevel="0" collapsed="false">
      <c r="A382" s="22" t="s">
        <v>33</v>
      </c>
      <c r="B382" s="43" t="s">
        <v>655</v>
      </c>
      <c r="C382" s="16" t="s">
        <v>257</v>
      </c>
      <c r="D382" s="35" t="s">
        <v>264</v>
      </c>
      <c r="E382" s="16" t="s">
        <v>268</v>
      </c>
      <c r="F382" s="32" t="n">
        <v>48435.442</v>
      </c>
      <c r="G382" s="31"/>
      <c r="H382" s="31"/>
    </row>
    <row r="383" customFormat="false" ht="21.75" hidden="false" customHeight="true" outlineLevel="0" collapsed="false">
      <c r="A383" s="22" t="s">
        <v>41</v>
      </c>
      <c r="B383" s="43" t="s">
        <v>655</v>
      </c>
      <c r="C383" s="16" t="s">
        <v>257</v>
      </c>
      <c r="D383" s="35" t="s">
        <v>264</v>
      </c>
      <c r="E383" s="16" t="s">
        <v>269</v>
      </c>
      <c r="F383" s="32" t="n">
        <v>178.4</v>
      </c>
      <c r="G383" s="31"/>
      <c r="H383" s="31"/>
    </row>
    <row r="384" customFormat="false" ht="21.75" hidden="false" customHeight="true" outlineLevel="0" collapsed="false">
      <c r="A384" s="22" t="s">
        <v>43</v>
      </c>
      <c r="B384" s="43" t="s">
        <v>655</v>
      </c>
      <c r="C384" s="16" t="s">
        <v>257</v>
      </c>
      <c r="D384" s="35" t="s">
        <v>264</v>
      </c>
      <c r="E384" s="16" t="s">
        <v>42</v>
      </c>
      <c r="F384" s="32" t="n">
        <v>128.656</v>
      </c>
      <c r="G384" s="31"/>
      <c r="H384" s="31"/>
    </row>
    <row r="385" customFormat="false" ht="21.75" hidden="false" customHeight="true" outlineLevel="0" collapsed="false">
      <c r="A385" s="22" t="s">
        <v>45</v>
      </c>
      <c r="B385" s="43" t="s">
        <v>655</v>
      </c>
      <c r="C385" s="16" t="s">
        <v>257</v>
      </c>
      <c r="D385" s="35" t="s">
        <v>264</v>
      </c>
      <c r="E385" s="16" t="s">
        <v>44</v>
      </c>
      <c r="F385" s="32" t="n">
        <v>30586.945</v>
      </c>
      <c r="G385" s="31"/>
      <c r="H385" s="31"/>
    </row>
    <row r="386" customFormat="false" ht="22.5" hidden="false" customHeight="true" outlineLevel="0" collapsed="false">
      <c r="A386" s="22" t="s">
        <v>47</v>
      </c>
      <c r="B386" s="43" t="s">
        <v>655</v>
      </c>
      <c r="C386" s="16" t="s">
        <v>257</v>
      </c>
      <c r="D386" s="35" t="s">
        <v>264</v>
      </c>
      <c r="E386" s="16" t="s">
        <v>46</v>
      </c>
      <c r="F386" s="32" t="n">
        <v>650.649</v>
      </c>
      <c r="G386" s="32" t="n">
        <v>72176.069</v>
      </c>
      <c r="H386" s="32" t="n">
        <v>67414.069</v>
      </c>
    </row>
    <row r="387" customFormat="false" ht="45" hidden="true" customHeight="true" outlineLevel="0" collapsed="false">
      <c r="A387" s="20" t="s">
        <v>271</v>
      </c>
      <c r="B387" s="50" t="s">
        <v>655</v>
      </c>
      <c r="C387" s="19" t="s">
        <v>257</v>
      </c>
      <c r="D387" s="36" t="s">
        <v>270</v>
      </c>
      <c r="E387" s="19" t="s">
        <v>28</v>
      </c>
      <c r="F387" s="31" t="n">
        <f aca="false">F388</f>
        <v>0</v>
      </c>
      <c r="G387" s="31" t="n">
        <f aca="false">G388</f>
        <v>0</v>
      </c>
      <c r="H387" s="31" t="n">
        <f aca="false">H388</f>
        <v>0</v>
      </c>
    </row>
    <row r="388" customFormat="false" ht="22.5" hidden="true" customHeight="true" outlineLevel="0" collapsed="false">
      <c r="A388" s="22" t="s">
        <v>273</v>
      </c>
      <c r="B388" s="43" t="s">
        <v>655</v>
      </c>
      <c r="C388" s="16" t="s">
        <v>257</v>
      </c>
      <c r="D388" s="35" t="s">
        <v>270</v>
      </c>
      <c r="E388" s="16" t="s">
        <v>272</v>
      </c>
      <c r="F388" s="32"/>
      <c r="G388" s="32"/>
      <c r="H388" s="32"/>
    </row>
    <row r="389" customFormat="false" ht="48" hidden="false" customHeight="true" outlineLevel="0" collapsed="false">
      <c r="A389" s="29" t="s">
        <v>275</v>
      </c>
      <c r="B389" s="50" t="s">
        <v>655</v>
      </c>
      <c r="C389" s="19" t="s">
        <v>257</v>
      </c>
      <c r="D389" s="19" t="s">
        <v>274</v>
      </c>
      <c r="E389" s="19" t="s">
        <v>28</v>
      </c>
      <c r="F389" s="53" t="n">
        <f aca="false">F390</f>
        <v>3086.1</v>
      </c>
      <c r="G389" s="53" t="n">
        <f aca="false">G390</f>
        <v>2813.2</v>
      </c>
      <c r="H389" s="53" t="n">
        <f aca="false">H390</f>
        <v>2897.9</v>
      </c>
    </row>
    <row r="390" customFormat="false" ht="25.5" hidden="false" customHeight="true" outlineLevel="0" collapsed="false">
      <c r="A390" s="22" t="s">
        <v>45</v>
      </c>
      <c r="B390" s="43" t="s">
        <v>655</v>
      </c>
      <c r="C390" s="16" t="s">
        <v>257</v>
      </c>
      <c r="D390" s="16" t="s">
        <v>274</v>
      </c>
      <c r="E390" s="16" t="s">
        <v>44</v>
      </c>
      <c r="F390" s="32" t="n">
        <v>3086.1</v>
      </c>
      <c r="G390" s="32" t="n">
        <v>2813.2</v>
      </c>
      <c r="H390" s="32" t="n">
        <v>2897.9</v>
      </c>
    </row>
    <row r="391" customFormat="false" ht="45" hidden="true" customHeight="true" outlineLevel="0" collapsed="false">
      <c r="A391" s="29" t="s">
        <v>277</v>
      </c>
      <c r="B391" s="50" t="s">
        <v>655</v>
      </c>
      <c r="C391" s="19" t="s">
        <v>257</v>
      </c>
      <c r="D391" s="19" t="s">
        <v>276</v>
      </c>
      <c r="E391" s="19" t="s">
        <v>28</v>
      </c>
      <c r="F391" s="31" t="n">
        <f aca="false">F392</f>
        <v>0</v>
      </c>
      <c r="G391" s="31" t="n">
        <f aca="false">G392</f>
        <v>0</v>
      </c>
      <c r="H391" s="31" t="n">
        <f aca="false">H392</f>
        <v>0</v>
      </c>
    </row>
    <row r="392" customFormat="false" ht="22.5" hidden="true" customHeight="true" outlineLevel="0" collapsed="false">
      <c r="A392" s="37" t="s">
        <v>273</v>
      </c>
      <c r="B392" s="43" t="s">
        <v>655</v>
      </c>
      <c r="C392" s="16" t="s">
        <v>257</v>
      </c>
      <c r="D392" s="16" t="s">
        <v>276</v>
      </c>
      <c r="E392" s="16" t="s">
        <v>272</v>
      </c>
      <c r="F392" s="32"/>
      <c r="G392" s="32"/>
      <c r="H392" s="32"/>
    </row>
    <row r="393" customFormat="false" ht="45" hidden="true" customHeight="true" outlineLevel="0" collapsed="false">
      <c r="A393" s="20" t="s">
        <v>279</v>
      </c>
      <c r="B393" s="50" t="s">
        <v>655</v>
      </c>
      <c r="C393" s="19" t="s">
        <v>257</v>
      </c>
      <c r="D393" s="36" t="s">
        <v>278</v>
      </c>
      <c r="E393" s="19" t="s">
        <v>28</v>
      </c>
      <c r="F393" s="53" t="n">
        <f aca="false">F394</f>
        <v>0</v>
      </c>
      <c r="G393" s="53" t="n">
        <f aca="false">G394</f>
        <v>0</v>
      </c>
      <c r="H393" s="53" t="n">
        <f aca="false">H394</f>
        <v>0</v>
      </c>
    </row>
    <row r="394" customFormat="false" ht="20.25" hidden="true" customHeight="true" outlineLevel="0" collapsed="false">
      <c r="A394" s="22" t="s">
        <v>281</v>
      </c>
      <c r="B394" s="43" t="s">
        <v>655</v>
      </c>
      <c r="C394" s="16" t="s">
        <v>257</v>
      </c>
      <c r="D394" s="35" t="s">
        <v>278</v>
      </c>
      <c r="E394" s="16" t="s">
        <v>280</v>
      </c>
      <c r="F394" s="32" t="n">
        <v>0</v>
      </c>
      <c r="G394" s="32" t="n">
        <v>0</v>
      </c>
      <c r="H394" s="32" t="n">
        <v>0</v>
      </c>
    </row>
    <row r="395" customFormat="false" ht="45" hidden="true" customHeight="true" outlineLevel="0" collapsed="false">
      <c r="A395" s="20" t="s">
        <v>283</v>
      </c>
      <c r="B395" s="50" t="s">
        <v>655</v>
      </c>
      <c r="C395" s="19" t="s">
        <v>257</v>
      </c>
      <c r="D395" s="36" t="s">
        <v>282</v>
      </c>
      <c r="E395" s="19" t="s">
        <v>28</v>
      </c>
      <c r="F395" s="31" t="n">
        <f aca="false">F396</f>
        <v>0</v>
      </c>
      <c r="G395" s="31" t="n">
        <f aca="false">G396</f>
        <v>0</v>
      </c>
      <c r="H395" s="31" t="n">
        <f aca="false">H396</f>
        <v>0</v>
      </c>
    </row>
    <row r="396" customFormat="false" ht="20.25" hidden="true" customHeight="true" outlineLevel="0" collapsed="false">
      <c r="A396" s="37" t="s">
        <v>68</v>
      </c>
      <c r="B396" s="43" t="s">
        <v>655</v>
      </c>
      <c r="C396" s="16" t="s">
        <v>257</v>
      </c>
      <c r="D396" s="35" t="s">
        <v>282</v>
      </c>
      <c r="E396" s="16" t="s">
        <v>73</v>
      </c>
      <c r="F396" s="32"/>
      <c r="G396" s="32"/>
      <c r="H396" s="32"/>
    </row>
    <row r="397" customFormat="false" ht="21.75" hidden="false" customHeight="true" outlineLevel="0" collapsed="false">
      <c r="A397" s="30" t="s">
        <v>657</v>
      </c>
      <c r="B397" s="67" t="s">
        <v>655</v>
      </c>
      <c r="C397" s="15" t="s">
        <v>284</v>
      </c>
      <c r="D397" s="15"/>
      <c r="E397" s="15"/>
      <c r="F397" s="45" t="n">
        <f aca="false">F398+F430+F442</f>
        <v>204574.082</v>
      </c>
      <c r="G397" s="45" t="e">
        <f aca="false">G398+G430+G442</f>
        <v>#REF!</v>
      </c>
      <c r="H397" s="45" t="e">
        <f aca="false">H398+H430+H442</f>
        <v>#REF!</v>
      </c>
    </row>
    <row r="398" customFormat="false" ht="21.75" hidden="false" customHeight="true" outlineLevel="0" collapsed="false">
      <c r="A398" s="20" t="s">
        <v>287</v>
      </c>
      <c r="B398" s="43" t="s">
        <v>655</v>
      </c>
      <c r="C398" s="19" t="s">
        <v>284</v>
      </c>
      <c r="D398" s="19" t="s">
        <v>286</v>
      </c>
      <c r="E398" s="19" t="s">
        <v>28</v>
      </c>
      <c r="F398" s="31" t="n">
        <f aca="false">F401+F411+F417+F424</f>
        <v>185948.622</v>
      </c>
      <c r="G398" s="31" t="e">
        <f aca="false">#REF!+#REF!</f>
        <v>#REF!</v>
      </c>
      <c r="H398" s="31" t="e">
        <f aca="false">#REF!+#REF!</f>
        <v>#REF!</v>
      </c>
    </row>
    <row r="399" customFormat="false" ht="67.5" hidden="true" customHeight="true" outlineLevel="0" collapsed="false">
      <c r="A399" s="29" t="s">
        <v>658</v>
      </c>
      <c r="B399" s="43" t="s">
        <v>655</v>
      </c>
      <c r="C399" s="19" t="s">
        <v>284</v>
      </c>
      <c r="D399" s="36" t="s">
        <v>288</v>
      </c>
      <c r="E399" s="19" t="s">
        <v>28</v>
      </c>
      <c r="F399" s="31" t="n">
        <f aca="false">F400</f>
        <v>0</v>
      </c>
      <c r="G399" s="31" t="n">
        <f aca="false">G400</f>
        <v>0</v>
      </c>
      <c r="H399" s="31" t="n">
        <f aca="false">H400</f>
        <v>0</v>
      </c>
    </row>
    <row r="400" customFormat="false" ht="45" hidden="true" customHeight="true" outlineLevel="0" collapsed="false">
      <c r="A400" s="37" t="s">
        <v>289</v>
      </c>
      <c r="B400" s="50" t="s">
        <v>655</v>
      </c>
      <c r="C400" s="16" t="s">
        <v>284</v>
      </c>
      <c r="D400" s="35" t="s">
        <v>288</v>
      </c>
      <c r="E400" s="16" t="s">
        <v>262</v>
      </c>
      <c r="F400" s="32" t="n">
        <v>0</v>
      </c>
      <c r="G400" s="32" t="n">
        <v>0</v>
      </c>
      <c r="H400" s="32" t="n">
        <v>0</v>
      </c>
    </row>
    <row r="401" customFormat="false" ht="21.75" hidden="false" customHeight="true" outlineLevel="0" collapsed="false">
      <c r="A401" s="20" t="s">
        <v>291</v>
      </c>
      <c r="B401" s="43" t="s">
        <v>655</v>
      </c>
      <c r="C401" s="19" t="s">
        <v>284</v>
      </c>
      <c r="D401" s="36" t="s">
        <v>290</v>
      </c>
      <c r="E401" s="19" t="s">
        <v>28</v>
      </c>
      <c r="F401" s="31" t="n">
        <f aca="false">F402+F405+F406+F407+F408+F409+F410</f>
        <v>72807.122</v>
      </c>
      <c r="G401" s="31" t="n">
        <f aca="false">G410</f>
        <v>54971.38</v>
      </c>
      <c r="H401" s="31" t="n">
        <f aca="false">H410</f>
        <v>54971.38</v>
      </c>
    </row>
    <row r="402" customFormat="false" ht="21.75" hidden="false" customHeight="true" outlineLevel="0" collapsed="false">
      <c r="A402" s="20" t="s">
        <v>267</v>
      </c>
      <c r="B402" s="50" t="s">
        <v>655</v>
      </c>
      <c r="C402" s="16" t="s">
        <v>284</v>
      </c>
      <c r="D402" s="35" t="s">
        <v>290</v>
      </c>
      <c r="E402" s="16" t="s">
        <v>266</v>
      </c>
      <c r="F402" s="31" t="n">
        <f aca="false">F403+F404</f>
        <v>4039</v>
      </c>
      <c r="G402" s="31"/>
      <c r="H402" s="31"/>
    </row>
    <row r="403" customFormat="false" ht="21.75" hidden="false" customHeight="true" outlineLevel="0" collapsed="false">
      <c r="A403" s="22" t="s">
        <v>33</v>
      </c>
      <c r="B403" s="50" t="s">
        <v>655</v>
      </c>
      <c r="C403" s="16" t="s">
        <v>284</v>
      </c>
      <c r="D403" s="35" t="s">
        <v>290</v>
      </c>
      <c r="E403" s="16" t="s">
        <v>268</v>
      </c>
      <c r="F403" s="32" t="n">
        <v>4039</v>
      </c>
      <c r="G403" s="31"/>
      <c r="H403" s="31"/>
    </row>
    <row r="404" customFormat="false" ht="21.75" hidden="false" customHeight="true" outlineLevel="0" collapsed="false">
      <c r="A404" s="22" t="s">
        <v>41</v>
      </c>
      <c r="B404" s="50" t="s">
        <v>655</v>
      </c>
      <c r="C404" s="16" t="s">
        <v>284</v>
      </c>
      <c r="D404" s="35" t="s">
        <v>290</v>
      </c>
      <c r="E404" s="16" t="s">
        <v>269</v>
      </c>
      <c r="F404" s="32" t="n">
        <v>0</v>
      </c>
      <c r="G404" s="31"/>
      <c r="H404" s="31"/>
    </row>
    <row r="405" customFormat="false" ht="21.75" hidden="false" customHeight="true" outlineLevel="0" collapsed="false">
      <c r="A405" s="22" t="s">
        <v>43</v>
      </c>
      <c r="B405" s="50" t="s">
        <v>655</v>
      </c>
      <c r="C405" s="16" t="s">
        <v>284</v>
      </c>
      <c r="D405" s="35" t="s">
        <v>290</v>
      </c>
      <c r="E405" s="16" t="s">
        <v>42</v>
      </c>
      <c r="F405" s="32" t="n">
        <v>1450.806</v>
      </c>
      <c r="G405" s="31"/>
      <c r="H405" s="31"/>
    </row>
    <row r="406" customFormat="false" ht="21.75" hidden="false" customHeight="true" outlineLevel="0" collapsed="false">
      <c r="A406" s="22" t="s">
        <v>45</v>
      </c>
      <c r="B406" s="50" t="s">
        <v>655</v>
      </c>
      <c r="C406" s="16" t="s">
        <v>284</v>
      </c>
      <c r="D406" s="35" t="s">
        <v>290</v>
      </c>
      <c r="E406" s="16" t="s">
        <v>44</v>
      </c>
      <c r="F406" s="32" t="n">
        <v>29905.989</v>
      </c>
      <c r="G406" s="31"/>
      <c r="H406" s="31"/>
    </row>
    <row r="407" customFormat="false" ht="45" hidden="false" customHeight="true" outlineLevel="0" collapsed="false">
      <c r="A407" s="22" t="s">
        <v>293</v>
      </c>
      <c r="B407" s="50" t="s">
        <v>655</v>
      </c>
      <c r="C407" s="16" t="s">
        <v>284</v>
      </c>
      <c r="D407" s="35" t="s">
        <v>290</v>
      </c>
      <c r="E407" s="16" t="s">
        <v>292</v>
      </c>
      <c r="F407" s="32" t="n">
        <v>34826.734</v>
      </c>
      <c r="G407" s="31"/>
      <c r="H407" s="31"/>
    </row>
    <row r="408" customFormat="false" ht="21.75" hidden="false" customHeight="true" outlineLevel="0" collapsed="false">
      <c r="A408" s="22" t="s">
        <v>295</v>
      </c>
      <c r="B408" s="50" t="s">
        <v>655</v>
      </c>
      <c r="C408" s="16" t="s">
        <v>284</v>
      </c>
      <c r="D408" s="35" t="s">
        <v>290</v>
      </c>
      <c r="E408" s="16" t="s">
        <v>294</v>
      </c>
      <c r="F408" s="32" t="n">
        <v>1100</v>
      </c>
      <c r="G408" s="31"/>
      <c r="H408" s="31"/>
    </row>
    <row r="409" customFormat="false" ht="21.75" hidden="false" customHeight="true" outlineLevel="0" collapsed="false">
      <c r="A409" s="22" t="s">
        <v>47</v>
      </c>
      <c r="B409" s="50" t="s">
        <v>655</v>
      </c>
      <c r="C409" s="16" t="s">
        <v>284</v>
      </c>
      <c r="D409" s="35" t="s">
        <v>290</v>
      </c>
      <c r="E409" s="16" t="s">
        <v>46</v>
      </c>
      <c r="F409" s="32" t="n">
        <v>1457.325</v>
      </c>
      <c r="G409" s="31"/>
      <c r="H409" s="31"/>
    </row>
    <row r="410" customFormat="false" ht="21.75" hidden="false" customHeight="true" outlineLevel="0" collapsed="false">
      <c r="A410" s="22" t="s">
        <v>49</v>
      </c>
      <c r="B410" s="50" t="s">
        <v>655</v>
      </c>
      <c r="C410" s="16" t="s">
        <v>284</v>
      </c>
      <c r="D410" s="35" t="s">
        <v>290</v>
      </c>
      <c r="E410" s="16" t="s">
        <v>48</v>
      </c>
      <c r="F410" s="32" t="n">
        <v>27.268</v>
      </c>
      <c r="G410" s="32" t="n">
        <v>54971.38</v>
      </c>
      <c r="H410" s="32" t="n">
        <v>54971.38</v>
      </c>
    </row>
    <row r="411" customFormat="false" ht="65.25" hidden="false" customHeight="true" outlineLevel="0" collapsed="false">
      <c r="A411" s="29" t="s">
        <v>297</v>
      </c>
      <c r="B411" s="43" t="s">
        <v>655</v>
      </c>
      <c r="C411" s="19" t="s">
        <v>284</v>
      </c>
      <c r="D411" s="19" t="s">
        <v>296</v>
      </c>
      <c r="E411" s="19" t="s">
        <v>28</v>
      </c>
      <c r="F411" s="53" t="n">
        <f aca="false">F412</f>
        <v>3466.7</v>
      </c>
      <c r="G411" s="53" t="n">
        <f aca="false">G412</f>
        <v>3821.3</v>
      </c>
      <c r="H411" s="53" t="n">
        <f aca="false">H412</f>
        <v>4046</v>
      </c>
    </row>
    <row r="412" customFormat="false" ht="45" hidden="false" customHeight="true" outlineLevel="0" collapsed="false">
      <c r="A412" s="22" t="s">
        <v>293</v>
      </c>
      <c r="B412" s="50" t="s">
        <v>655</v>
      </c>
      <c r="C412" s="16" t="s">
        <v>284</v>
      </c>
      <c r="D412" s="16" t="s">
        <v>296</v>
      </c>
      <c r="E412" s="16" t="s">
        <v>292</v>
      </c>
      <c r="F412" s="32" t="n">
        <v>3466.7</v>
      </c>
      <c r="G412" s="32" t="n">
        <v>3821.3</v>
      </c>
      <c r="H412" s="32" t="n">
        <v>4046</v>
      </c>
    </row>
    <row r="413" customFormat="false" ht="45" hidden="true" customHeight="true" outlineLevel="0" collapsed="false">
      <c r="A413" s="20" t="s">
        <v>271</v>
      </c>
      <c r="B413" s="43" t="s">
        <v>655</v>
      </c>
      <c r="C413" s="19" t="s">
        <v>284</v>
      </c>
      <c r="D413" s="19" t="s">
        <v>298</v>
      </c>
      <c r="E413" s="19" t="s">
        <v>28</v>
      </c>
      <c r="F413" s="31" t="n">
        <f aca="false">F414</f>
        <v>0</v>
      </c>
      <c r="G413" s="31" t="n">
        <f aca="false">G414</f>
        <v>0</v>
      </c>
      <c r="H413" s="31" t="n">
        <f aca="false">H414</f>
        <v>0</v>
      </c>
    </row>
    <row r="414" customFormat="false" ht="21.75" hidden="true" customHeight="true" outlineLevel="0" collapsed="false">
      <c r="A414" s="22" t="s">
        <v>273</v>
      </c>
      <c r="B414" s="50" t="s">
        <v>655</v>
      </c>
      <c r="C414" s="16" t="s">
        <v>284</v>
      </c>
      <c r="D414" s="16" t="s">
        <v>298</v>
      </c>
      <c r="E414" s="16" t="s">
        <v>272</v>
      </c>
      <c r="F414" s="32"/>
      <c r="G414" s="32"/>
      <c r="H414" s="32"/>
    </row>
    <row r="415" customFormat="false" ht="51" hidden="true" customHeight="true" outlineLevel="0" collapsed="false">
      <c r="A415" s="29" t="s">
        <v>275</v>
      </c>
      <c r="B415" s="43" t="s">
        <v>655</v>
      </c>
      <c r="C415" s="19" t="s">
        <v>284</v>
      </c>
      <c r="D415" s="36" t="s">
        <v>299</v>
      </c>
      <c r="E415" s="19" t="s">
        <v>28</v>
      </c>
      <c r="F415" s="31" t="n">
        <f aca="false">F416</f>
        <v>0</v>
      </c>
      <c r="G415" s="31" t="n">
        <f aca="false">G416</f>
        <v>0</v>
      </c>
      <c r="H415" s="31" t="n">
        <f aca="false">H416</f>
        <v>0</v>
      </c>
    </row>
    <row r="416" customFormat="false" ht="22.5" hidden="true" customHeight="true" outlineLevel="0" collapsed="false">
      <c r="A416" s="22" t="s">
        <v>273</v>
      </c>
      <c r="B416" s="50" t="s">
        <v>655</v>
      </c>
      <c r="C416" s="16" t="s">
        <v>284</v>
      </c>
      <c r="D416" s="35" t="s">
        <v>299</v>
      </c>
      <c r="E416" s="16" t="s">
        <v>272</v>
      </c>
      <c r="F416" s="32" t="n">
        <v>0</v>
      </c>
      <c r="G416" s="32" t="n">
        <v>0</v>
      </c>
      <c r="H416" s="32" t="n">
        <v>0</v>
      </c>
    </row>
    <row r="417" customFormat="false" ht="57.75" hidden="false" customHeight="true" outlineLevel="0" collapsed="false">
      <c r="A417" s="29" t="s">
        <v>301</v>
      </c>
      <c r="B417" s="43" t="s">
        <v>655</v>
      </c>
      <c r="C417" s="19" t="s">
        <v>284</v>
      </c>
      <c r="D417" s="19" t="s">
        <v>300</v>
      </c>
      <c r="E417" s="19" t="s">
        <v>28</v>
      </c>
      <c r="F417" s="53" t="n">
        <f aca="false">F418+F421</f>
        <v>333.6</v>
      </c>
      <c r="G417" s="53" t="n">
        <f aca="false">G421</f>
        <v>333.6</v>
      </c>
      <c r="H417" s="53" t="n">
        <f aca="false">H421</f>
        <v>333.6</v>
      </c>
    </row>
    <row r="418" customFormat="false" ht="22.5" hidden="false" customHeight="true" outlineLevel="0" collapsed="false">
      <c r="A418" s="20" t="s">
        <v>267</v>
      </c>
      <c r="B418" s="50" t="s">
        <v>655</v>
      </c>
      <c r="C418" s="16" t="s">
        <v>284</v>
      </c>
      <c r="D418" s="16" t="s">
        <v>300</v>
      </c>
      <c r="E418" s="16" t="s">
        <v>266</v>
      </c>
      <c r="F418" s="53" t="n">
        <f aca="false">F419+F420</f>
        <v>172.693</v>
      </c>
      <c r="G418" s="53"/>
      <c r="H418" s="53"/>
    </row>
    <row r="419" customFormat="false" ht="12.75" hidden="false" customHeight="true" outlineLevel="0" collapsed="false">
      <c r="A419" s="22" t="s">
        <v>33</v>
      </c>
      <c r="B419" s="50" t="s">
        <v>655</v>
      </c>
      <c r="C419" s="16" t="s">
        <v>284</v>
      </c>
      <c r="D419" s="16" t="s">
        <v>300</v>
      </c>
      <c r="E419" s="16" t="s">
        <v>268</v>
      </c>
      <c r="F419" s="47" t="n">
        <v>150.793</v>
      </c>
      <c r="G419" s="53"/>
      <c r="H419" s="53"/>
    </row>
    <row r="420" customFormat="false" ht="22.5" hidden="false" customHeight="true" outlineLevel="0" collapsed="false">
      <c r="A420" s="22" t="s">
        <v>41</v>
      </c>
      <c r="B420" s="50" t="s">
        <v>655</v>
      </c>
      <c r="C420" s="16" t="s">
        <v>284</v>
      </c>
      <c r="D420" s="16" t="s">
        <v>300</v>
      </c>
      <c r="E420" s="16" t="s">
        <v>269</v>
      </c>
      <c r="F420" s="47" t="n">
        <v>21.9</v>
      </c>
      <c r="G420" s="53"/>
      <c r="H420" s="53"/>
    </row>
    <row r="421" customFormat="false" ht="45" hidden="false" customHeight="true" outlineLevel="0" collapsed="false">
      <c r="A421" s="22" t="s">
        <v>293</v>
      </c>
      <c r="B421" s="50" t="s">
        <v>655</v>
      </c>
      <c r="C421" s="16" t="s">
        <v>284</v>
      </c>
      <c r="D421" s="16" t="s">
        <v>300</v>
      </c>
      <c r="E421" s="16" t="s">
        <v>292</v>
      </c>
      <c r="F421" s="32" t="n">
        <v>160.907</v>
      </c>
      <c r="G421" s="32" t="n">
        <v>333.6</v>
      </c>
      <c r="H421" s="32" t="n">
        <v>333.6</v>
      </c>
    </row>
    <row r="422" customFormat="false" ht="67.5" hidden="true" customHeight="true" outlineLevel="0" collapsed="false">
      <c r="A422" s="20" t="s">
        <v>303</v>
      </c>
      <c r="B422" s="43" t="s">
        <v>655</v>
      </c>
      <c r="C422" s="19" t="s">
        <v>284</v>
      </c>
      <c r="D422" s="36" t="s">
        <v>302</v>
      </c>
      <c r="E422" s="19" t="s">
        <v>28</v>
      </c>
      <c r="F422" s="31" t="n">
        <f aca="false">F423</f>
        <v>0</v>
      </c>
      <c r="G422" s="31" t="n">
        <f aca="false">G423</f>
        <v>0</v>
      </c>
      <c r="H422" s="31" t="n">
        <f aca="false">H423</f>
        <v>0</v>
      </c>
    </row>
    <row r="423" customFormat="false" ht="33.75" hidden="true" customHeight="true" outlineLevel="0" collapsed="false">
      <c r="A423" s="22" t="s">
        <v>305</v>
      </c>
      <c r="B423" s="50" t="s">
        <v>655</v>
      </c>
      <c r="C423" s="16" t="s">
        <v>284</v>
      </c>
      <c r="D423" s="35" t="s">
        <v>302</v>
      </c>
      <c r="E423" s="16" t="s">
        <v>304</v>
      </c>
      <c r="F423" s="32"/>
      <c r="G423" s="32"/>
      <c r="H423" s="32"/>
    </row>
    <row r="424" customFormat="false" ht="62.25" hidden="false" customHeight="true" outlineLevel="0" collapsed="false">
      <c r="A424" s="29" t="s">
        <v>307</v>
      </c>
      <c r="B424" s="43" t="s">
        <v>655</v>
      </c>
      <c r="C424" s="19" t="s">
        <v>284</v>
      </c>
      <c r="D424" s="19" t="s">
        <v>306</v>
      </c>
      <c r="E424" s="19" t="s">
        <v>28</v>
      </c>
      <c r="F424" s="53" t="n">
        <f aca="false">F425+F428+F429</f>
        <v>109341.2</v>
      </c>
      <c r="G424" s="53" t="n">
        <f aca="false">G428</f>
        <v>109341.2</v>
      </c>
      <c r="H424" s="53" t="n">
        <f aca="false">H428</f>
        <v>112659.7</v>
      </c>
    </row>
    <row r="425" customFormat="false" ht="22.5" hidden="false" customHeight="true" outlineLevel="0" collapsed="false">
      <c r="A425" s="20" t="s">
        <v>267</v>
      </c>
      <c r="B425" s="50" t="s">
        <v>655</v>
      </c>
      <c r="C425" s="16" t="s">
        <v>284</v>
      </c>
      <c r="D425" s="16" t="s">
        <v>306</v>
      </c>
      <c r="E425" s="16" t="s">
        <v>266</v>
      </c>
      <c r="F425" s="53" t="n">
        <f aca="false">F426+F427</f>
        <v>55589.993</v>
      </c>
      <c r="G425" s="53"/>
      <c r="H425" s="53"/>
    </row>
    <row r="426" customFormat="false" ht="12.75" hidden="false" customHeight="true" outlineLevel="0" collapsed="false">
      <c r="A426" s="22" t="s">
        <v>33</v>
      </c>
      <c r="B426" s="50" t="s">
        <v>655</v>
      </c>
      <c r="C426" s="16" t="s">
        <v>284</v>
      </c>
      <c r="D426" s="16" t="s">
        <v>306</v>
      </c>
      <c r="E426" s="16" t="s">
        <v>268</v>
      </c>
      <c r="F426" s="47" t="n">
        <v>55282.393</v>
      </c>
      <c r="G426" s="53"/>
      <c r="H426" s="53"/>
    </row>
    <row r="427" customFormat="false" ht="22.5" hidden="false" customHeight="true" outlineLevel="0" collapsed="false">
      <c r="A427" s="22" t="s">
        <v>41</v>
      </c>
      <c r="B427" s="50" t="s">
        <v>655</v>
      </c>
      <c r="C427" s="16" t="s">
        <v>284</v>
      </c>
      <c r="D427" s="16" t="s">
        <v>306</v>
      </c>
      <c r="E427" s="16" t="s">
        <v>269</v>
      </c>
      <c r="F427" s="47" t="n">
        <v>307.6</v>
      </c>
      <c r="G427" s="53"/>
      <c r="H427" s="53"/>
    </row>
    <row r="428" customFormat="false" ht="21.75" hidden="false" customHeight="true" outlineLevel="0" collapsed="false">
      <c r="A428" s="22" t="s">
        <v>45</v>
      </c>
      <c r="B428" s="50" t="s">
        <v>655</v>
      </c>
      <c r="C428" s="16" t="s">
        <v>284</v>
      </c>
      <c r="D428" s="16" t="s">
        <v>306</v>
      </c>
      <c r="E428" s="16" t="s">
        <v>44</v>
      </c>
      <c r="F428" s="32" t="n">
        <v>223</v>
      </c>
      <c r="G428" s="32" t="n">
        <v>109341.2</v>
      </c>
      <c r="H428" s="32" t="n">
        <v>112659.7</v>
      </c>
    </row>
    <row r="429" customFormat="false" ht="21.75" hidden="false" customHeight="true" outlineLevel="0" collapsed="false">
      <c r="A429" s="22" t="s">
        <v>293</v>
      </c>
      <c r="B429" s="50" t="s">
        <v>655</v>
      </c>
      <c r="C429" s="16" t="s">
        <v>284</v>
      </c>
      <c r="D429" s="16" t="s">
        <v>306</v>
      </c>
      <c r="E429" s="16" t="s">
        <v>292</v>
      </c>
      <c r="F429" s="32" t="n">
        <v>53528.207</v>
      </c>
      <c r="G429" s="32"/>
      <c r="H429" s="32"/>
    </row>
    <row r="430" customFormat="false" ht="21.75" hidden="false" customHeight="true" outlineLevel="0" collapsed="false">
      <c r="A430" s="20" t="s">
        <v>309</v>
      </c>
      <c r="B430" s="43" t="s">
        <v>655</v>
      </c>
      <c r="C430" s="19" t="s">
        <v>284</v>
      </c>
      <c r="D430" s="36" t="s">
        <v>308</v>
      </c>
      <c r="E430" s="19" t="s">
        <v>28</v>
      </c>
      <c r="F430" s="31" t="n">
        <f aca="false">F431</f>
        <v>15022.46</v>
      </c>
      <c r="G430" s="31" t="e">
        <f aca="false">#REF!+#REF!</f>
        <v>#REF!</v>
      </c>
      <c r="H430" s="31" t="e">
        <f aca="false">#REF!+#REF!</f>
        <v>#REF!</v>
      </c>
    </row>
    <row r="431" customFormat="false" ht="34.5" hidden="false" customHeight="true" outlineLevel="0" collapsed="false">
      <c r="A431" s="20" t="s">
        <v>311</v>
      </c>
      <c r="B431" s="43" t="s">
        <v>655</v>
      </c>
      <c r="C431" s="19" t="s">
        <v>284</v>
      </c>
      <c r="D431" s="36" t="s">
        <v>310</v>
      </c>
      <c r="E431" s="19" t="s">
        <v>28</v>
      </c>
      <c r="F431" s="31" t="n">
        <f aca="false">F432+F435+F438+F439+F440+F441</f>
        <v>15022.46</v>
      </c>
      <c r="G431" s="31" t="n">
        <f aca="false">G435</f>
        <v>14170.96</v>
      </c>
      <c r="H431" s="31" t="n">
        <f aca="false">H435</f>
        <v>14170.96</v>
      </c>
    </row>
    <row r="432" customFormat="false" ht="22.5" hidden="false" customHeight="true" outlineLevel="0" collapsed="false">
      <c r="A432" s="20" t="s">
        <v>267</v>
      </c>
      <c r="B432" s="50" t="s">
        <v>655</v>
      </c>
      <c r="C432" s="16" t="s">
        <v>284</v>
      </c>
      <c r="D432" s="35" t="s">
        <v>310</v>
      </c>
      <c r="E432" s="16" t="s">
        <v>266</v>
      </c>
      <c r="F432" s="31" t="n">
        <f aca="false">F433+F434</f>
        <v>2437.776</v>
      </c>
      <c r="G432" s="31"/>
      <c r="H432" s="31"/>
    </row>
    <row r="433" customFormat="false" ht="12.75" hidden="false" customHeight="true" outlineLevel="0" collapsed="false">
      <c r="A433" s="22" t="s">
        <v>33</v>
      </c>
      <c r="B433" s="50" t="s">
        <v>655</v>
      </c>
      <c r="C433" s="16" t="s">
        <v>284</v>
      </c>
      <c r="D433" s="35" t="s">
        <v>310</v>
      </c>
      <c r="E433" s="16" t="s">
        <v>268</v>
      </c>
      <c r="F433" s="31" t="n">
        <v>2429.376</v>
      </c>
      <c r="G433" s="31"/>
      <c r="H433" s="31"/>
    </row>
    <row r="434" customFormat="false" ht="22.5" hidden="false" customHeight="true" outlineLevel="0" collapsed="false">
      <c r="A434" s="22" t="s">
        <v>41</v>
      </c>
      <c r="B434" s="50" t="s">
        <v>655</v>
      </c>
      <c r="C434" s="16" t="s">
        <v>284</v>
      </c>
      <c r="D434" s="35" t="s">
        <v>310</v>
      </c>
      <c r="E434" s="16" t="s">
        <v>269</v>
      </c>
      <c r="F434" s="31" t="n">
        <v>8.4</v>
      </c>
      <c r="G434" s="31"/>
      <c r="H434" s="31"/>
    </row>
    <row r="435" customFormat="false" ht="21.75" hidden="false" customHeight="true" outlineLevel="0" collapsed="false">
      <c r="A435" s="22" t="s">
        <v>43</v>
      </c>
      <c r="B435" s="50" t="s">
        <v>655</v>
      </c>
      <c r="C435" s="16" t="s">
        <v>284</v>
      </c>
      <c r="D435" s="35" t="s">
        <v>310</v>
      </c>
      <c r="E435" s="16" t="s">
        <v>42</v>
      </c>
      <c r="F435" s="32" t="n">
        <v>14.889</v>
      </c>
      <c r="G435" s="32" t="n">
        <v>14170.96</v>
      </c>
      <c r="H435" s="32" t="n">
        <v>14170.96</v>
      </c>
    </row>
    <row r="436" customFormat="false" ht="21.75" hidden="true" customHeight="true" outlineLevel="0" collapsed="false">
      <c r="A436" s="20" t="s">
        <v>320</v>
      </c>
      <c r="B436" s="43" t="s">
        <v>655</v>
      </c>
      <c r="C436" s="19" t="s">
        <v>284</v>
      </c>
      <c r="D436" s="36" t="s">
        <v>319</v>
      </c>
      <c r="E436" s="19" t="s">
        <v>28</v>
      </c>
      <c r="F436" s="31" t="n">
        <f aca="false">F437</f>
        <v>0</v>
      </c>
      <c r="G436" s="31" t="n">
        <f aca="false">G437</f>
        <v>0</v>
      </c>
      <c r="H436" s="31" t="n">
        <f aca="false">H437</f>
        <v>0</v>
      </c>
    </row>
    <row r="437" customFormat="false" ht="21.75" hidden="true" customHeight="true" outlineLevel="0" collapsed="false">
      <c r="A437" s="37" t="s">
        <v>273</v>
      </c>
      <c r="B437" s="50" t="s">
        <v>655</v>
      </c>
      <c r="C437" s="16" t="s">
        <v>284</v>
      </c>
      <c r="D437" s="35" t="s">
        <v>319</v>
      </c>
      <c r="E437" s="16" t="s">
        <v>272</v>
      </c>
      <c r="F437" s="32"/>
      <c r="G437" s="32"/>
      <c r="H437" s="32"/>
    </row>
    <row r="438" customFormat="false" ht="21.75" hidden="false" customHeight="true" outlineLevel="0" collapsed="false">
      <c r="A438" s="22" t="s">
        <v>45</v>
      </c>
      <c r="B438" s="50" t="s">
        <v>655</v>
      </c>
      <c r="C438" s="16" t="s">
        <v>284</v>
      </c>
      <c r="D438" s="35" t="s">
        <v>310</v>
      </c>
      <c r="E438" s="16" t="s">
        <v>44</v>
      </c>
      <c r="F438" s="32" t="n">
        <v>1182.693</v>
      </c>
      <c r="G438" s="32"/>
      <c r="H438" s="32"/>
    </row>
    <row r="439" customFormat="false" ht="45" hidden="false" customHeight="true" outlineLevel="0" collapsed="false">
      <c r="A439" s="22" t="s">
        <v>293</v>
      </c>
      <c r="B439" s="50" t="s">
        <v>655</v>
      </c>
      <c r="C439" s="16" t="s">
        <v>284</v>
      </c>
      <c r="D439" s="35" t="s">
        <v>310</v>
      </c>
      <c r="E439" s="16" t="s">
        <v>292</v>
      </c>
      <c r="F439" s="32" t="n">
        <v>10817.102</v>
      </c>
      <c r="G439" s="32"/>
      <c r="H439" s="32"/>
    </row>
    <row r="440" customFormat="false" ht="21.75" hidden="false" customHeight="true" outlineLevel="0" collapsed="false">
      <c r="A440" s="22" t="s">
        <v>295</v>
      </c>
      <c r="B440" s="50" t="s">
        <v>655</v>
      </c>
      <c r="C440" s="16" t="s">
        <v>284</v>
      </c>
      <c r="D440" s="35" t="s">
        <v>310</v>
      </c>
      <c r="E440" s="16" t="s">
        <v>294</v>
      </c>
      <c r="F440" s="32" t="n">
        <v>565</v>
      </c>
      <c r="G440" s="32"/>
      <c r="H440" s="32"/>
    </row>
    <row r="441" customFormat="false" ht="21.75" hidden="false" customHeight="true" outlineLevel="0" collapsed="false">
      <c r="A441" s="22" t="s">
        <v>49</v>
      </c>
      <c r="B441" s="50" t="s">
        <v>655</v>
      </c>
      <c r="C441" s="16" t="s">
        <v>284</v>
      </c>
      <c r="D441" s="35" t="s">
        <v>310</v>
      </c>
      <c r="E441" s="16" t="s">
        <v>48</v>
      </c>
      <c r="F441" s="32" t="n">
        <v>5</v>
      </c>
      <c r="G441" s="32"/>
      <c r="H441" s="32"/>
    </row>
    <row r="442" customFormat="false" ht="21.75" hidden="false" customHeight="true" outlineLevel="0" collapsed="false">
      <c r="A442" s="29" t="s">
        <v>322</v>
      </c>
      <c r="B442" s="43" t="s">
        <v>655</v>
      </c>
      <c r="C442" s="19" t="s">
        <v>284</v>
      </c>
      <c r="D442" s="19" t="s">
        <v>321</v>
      </c>
      <c r="E442" s="19" t="s">
        <v>28</v>
      </c>
      <c r="F442" s="53" t="n">
        <f aca="false">F445+F443</f>
        <v>3603</v>
      </c>
      <c r="G442" s="53" t="n">
        <f aca="false">G445</f>
        <v>3603</v>
      </c>
      <c r="H442" s="53" t="n">
        <f aca="false">H445</f>
        <v>3603</v>
      </c>
    </row>
    <row r="443" customFormat="false" ht="21.75" hidden="false" customHeight="true" outlineLevel="0" collapsed="false">
      <c r="A443" s="20" t="s">
        <v>267</v>
      </c>
      <c r="B443" s="50" t="s">
        <v>655</v>
      </c>
      <c r="C443" s="16" t="s">
        <v>284</v>
      </c>
      <c r="D443" s="16" t="s">
        <v>321</v>
      </c>
      <c r="E443" s="16" t="s">
        <v>266</v>
      </c>
      <c r="F443" s="53" t="n">
        <f aca="false">F444</f>
        <v>1717.738</v>
      </c>
      <c r="G443" s="53"/>
      <c r="H443" s="53"/>
    </row>
    <row r="444" customFormat="false" ht="21.75" hidden="false" customHeight="true" outlineLevel="0" collapsed="false">
      <c r="A444" s="22" t="s">
        <v>33</v>
      </c>
      <c r="B444" s="50" t="s">
        <v>655</v>
      </c>
      <c r="C444" s="16" t="s">
        <v>284</v>
      </c>
      <c r="D444" s="16" t="s">
        <v>321</v>
      </c>
      <c r="E444" s="16" t="s">
        <v>268</v>
      </c>
      <c r="F444" s="47" t="n">
        <v>1717.738</v>
      </c>
      <c r="G444" s="53"/>
      <c r="H444" s="53"/>
    </row>
    <row r="445" customFormat="false" ht="45" hidden="false" customHeight="true" outlineLevel="0" collapsed="false">
      <c r="A445" s="22" t="s">
        <v>293</v>
      </c>
      <c r="B445" s="50" t="s">
        <v>655</v>
      </c>
      <c r="C445" s="16" t="s">
        <v>284</v>
      </c>
      <c r="D445" s="16" t="s">
        <v>321</v>
      </c>
      <c r="E445" s="16" t="s">
        <v>292</v>
      </c>
      <c r="F445" s="32" t="n">
        <v>1885.262</v>
      </c>
      <c r="G445" s="32" t="n">
        <v>3603</v>
      </c>
      <c r="H445" s="32" t="n">
        <v>3603</v>
      </c>
    </row>
    <row r="446" customFormat="false" ht="45" hidden="true" customHeight="true" outlineLevel="0" collapsed="false">
      <c r="A446" s="29" t="s">
        <v>277</v>
      </c>
      <c r="B446" s="43" t="s">
        <v>655</v>
      </c>
      <c r="C446" s="19" t="s">
        <v>284</v>
      </c>
      <c r="D446" s="19" t="s">
        <v>276</v>
      </c>
      <c r="E446" s="19" t="s">
        <v>28</v>
      </c>
      <c r="F446" s="31" t="n">
        <f aca="false">F447</f>
        <v>0</v>
      </c>
      <c r="G446" s="31" t="n">
        <f aca="false">G447</f>
        <v>0</v>
      </c>
      <c r="H446" s="31" t="n">
        <f aca="false">H447</f>
        <v>0</v>
      </c>
    </row>
    <row r="447" customFormat="false" ht="22.5" hidden="true" customHeight="true" outlineLevel="0" collapsed="false">
      <c r="A447" s="37" t="s">
        <v>273</v>
      </c>
      <c r="B447" s="50" t="s">
        <v>655</v>
      </c>
      <c r="C447" s="16" t="s">
        <v>284</v>
      </c>
      <c r="D447" s="16" t="s">
        <v>276</v>
      </c>
      <c r="E447" s="16" t="s">
        <v>272</v>
      </c>
      <c r="F447" s="32"/>
      <c r="G447" s="32"/>
      <c r="H447" s="32"/>
    </row>
    <row r="448" customFormat="false" ht="45" hidden="true" customHeight="true" outlineLevel="0" collapsed="false">
      <c r="A448" s="20" t="s">
        <v>279</v>
      </c>
      <c r="B448" s="43" t="s">
        <v>655</v>
      </c>
      <c r="C448" s="19" t="s">
        <v>284</v>
      </c>
      <c r="D448" s="36" t="s">
        <v>278</v>
      </c>
      <c r="E448" s="19" t="s">
        <v>28</v>
      </c>
      <c r="F448" s="31" t="n">
        <f aca="false">F449</f>
        <v>0</v>
      </c>
      <c r="G448" s="31" t="n">
        <f aca="false">G449</f>
        <v>0</v>
      </c>
      <c r="H448" s="31" t="n">
        <f aca="false">H449</f>
        <v>0</v>
      </c>
    </row>
    <row r="449" customFormat="false" ht="12.75" hidden="true" customHeight="true" outlineLevel="0" collapsed="false">
      <c r="A449" s="22" t="s">
        <v>281</v>
      </c>
      <c r="B449" s="50" t="s">
        <v>655</v>
      </c>
      <c r="C449" s="16" t="s">
        <v>284</v>
      </c>
      <c r="D449" s="35" t="s">
        <v>278</v>
      </c>
      <c r="E449" s="16" t="s">
        <v>280</v>
      </c>
      <c r="F449" s="32"/>
      <c r="G449" s="32"/>
      <c r="H449" s="32"/>
    </row>
    <row r="450" customFormat="false" ht="33.75" hidden="true" customHeight="true" outlineLevel="0" collapsed="false">
      <c r="A450" s="20" t="s">
        <v>324</v>
      </c>
      <c r="B450" s="43" t="s">
        <v>655</v>
      </c>
      <c r="C450" s="19" t="s">
        <v>284</v>
      </c>
      <c r="D450" s="36" t="s">
        <v>323</v>
      </c>
      <c r="E450" s="19" t="s">
        <v>28</v>
      </c>
      <c r="F450" s="31" t="n">
        <f aca="false">F451</f>
        <v>0</v>
      </c>
      <c r="G450" s="31" t="n">
        <f aca="false">G451</f>
        <v>0</v>
      </c>
      <c r="H450" s="31" t="n">
        <f aca="false">H451</f>
        <v>0</v>
      </c>
    </row>
    <row r="451" customFormat="false" ht="21.75" hidden="true" customHeight="true" outlineLevel="0" collapsed="false">
      <c r="A451" s="22" t="s">
        <v>68</v>
      </c>
      <c r="B451" s="50" t="s">
        <v>655</v>
      </c>
      <c r="C451" s="16" t="s">
        <v>284</v>
      </c>
      <c r="D451" s="35" t="s">
        <v>323</v>
      </c>
      <c r="E451" s="16" t="s">
        <v>73</v>
      </c>
      <c r="F451" s="32"/>
      <c r="G451" s="32"/>
      <c r="H451" s="32"/>
    </row>
    <row r="452" customFormat="false" ht="21" hidden="true" customHeight="true" outlineLevel="0" collapsed="false">
      <c r="A452" s="30" t="s">
        <v>326</v>
      </c>
      <c r="B452" s="43" t="s">
        <v>655</v>
      </c>
      <c r="C452" s="15" t="s">
        <v>325</v>
      </c>
      <c r="D452" s="34"/>
      <c r="E452" s="15"/>
      <c r="F452" s="45" t="n">
        <f aca="false">F453</f>
        <v>0</v>
      </c>
      <c r="G452" s="45" t="n">
        <f aca="false">G453</f>
        <v>0</v>
      </c>
      <c r="H452" s="45" t="n">
        <f aca="false">H453</f>
        <v>0</v>
      </c>
    </row>
    <row r="453" customFormat="false" ht="67.5" hidden="true" customHeight="true" outlineLevel="0" collapsed="false">
      <c r="A453" s="20" t="s">
        <v>328</v>
      </c>
      <c r="B453" s="50" t="s">
        <v>655</v>
      </c>
      <c r="C453" s="19" t="s">
        <v>325</v>
      </c>
      <c r="D453" s="36" t="s">
        <v>327</v>
      </c>
      <c r="E453" s="19" t="s">
        <v>28</v>
      </c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</row>
    <row r="454" customFormat="false" ht="22.5" hidden="true" customHeight="true" outlineLevel="0" collapsed="false">
      <c r="A454" s="20" t="s">
        <v>330</v>
      </c>
      <c r="B454" s="43" t="s">
        <v>655</v>
      </c>
      <c r="C454" s="19" t="s">
        <v>325</v>
      </c>
      <c r="D454" s="36" t="s">
        <v>329</v>
      </c>
      <c r="E454" s="19" t="s">
        <v>28</v>
      </c>
      <c r="F454" s="31" t="n">
        <f aca="false">F455</f>
        <v>0</v>
      </c>
      <c r="G454" s="31" t="n">
        <f aca="false">G455</f>
        <v>0</v>
      </c>
      <c r="H454" s="31" t="n">
        <f aca="false">H455</f>
        <v>0</v>
      </c>
    </row>
    <row r="455" customFormat="false" ht="78.75" hidden="true" customHeight="true" outlineLevel="0" collapsed="false">
      <c r="A455" s="20" t="s">
        <v>332</v>
      </c>
      <c r="B455" s="50" t="s">
        <v>655</v>
      </c>
      <c r="C455" s="19" t="s">
        <v>325</v>
      </c>
      <c r="D455" s="36" t="s">
        <v>331</v>
      </c>
      <c r="E455" s="19" t="s">
        <v>28</v>
      </c>
      <c r="F455" s="31" t="n">
        <f aca="false">F456</f>
        <v>0</v>
      </c>
      <c r="G455" s="31" t="n">
        <f aca="false">G456</f>
        <v>0</v>
      </c>
      <c r="H455" s="31" t="n">
        <f aca="false">H456</f>
        <v>0</v>
      </c>
    </row>
    <row r="456" customFormat="false" ht="22.5" hidden="true" customHeight="true" outlineLevel="0" collapsed="false">
      <c r="A456" s="22" t="s">
        <v>273</v>
      </c>
      <c r="B456" s="43" t="s">
        <v>655</v>
      </c>
      <c r="C456" s="16" t="s">
        <v>325</v>
      </c>
      <c r="D456" s="35" t="s">
        <v>331</v>
      </c>
      <c r="E456" s="16" t="s">
        <v>272</v>
      </c>
      <c r="F456" s="32"/>
      <c r="G456" s="32"/>
      <c r="H456" s="32"/>
    </row>
    <row r="457" customFormat="false" ht="21.75" hidden="false" customHeight="true" outlineLevel="0" collapsed="false">
      <c r="A457" s="30" t="s">
        <v>334</v>
      </c>
      <c r="B457" s="67" t="s">
        <v>655</v>
      </c>
      <c r="C457" s="15" t="s">
        <v>333</v>
      </c>
      <c r="D457" s="15"/>
      <c r="E457" s="15"/>
      <c r="F457" s="45" t="n">
        <f aca="false">F458+F466</f>
        <v>2752.834</v>
      </c>
      <c r="G457" s="45" t="e">
        <f aca="false">G458+G466</f>
        <v>#REF!</v>
      </c>
      <c r="H457" s="45" t="e">
        <f aca="false">H458+H466</f>
        <v>#REF!</v>
      </c>
    </row>
    <row r="458" customFormat="false" ht="21.75" hidden="false" customHeight="true" outlineLevel="0" collapsed="false">
      <c r="A458" s="20" t="s">
        <v>336</v>
      </c>
      <c r="B458" s="43" t="s">
        <v>655</v>
      </c>
      <c r="C458" s="19" t="s">
        <v>333</v>
      </c>
      <c r="D458" s="19" t="s">
        <v>335</v>
      </c>
      <c r="E458" s="19" t="s">
        <v>28</v>
      </c>
      <c r="F458" s="31" t="n">
        <f aca="false">F459</f>
        <v>820</v>
      </c>
      <c r="G458" s="31" t="n">
        <f aca="false">G459</f>
        <v>300</v>
      </c>
      <c r="H458" s="31" t="n">
        <f aca="false">H459</f>
        <v>300</v>
      </c>
    </row>
    <row r="459" customFormat="false" ht="21.75" hidden="false" customHeight="true" outlineLevel="0" collapsed="false">
      <c r="A459" s="20" t="s">
        <v>338</v>
      </c>
      <c r="B459" s="50" t="s">
        <v>655</v>
      </c>
      <c r="C459" s="19" t="s">
        <v>333</v>
      </c>
      <c r="D459" s="36" t="s">
        <v>337</v>
      </c>
      <c r="E459" s="19" t="s">
        <v>28</v>
      </c>
      <c r="F459" s="31" t="n">
        <f aca="false">F460+F462+F464</f>
        <v>820</v>
      </c>
      <c r="G459" s="31" t="n">
        <f aca="false">G460+G462+G464</f>
        <v>300</v>
      </c>
      <c r="H459" s="31" t="n">
        <f aca="false">H460+H462+H464</f>
        <v>300</v>
      </c>
    </row>
    <row r="460" customFormat="false" ht="33.75" hidden="true" customHeight="true" outlineLevel="0" collapsed="false">
      <c r="A460" s="20" t="s">
        <v>340</v>
      </c>
      <c r="B460" s="43" t="s">
        <v>655</v>
      </c>
      <c r="C460" s="19" t="s">
        <v>333</v>
      </c>
      <c r="D460" s="36" t="s">
        <v>339</v>
      </c>
      <c r="E460" s="19" t="s">
        <v>28</v>
      </c>
      <c r="F460" s="31" t="n">
        <f aca="false">F461</f>
        <v>0</v>
      </c>
      <c r="G460" s="31" t="n">
        <f aca="false">G461</f>
        <v>0</v>
      </c>
      <c r="H460" s="31" t="n">
        <f aca="false">H461</f>
        <v>0</v>
      </c>
    </row>
    <row r="461" customFormat="false" ht="21.75" hidden="true" customHeight="true" outlineLevel="0" collapsed="false">
      <c r="A461" s="22" t="s">
        <v>68</v>
      </c>
      <c r="B461" s="50" t="s">
        <v>655</v>
      </c>
      <c r="C461" s="16" t="s">
        <v>333</v>
      </c>
      <c r="D461" s="35" t="s">
        <v>339</v>
      </c>
      <c r="E461" s="16" t="s">
        <v>73</v>
      </c>
      <c r="F461" s="32" t="n">
        <v>0</v>
      </c>
      <c r="G461" s="32" t="n">
        <v>0</v>
      </c>
      <c r="H461" s="32" t="n">
        <v>0</v>
      </c>
    </row>
    <row r="462" customFormat="false" ht="33.75" hidden="false" customHeight="true" outlineLevel="0" collapsed="false">
      <c r="A462" s="20" t="s">
        <v>342</v>
      </c>
      <c r="B462" s="43" t="s">
        <v>655</v>
      </c>
      <c r="C462" s="19" t="s">
        <v>333</v>
      </c>
      <c r="D462" s="36" t="s">
        <v>341</v>
      </c>
      <c r="E462" s="19" t="s">
        <v>28</v>
      </c>
      <c r="F462" s="31" t="n">
        <f aca="false">F463</f>
        <v>820</v>
      </c>
      <c r="G462" s="31" t="n">
        <f aca="false">G463</f>
        <v>300</v>
      </c>
      <c r="H462" s="31" t="n">
        <f aca="false">H463</f>
        <v>300</v>
      </c>
    </row>
    <row r="463" customFormat="false" ht="45" hidden="false" customHeight="true" outlineLevel="0" collapsed="false">
      <c r="A463" s="22" t="s">
        <v>293</v>
      </c>
      <c r="B463" s="50" t="s">
        <v>655</v>
      </c>
      <c r="C463" s="16" t="s">
        <v>333</v>
      </c>
      <c r="D463" s="35" t="s">
        <v>341</v>
      </c>
      <c r="E463" s="16" t="s">
        <v>292</v>
      </c>
      <c r="F463" s="32" t="n">
        <v>820</v>
      </c>
      <c r="G463" s="32" t="n">
        <v>300</v>
      </c>
      <c r="H463" s="32" t="n">
        <v>300</v>
      </c>
    </row>
    <row r="464" customFormat="false" ht="0.75" hidden="true" customHeight="true" outlineLevel="0" collapsed="false">
      <c r="A464" s="20" t="s">
        <v>344</v>
      </c>
      <c r="B464" s="43" t="s">
        <v>655</v>
      </c>
      <c r="C464" s="19" t="s">
        <v>333</v>
      </c>
      <c r="D464" s="36" t="s">
        <v>343</v>
      </c>
      <c r="E464" s="19" t="s">
        <v>28</v>
      </c>
      <c r="F464" s="31" t="n">
        <f aca="false">F465</f>
        <v>0</v>
      </c>
      <c r="G464" s="31" t="n">
        <f aca="false">G465</f>
        <v>0</v>
      </c>
      <c r="H464" s="31" t="n">
        <f aca="false">H465</f>
        <v>0</v>
      </c>
    </row>
    <row r="465" customFormat="false" ht="21.75" hidden="true" customHeight="true" outlineLevel="0" collapsed="false">
      <c r="A465" s="22" t="s">
        <v>68</v>
      </c>
      <c r="B465" s="50" t="s">
        <v>655</v>
      </c>
      <c r="C465" s="16" t="s">
        <v>333</v>
      </c>
      <c r="D465" s="35" t="s">
        <v>343</v>
      </c>
      <c r="E465" s="16" t="s">
        <v>73</v>
      </c>
      <c r="F465" s="32" t="n">
        <v>0</v>
      </c>
      <c r="G465" s="32" t="n">
        <v>0</v>
      </c>
      <c r="H465" s="32" t="n">
        <v>0</v>
      </c>
    </row>
    <row r="466" customFormat="false" ht="21.75" hidden="false" customHeight="true" outlineLevel="0" collapsed="false">
      <c r="A466" s="20" t="s">
        <v>350</v>
      </c>
      <c r="B466" s="43" t="s">
        <v>655</v>
      </c>
      <c r="C466" s="19" t="s">
        <v>333</v>
      </c>
      <c r="D466" s="36" t="s">
        <v>349</v>
      </c>
      <c r="E466" s="19" t="s">
        <v>28</v>
      </c>
      <c r="F466" s="31" t="n">
        <f aca="false">F467</f>
        <v>1932.834</v>
      </c>
      <c r="G466" s="31" t="e">
        <f aca="false">#REF!</f>
        <v>#REF!</v>
      </c>
      <c r="H466" s="31" t="e">
        <f aca="false">#REF!</f>
        <v>#REF!</v>
      </c>
    </row>
    <row r="467" customFormat="false" ht="42.75" hidden="false" customHeight="true" outlineLevel="0" collapsed="false">
      <c r="A467" s="20" t="s">
        <v>352</v>
      </c>
      <c r="B467" s="43" t="s">
        <v>655</v>
      </c>
      <c r="C467" s="19" t="s">
        <v>333</v>
      </c>
      <c r="D467" s="36" t="s">
        <v>351</v>
      </c>
      <c r="E467" s="19" t="s">
        <v>28</v>
      </c>
      <c r="F467" s="31" t="n">
        <f aca="false">F468+F471</f>
        <v>1932.834</v>
      </c>
      <c r="G467" s="31" t="n">
        <f aca="false">G468</f>
        <v>1368.072</v>
      </c>
      <c r="H467" s="31" t="n">
        <f aca="false">H468</f>
        <v>1368.072</v>
      </c>
    </row>
    <row r="468" customFormat="false" ht="45" hidden="false" customHeight="true" outlineLevel="0" collapsed="false">
      <c r="A468" s="22" t="s">
        <v>293</v>
      </c>
      <c r="B468" s="50" t="s">
        <v>655</v>
      </c>
      <c r="C468" s="16" t="s">
        <v>333</v>
      </c>
      <c r="D468" s="35" t="s">
        <v>351</v>
      </c>
      <c r="E468" s="16" t="s">
        <v>292</v>
      </c>
      <c r="F468" s="32" t="n">
        <v>1517.834</v>
      </c>
      <c r="G468" s="32" t="n">
        <v>1368.072</v>
      </c>
      <c r="H468" s="32" t="n">
        <v>1368.072</v>
      </c>
    </row>
    <row r="469" customFormat="false" ht="56.25" hidden="true" customHeight="true" outlineLevel="0" collapsed="false">
      <c r="A469" s="20" t="s">
        <v>354</v>
      </c>
      <c r="B469" s="43" t="s">
        <v>655</v>
      </c>
      <c r="C469" s="19" t="s">
        <v>333</v>
      </c>
      <c r="D469" s="36" t="s">
        <v>353</v>
      </c>
      <c r="E469" s="19" t="s">
        <v>28</v>
      </c>
      <c r="F469" s="31" t="n">
        <f aca="false">F470</f>
        <v>0</v>
      </c>
      <c r="G469" s="31" t="n">
        <f aca="false">G470</f>
        <v>0</v>
      </c>
      <c r="H469" s="31" t="n">
        <f aca="false">H470</f>
        <v>0</v>
      </c>
    </row>
    <row r="470" customFormat="false" ht="22.5" hidden="true" customHeight="true" outlineLevel="0" collapsed="false">
      <c r="A470" s="22" t="s">
        <v>273</v>
      </c>
      <c r="B470" s="50" t="s">
        <v>655</v>
      </c>
      <c r="C470" s="16" t="s">
        <v>333</v>
      </c>
      <c r="D470" s="35" t="s">
        <v>353</v>
      </c>
      <c r="E470" s="16" t="s">
        <v>272</v>
      </c>
      <c r="F470" s="32" t="n">
        <v>0</v>
      </c>
      <c r="G470" s="32" t="n">
        <v>0</v>
      </c>
      <c r="H470" s="32" t="n">
        <v>0</v>
      </c>
    </row>
    <row r="471" customFormat="false" ht="22.5" hidden="false" customHeight="true" outlineLevel="0" collapsed="false">
      <c r="A471" s="22" t="s">
        <v>295</v>
      </c>
      <c r="B471" s="50" t="s">
        <v>655</v>
      </c>
      <c r="C471" s="16" t="s">
        <v>333</v>
      </c>
      <c r="D471" s="35" t="s">
        <v>351</v>
      </c>
      <c r="E471" s="16" t="s">
        <v>294</v>
      </c>
      <c r="F471" s="32" t="n">
        <v>415</v>
      </c>
      <c r="G471" s="32" t="n">
        <v>214.762</v>
      </c>
      <c r="H471" s="32" t="n">
        <v>214.762</v>
      </c>
    </row>
    <row r="472" customFormat="false" ht="21.75" hidden="false" customHeight="true" outlineLevel="0" collapsed="false">
      <c r="A472" s="17" t="s">
        <v>659</v>
      </c>
      <c r="B472" s="67" t="s">
        <v>655</v>
      </c>
      <c r="C472" s="15" t="s">
        <v>361</v>
      </c>
      <c r="D472" s="15"/>
      <c r="E472" s="15"/>
      <c r="F472" s="45" t="n">
        <f aca="false">F473+F477+F493+F495+F497</f>
        <v>30764.768</v>
      </c>
      <c r="G472" s="45" t="e">
        <f aca="false">G473+G477+G493+G495+G497</f>
        <v>#REF!</v>
      </c>
      <c r="H472" s="45" t="e">
        <f aca="false">H473+H477+H493+H495+H497</f>
        <v>#REF!</v>
      </c>
    </row>
    <row r="473" customFormat="false" ht="21.75" hidden="false" customHeight="true" outlineLevel="0" collapsed="false">
      <c r="A473" s="20" t="s">
        <v>37</v>
      </c>
      <c r="B473" s="50" t="s">
        <v>655</v>
      </c>
      <c r="C473" s="19" t="s">
        <v>361</v>
      </c>
      <c r="D473" s="36" t="s">
        <v>36</v>
      </c>
      <c r="E473" s="19" t="s">
        <v>28</v>
      </c>
      <c r="F473" s="31" t="n">
        <f aca="false">F474</f>
        <v>2040.01</v>
      </c>
      <c r="G473" s="31" t="e">
        <f aca="false">#REF!</f>
        <v>#REF!</v>
      </c>
      <c r="H473" s="31" t="e">
        <f aca="false">#REF!</f>
        <v>#REF!</v>
      </c>
    </row>
    <row r="474" customFormat="false" ht="22.5" hidden="false" customHeight="true" outlineLevel="0" collapsed="false">
      <c r="A474" s="20" t="s">
        <v>39</v>
      </c>
      <c r="B474" s="50" t="s">
        <v>655</v>
      </c>
      <c r="C474" s="19" t="s">
        <v>361</v>
      </c>
      <c r="D474" s="36" t="s">
        <v>38</v>
      </c>
      <c r="E474" s="19" t="s">
        <v>28</v>
      </c>
      <c r="F474" s="31" t="n">
        <f aca="false">F475</f>
        <v>2040.01</v>
      </c>
      <c r="G474" s="31" t="n">
        <f aca="false">G476</f>
        <v>2040.01</v>
      </c>
      <c r="H474" s="31" t="n">
        <f aca="false">H476</f>
        <v>2040.01</v>
      </c>
    </row>
    <row r="475" customFormat="false" ht="22.5" hidden="false" customHeight="true" outlineLevel="0" collapsed="false">
      <c r="A475" s="20" t="s">
        <v>31</v>
      </c>
      <c r="B475" s="43" t="s">
        <v>655</v>
      </c>
      <c r="C475" s="16" t="s">
        <v>361</v>
      </c>
      <c r="D475" s="35" t="s">
        <v>38</v>
      </c>
      <c r="E475" s="16" t="s">
        <v>30</v>
      </c>
      <c r="F475" s="31" t="n">
        <f aca="false">F476</f>
        <v>2040.01</v>
      </c>
      <c r="G475" s="31"/>
      <c r="H475" s="31"/>
    </row>
    <row r="476" customFormat="false" ht="21.75" hidden="false" customHeight="true" outlineLevel="0" collapsed="false">
      <c r="A476" s="22" t="s">
        <v>33</v>
      </c>
      <c r="B476" s="43" t="s">
        <v>655</v>
      </c>
      <c r="C476" s="16" t="s">
        <v>361</v>
      </c>
      <c r="D476" s="35" t="s">
        <v>38</v>
      </c>
      <c r="E476" s="16" t="s">
        <v>32</v>
      </c>
      <c r="F476" s="32" t="n">
        <v>2040.01</v>
      </c>
      <c r="G476" s="32" t="n">
        <v>2040.01</v>
      </c>
      <c r="H476" s="32" t="n">
        <v>2040.01</v>
      </c>
    </row>
    <row r="477" customFormat="false" ht="72" hidden="false" customHeight="true" outlineLevel="0" collapsed="false">
      <c r="A477" s="29" t="s">
        <v>363</v>
      </c>
      <c r="B477" s="50" t="s">
        <v>655</v>
      </c>
      <c r="C477" s="19" t="s">
        <v>361</v>
      </c>
      <c r="D477" s="19" t="s">
        <v>327</v>
      </c>
      <c r="E477" s="19" t="s">
        <v>28</v>
      </c>
      <c r="F477" s="53" t="n">
        <f aca="false">F478+F489</f>
        <v>22003.758</v>
      </c>
      <c r="G477" s="53" t="e">
        <f aca="false">#REF!+#REF!</f>
        <v>#REF!</v>
      </c>
      <c r="H477" s="53" t="e">
        <f aca="false">#REF!+#REF!</f>
        <v>#REF!</v>
      </c>
    </row>
    <row r="478" customFormat="false" ht="78.75" hidden="false" customHeight="true" outlineLevel="0" collapsed="false">
      <c r="A478" s="20" t="s">
        <v>332</v>
      </c>
      <c r="B478" s="50" t="s">
        <v>655</v>
      </c>
      <c r="C478" s="19" t="s">
        <v>361</v>
      </c>
      <c r="D478" s="19" t="s">
        <v>331</v>
      </c>
      <c r="E478" s="19" t="s">
        <v>28</v>
      </c>
      <c r="F478" s="31" t="n">
        <f aca="false">F479+F482+F483+F484+F485+F486+F487+F488</f>
        <v>21937.158</v>
      </c>
      <c r="G478" s="31" t="n">
        <f aca="false">G486</f>
        <v>21189.856</v>
      </c>
      <c r="H478" s="31" t="n">
        <f aca="false">H486</f>
        <v>21189.856</v>
      </c>
    </row>
    <row r="479" customFormat="false" ht="21.75" hidden="false" customHeight="true" outlineLevel="0" collapsed="false">
      <c r="A479" s="20" t="s">
        <v>267</v>
      </c>
      <c r="B479" s="50" t="s">
        <v>655</v>
      </c>
      <c r="C479" s="16" t="s">
        <v>361</v>
      </c>
      <c r="D479" s="16" t="s">
        <v>331</v>
      </c>
      <c r="E479" s="16" t="s">
        <v>266</v>
      </c>
      <c r="F479" s="31" t="n">
        <f aca="false">F480+F481</f>
        <v>11163.568</v>
      </c>
      <c r="G479" s="31"/>
      <c r="H479" s="31"/>
    </row>
    <row r="480" customFormat="false" ht="21.75" hidden="false" customHeight="true" outlineLevel="0" collapsed="false">
      <c r="A480" s="22" t="s">
        <v>33</v>
      </c>
      <c r="B480" s="50" t="s">
        <v>655</v>
      </c>
      <c r="C480" s="16" t="s">
        <v>361</v>
      </c>
      <c r="D480" s="16" t="s">
        <v>331</v>
      </c>
      <c r="E480" s="16" t="s">
        <v>268</v>
      </c>
      <c r="F480" s="32" t="n">
        <v>10908.768</v>
      </c>
      <c r="G480" s="31"/>
      <c r="H480" s="31"/>
    </row>
    <row r="481" customFormat="false" ht="21.75" hidden="false" customHeight="true" outlineLevel="0" collapsed="false">
      <c r="A481" s="22" t="s">
        <v>41</v>
      </c>
      <c r="B481" s="50" t="s">
        <v>655</v>
      </c>
      <c r="C481" s="16" t="s">
        <v>361</v>
      </c>
      <c r="D481" s="16" t="s">
        <v>331</v>
      </c>
      <c r="E481" s="16" t="s">
        <v>269</v>
      </c>
      <c r="F481" s="32" t="n">
        <v>254.8</v>
      </c>
      <c r="G481" s="31"/>
      <c r="H481" s="31"/>
    </row>
    <row r="482" customFormat="false" ht="21.75" hidden="false" customHeight="true" outlineLevel="0" collapsed="false">
      <c r="A482" s="22" t="s">
        <v>43</v>
      </c>
      <c r="B482" s="50" t="s">
        <v>655</v>
      </c>
      <c r="C482" s="16" t="s">
        <v>361</v>
      </c>
      <c r="D482" s="16" t="s">
        <v>331</v>
      </c>
      <c r="E482" s="16" t="s">
        <v>42</v>
      </c>
      <c r="F482" s="32" t="n">
        <v>286.12</v>
      </c>
      <c r="G482" s="31"/>
      <c r="H482" s="31"/>
    </row>
    <row r="483" customFormat="false" ht="33.75" hidden="false" customHeight="true" outlineLevel="0" collapsed="false">
      <c r="A483" s="22" t="s">
        <v>241</v>
      </c>
      <c r="B483" s="50" t="s">
        <v>655</v>
      </c>
      <c r="C483" s="16" t="s">
        <v>361</v>
      </c>
      <c r="D483" s="16" t="s">
        <v>331</v>
      </c>
      <c r="E483" s="16" t="s">
        <v>240</v>
      </c>
      <c r="F483" s="32" t="n">
        <v>100</v>
      </c>
      <c r="G483" s="31"/>
      <c r="H483" s="31"/>
    </row>
    <row r="484" customFormat="false" ht="21.75" hidden="false" customHeight="true" outlineLevel="0" collapsed="false">
      <c r="A484" s="22" t="s">
        <v>45</v>
      </c>
      <c r="B484" s="50" t="s">
        <v>655</v>
      </c>
      <c r="C484" s="16" t="s">
        <v>361</v>
      </c>
      <c r="D484" s="16" t="s">
        <v>331</v>
      </c>
      <c r="E484" s="16" t="s">
        <v>44</v>
      </c>
      <c r="F484" s="32" t="n">
        <v>5527.695</v>
      </c>
      <c r="G484" s="31"/>
      <c r="H484" s="31"/>
    </row>
    <row r="485" customFormat="false" ht="45" hidden="false" customHeight="true" outlineLevel="0" collapsed="false">
      <c r="A485" s="22" t="s">
        <v>293</v>
      </c>
      <c r="B485" s="50" t="s">
        <v>655</v>
      </c>
      <c r="C485" s="16" t="s">
        <v>361</v>
      </c>
      <c r="D485" s="16" t="s">
        <v>331</v>
      </c>
      <c r="E485" s="16" t="s">
        <v>292</v>
      </c>
      <c r="F485" s="32" t="n">
        <v>4750.928</v>
      </c>
      <c r="G485" s="31"/>
      <c r="H485" s="31"/>
    </row>
    <row r="486" customFormat="false" ht="21.75" hidden="false" customHeight="true" outlineLevel="0" collapsed="false">
      <c r="A486" s="22" t="s">
        <v>295</v>
      </c>
      <c r="B486" s="50" t="s">
        <v>655</v>
      </c>
      <c r="C486" s="16" t="s">
        <v>361</v>
      </c>
      <c r="D486" s="16" t="s">
        <v>331</v>
      </c>
      <c r="E486" s="16" t="s">
        <v>294</v>
      </c>
      <c r="F486" s="32" t="n">
        <v>10</v>
      </c>
      <c r="G486" s="32" t="n">
        <v>21189.856</v>
      </c>
      <c r="H486" s="32" t="n">
        <v>21189.856</v>
      </c>
    </row>
    <row r="487" customFormat="false" ht="21.75" hidden="false" customHeight="true" outlineLevel="0" collapsed="false">
      <c r="A487" s="22" t="s">
        <v>47</v>
      </c>
      <c r="B487" s="50" t="s">
        <v>655</v>
      </c>
      <c r="C487" s="16" t="s">
        <v>361</v>
      </c>
      <c r="D487" s="16" t="s">
        <v>331</v>
      </c>
      <c r="E487" s="16" t="s">
        <v>46</v>
      </c>
      <c r="F487" s="32" t="n">
        <v>26.137</v>
      </c>
      <c r="G487" s="32"/>
      <c r="H487" s="32"/>
    </row>
    <row r="488" customFormat="false" ht="21.75" hidden="false" customHeight="true" outlineLevel="0" collapsed="false">
      <c r="A488" s="22" t="s">
        <v>49</v>
      </c>
      <c r="B488" s="50" t="s">
        <v>655</v>
      </c>
      <c r="C488" s="16" t="s">
        <v>361</v>
      </c>
      <c r="D488" s="16" t="s">
        <v>331</v>
      </c>
      <c r="E488" s="16" t="s">
        <v>48</v>
      </c>
      <c r="F488" s="32" t="n">
        <v>72.71</v>
      </c>
      <c r="G488" s="32"/>
      <c r="H488" s="32"/>
    </row>
    <row r="489" customFormat="false" ht="36.75" hidden="false" customHeight="true" outlineLevel="0" collapsed="false">
      <c r="A489" s="29" t="s">
        <v>365</v>
      </c>
      <c r="B489" s="50" t="s">
        <v>655</v>
      </c>
      <c r="C489" s="19" t="s">
        <v>361</v>
      </c>
      <c r="D489" s="19" t="s">
        <v>364</v>
      </c>
      <c r="E489" s="19" t="s">
        <v>28</v>
      </c>
      <c r="F489" s="53" t="n">
        <f aca="false">F490</f>
        <v>66.6</v>
      </c>
      <c r="G489" s="53" t="n">
        <f aca="false">G490</f>
        <v>66.6</v>
      </c>
      <c r="H489" s="53" t="n">
        <f aca="false">H490</f>
        <v>66.6</v>
      </c>
    </row>
    <row r="490" customFormat="false" ht="22.5" hidden="false" customHeight="true" outlineLevel="0" collapsed="false">
      <c r="A490" s="22" t="s">
        <v>45</v>
      </c>
      <c r="B490" s="43" t="s">
        <v>655</v>
      </c>
      <c r="C490" s="16" t="s">
        <v>361</v>
      </c>
      <c r="D490" s="16" t="s">
        <v>364</v>
      </c>
      <c r="E490" s="16" t="s">
        <v>44</v>
      </c>
      <c r="F490" s="32" t="n">
        <v>66.6</v>
      </c>
      <c r="G490" s="32" t="n">
        <v>66.6</v>
      </c>
      <c r="H490" s="32" t="n">
        <v>66.6</v>
      </c>
    </row>
    <row r="491" customFormat="false" ht="36" hidden="true" customHeight="true" outlineLevel="0" collapsed="false">
      <c r="A491" s="29" t="s">
        <v>367</v>
      </c>
      <c r="B491" s="50" t="s">
        <v>655</v>
      </c>
      <c r="C491" s="19" t="s">
        <v>361</v>
      </c>
      <c r="D491" s="19" t="s">
        <v>366</v>
      </c>
      <c r="E491" s="19" t="s">
        <v>28</v>
      </c>
      <c r="F491" s="53" t="n">
        <f aca="false">F492</f>
        <v>0</v>
      </c>
      <c r="G491" s="53" t="n">
        <f aca="false">G492</f>
        <v>0</v>
      </c>
      <c r="H491" s="53" t="n">
        <f aca="false">H492</f>
        <v>0</v>
      </c>
    </row>
    <row r="492" customFormat="false" ht="21.75" hidden="true" customHeight="true" outlineLevel="0" collapsed="false">
      <c r="A492" s="37" t="s">
        <v>273</v>
      </c>
      <c r="B492" s="43" t="s">
        <v>655</v>
      </c>
      <c r="C492" s="16" t="s">
        <v>361</v>
      </c>
      <c r="D492" s="16" t="s">
        <v>366</v>
      </c>
      <c r="E492" s="16" t="s">
        <v>272</v>
      </c>
      <c r="F492" s="32" t="n">
        <v>0</v>
      </c>
      <c r="G492" s="32" t="n">
        <v>0</v>
      </c>
      <c r="H492" s="32" t="n">
        <v>0</v>
      </c>
    </row>
    <row r="493" customFormat="false" ht="48" hidden="true" customHeight="true" outlineLevel="0" collapsed="false">
      <c r="A493" s="20" t="s">
        <v>368</v>
      </c>
      <c r="B493" s="50" t="s">
        <v>655</v>
      </c>
      <c r="C493" s="19" t="s">
        <v>361</v>
      </c>
      <c r="D493" s="19" t="s">
        <v>278</v>
      </c>
      <c r="E493" s="19" t="s">
        <v>28</v>
      </c>
      <c r="F493" s="31" t="n">
        <f aca="false">F494</f>
        <v>0</v>
      </c>
      <c r="G493" s="31" t="n">
        <f aca="false">G494</f>
        <v>0</v>
      </c>
      <c r="H493" s="31" t="n">
        <f aca="false">H494</f>
        <v>0</v>
      </c>
    </row>
    <row r="494" customFormat="false" ht="12.75" hidden="true" customHeight="true" outlineLevel="0" collapsed="false">
      <c r="A494" s="22" t="s">
        <v>281</v>
      </c>
      <c r="B494" s="43" t="s">
        <v>655</v>
      </c>
      <c r="C494" s="16" t="s">
        <v>361</v>
      </c>
      <c r="D494" s="16" t="s">
        <v>278</v>
      </c>
      <c r="E494" s="16" t="s">
        <v>280</v>
      </c>
      <c r="F494" s="32" t="n">
        <v>0</v>
      </c>
      <c r="G494" s="32" t="n">
        <v>0</v>
      </c>
      <c r="H494" s="32" t="n">
        <v>0</v>
      </c>
    </row>
    <row r="495" customFormat="false" ht="67.5" hidden="true" customHeight="true" outlineLevel="0" collapsed="false">
      <c r="A495" s="20" t="s">
        <v>370</v>
      </c>
      <c r="B495" s="50" t="s">
        <v>655</v>
      </c>
      <c r="C495" s="19" t="s">
        <v>361</v>
      </c>
      <c r="D495" s="19" t="s">
        <v>369</v>
      </c>
      <c r="E495" s="19" t="s">
        <v>28</v>
      </c>
      <c r="F495" s="31" t="n">
        <f aca="false">F496</f>
        <v>0</v>
      </c>
      <c r="G495" s="31" t="n">
        <f aca="false">G496</f>
        <v>0</v>
      </c>
      <c r="H495" s="31" t="n">
        <f aca="false">H496</f>
        <v>0</v>
      </c>
    </row>
    <row r="496" customFormat="false" ht="22.5" hidden="true" customHeight="true" outlineLevel="0" collapsed="false">
      <c r="A496" s="22" t="s">
        <v>273</v>
      </c>
      <c r="B496" s="43" t="s">
        <v>655</v>
      </c>
      <c r="C496" s="16" t="s">
        <v>361</v>
      </c>
      <c r="D496" s="16" t="s">
        <v>369</v>
      </c>
      <c r="E496" s="16" t="s">
        <v>272</v>
      </c>
      <c r="F496" s="32" t="n">
        <v>0</v>
      </c>
      <c r="G496" s="32" t="n">
        <v>0</v>
      </c>
      <c r="H496" s="32" t="n">
        <v>0</v>
      </c>
    </row>
    <row r="497" customFormat="false" ht="21.75" hidden="false" customHeight="true" outlineLevel="0" collapsed="false">
      <c r="A497" s="20" t="s">
        <v>93</v>
      </c>
      <c r="B497" s="50" t="s">
        <v>655</v>
      </c>
      <c r="C497" s="19" t="s">
        <v>361</v>
      </c>
      <c r="D497" s="19" t="s">
        <v>92</v>
      </c>
      <c r="E497" s="19" t="s">
        <v>28</v>
      </c>
      <c r="F497" s="31" t="n">
        <f aca="false">F498+F500+F502+F504+F507+F510</f>
        <v>6721</v>
      </c>
      <c r="G497" s="31" t="n">
        <f aca="false">G498+G500+G502+G504+G507+G510</f>
        <v>6680</v>
      </c>
      <c r="H497" s="31" t="n">
        <f aca="false">H498+H500+H502+H504+H507+H510</f>
        <v>6680</v>
      </c>
    </row>
    <row r="498" customFormat="false" ht="45" hidden="false" customHeight="true" outlineLevel="0" collapsed="false">
      <c r="A498" s="20" t="s">
        <v>372</v>
      </c>
      <c r="B498" s="43" t="s">
        <v>655</v>
      </c>
      <c r="C498" s="19" t="s">
        <v>361</v>
      </c>
      <c r="D498" s="19" t="s">
        <v>371</v>
      </c>
      <c r="E498" s="19" t="s">
        <v>28</v>
      </c>
      <c r="F498" s="31" t="n">
        <f aca="false">F499</f>
        <v>41</v>
      </c>
      <c r="G498" s="31" t="n">
        <f aca="false">G499</f>
        <v>0</v>
      </c>
      <c r="H498" s="31" t="n">
        <f aca="false">H499</f>
        <v>0</v>
      </c>
    </row>
    <row r="499" customFormat="false" ht="21.75" hidden="false" customHeight="true" outlineLevel="0" collapsed="false">
      <c r="A499" s="22" t="s">
        <v>45</v>
      </c>
      <c r="B499" s="50" t="s">
        <v>655</v>
      </c>
      <c r="C499" s="16" t="s">
        <v>361</v>
      </c>
      <c r="D499" s="16" t="s">
        <v>371</v>
      </c>
      <c r="E499" s="16" t="s">
        <v>44</v>
      </c>
      <c r="F499" s="32" t="n">
        <v>41</v>
      </c>
      <c r="G499" s="32" t="n">
        <v>0</v>
      </c>
      <c r="H499" s="32" t="n">
        <v>0</v>
      </c>
    </row>
    <row r="500" customFormat="false" ht="45" hidden="false" customHeight="true" outlineLevel="0" collapsed="false">
      <c r="A500" s="20" t="s">
        <v>373</v>
      </c>
      <c r="B500" s="43" t="s">
        <v>655</v>
      </c>
      <c r="C500" s="19" t="s">
        <v>361</v>
      </c>
      <c r="D500" s="19" t="s">
        <v>282</v>
      </c>
      <c r="E500" s="19" t="s">
        <v>28</v>
      </c>
      <c r="F500" s="31" t="n">
        <f aca="false">F501</f>
        <v>2000</v>
      </c>
      <c r="G500" s="31" t="n">
        <f aca="false">G501</f>
        <v>2000</v>
      </c>
      <c r="H500" s="31" t="n">
        <f aca="false">H501</f>
        <v>2000</v>
      </c>
    </row>
    <row r="501" customFormat="false" ht="22.5" hidden="false" customHeight="true" outlineLevel="0" collapsed="false">
      <c r="A501" s="22" t="s">
        <v>45</v>
      </c>
      <c r="B501" s="50" t="s">
        <v>655</v>
      </c>
      <c r="C501" s="16" t="s">
        <v>361</v>
      </c>
      <c r="D501" s="16" t="s">
        <v>282</v>
      </c>
      <c r="E501" s="16" t="s">
        <v>44</v>
      </c>
      <c r="F501" s="32" t="n">
        <v>2000</v>
      </c>
      <c r="G501" s="32" t="n">
        <v>2000</v>
      </c>
      <c r="H501" s="32" t="n">
        <v>2000</v>
      </c>
    </row>
    <row r="502" customFormat="false" ht="33.75" hidden="false" customHeight="true" outlineLevel="0" collapsed="false">
      <c r="A502" s="20" t="s">
        <v>324</v>
      </c>
      <c r="B502" s="43" t="s">
        <v>655</v>
      </c>
      <c r="C502" s="19" t="s">
        <v>361</v>
      </c>
      <c r="D502" s="19" t="s">
        <v>323</v>
      </c>
      <c r="E502" s="19" t="s">
        <v>28</v>
      </c>
      <c r="F502" s="31" t="n">
        <f aca="false">F503</f>
        <v>2100</v>
      </c>
      <c r="G502" s="31" t="n">
        <f aca="false">G503</f>
        <v>2100</v>
      </c>
      <c r="H502" s="31" t="n">
        <f aca="false">H503</f>
        <v>2100</v>
      </c>
    </row>
    <row r="503" customFormat="false" ht="22.5" hidden="false" customHeight="true" outlineLevel="0" collapsed="false">
      <c r="A503" s="22" t="s">
        <v>45</v>
      </c>
      <c r="B503" s="50" t="s">
        <v>655</v>
      </c>
      <c r="C503" s="16" t="s">
        <v>361</v>
      </c>
      <c r="D503" s="16" t="s">
        <v>323</v>
      </c>
      <c r="E503" s="16" t="s">
        <v>44</v>
      </c>
      <c r="F503" s="32" t="n">
        <v>2100</v>
      </c>
      <c r="G503" s="32" t="n">
        <v>2100</v>
      </c>
      <c r="H503" s="32" t="n">
        <v>2100</v>
      </c>
    </row>
    <row r="504" customFormat="false" ht="33.75" hidden="false" customHeight="true" outlineLevel="0" collapsed="false">
      <c r="A504" s="20" t="s">
        <v>375</v>
      </c>
      <c r="B504" s="43" t="s">
        <v>655</v>
      </c>
      <c r="C504" s="19" t="s">
        <v>361</v>
      </c>
      <c r="D504" s="19" t="s">
        <v>374</v>
      </c>
      <c r="E504" s="19" t="s">
        <v>28</v>
      </c>
      <c r="F504" s="31" t="n">
        <f aca="false">F505+F509</f>
        <v>1580</v>
      </c>
      <c r="G504" s="31" t="n">
        <f aca="false">G506</f>
        <v>1580</v>
      </c>
      <c r="H504" s="31" t="n">
        <f aca="false">H506</f>
        <v>1580</v>
      </c>
    </row>
    <row r="505" customFormat="false" ht="22.5" hidden="false" customHeight="true" outlineLevel="0" collapsed="false">
      <c r="A505" s="20" t="s">
        <v>267</v>
      </c>
      <c r="B505" s="50" t="s">
        <v>655</v>
      </c>
      <c r="C505" s="16" t="s">
        <v>361</v>
      </c>
      <c r="D505" s="16" t="s">
        <v>374</v>
      </c>
      <c r="E505" s="16" t="s">
        <v>266</v>
      </c>
      <c r="F505" s="31" t="n">
        <f aca="false">F506</f>
        <v>948.258</v>
      </c>
      <c r="G505" s="31"/>
      <c r="H505" s="31"/>
    </row>
    <row r="506" customFormat="false" ht="21.75" hidden="false" customHeight="true" outlineLevel="0" collapsed="false">
      <c r="A506" s="22" t="s">
        <v>33</v>
      </c>
      <c r="B506" s="50" t="s">
        <v>655</v>
      </c>
      <c r="C506" s="16" t="s">
        <v>361</v>
      </c>
      <c r="D506" s="16" t="s">
        <v>374</v>
      </c>
      <c r="E506" s="16" t="s">
        <v>268</v>
      </c>
      <c r="F506" s="32" t="n">
        <v>948.258</v>
      </c>
      <c r="G506" s="32" t="n">
        <v>1580</v>
      </c>
      <c r="H506" s="32" t="n">
        <v>1580</v>
      </c>
    </row>
    <row r="507" customFormat="false" ht="33.75" hidden="true" customHeight="true" outlineLevel="0" collapsed="false">
      <c r="A507" s="20" t="s">
        <v>377</v>
      </c>
      <c r="B507" s="50" t="s">
        <v>655</v>
      </c>
      <c r="C507" s="16" t="s">
        <v>361</v>
      </c>
      <c r="D507" s="16" t="s">
        <v>374</v>
      </c>
      <c r="E507" s="16" t="s">
        <v>268</v>
      </c>
      <c r="F507" s="31" t="n">
        <f aca="false">F508</f>
        <v>0</v>
      </c>
      <c r="G507" s="31" t="n">
        <f aca="false">G508</f>
        <v>0</v>
      </c>
      <c r="H507" s="31" t="n">
        <f aca="false">H508</f>
        <v>0</v>
      </c>
    </row>
    <row r="508" customFormat="false" ht="21.75" hidden="true" customHeight="true" outlineLevel="0" collapsed="false">
      <c r="A508" s="22" t="s">
        <v>68</v>
      </c>
      <c r="B508" s="50" t="s">
        <v>655</v>
      </c>
      <c r="C508" s="16" t="s">
        <v>361</v>
      </c>
      <c r="D508" s="16" t="s">
        <v>374</v>
      </c>
      <c r="E508" s="16" t="s">
        <v>268</v>
      </c>
      <c r="F508" s="32" t="n">
        <v>0</v>
      </c>
      <c r="G508" s="32" t="n">
        <v>0</v>
      </c>
      <c r="H508" s="32" t="n">
        <v>0</v>
      </c>
    </row>
    <row r="509" customFormat="false" ht="45" hidden="false" customHeight="true" outlineLevel="0" collapsed="false">
      <c r="A509" s="22" t="s">
        <v>293</v>
      </c>
      <c r="B509" s="50" t="s">
        <v>655</v>
      </c>
      <c r="C509" s="16" t="s">
        <v>361</v>
      </c>
      <c r="D509" s="16" t="s">
        <v>374</v>
      </c>
      <c r="E509" s="16" t="s">
        <v>292</v>
      </c>
      <c r="F509" s="32" t="n">
        <v>631.742</v>
      </c>
      <c r="G509" s="32"/>
      <c r="H509" s="32"/>
    </row>
    <row r="510" customFormat="false" ht="33.75" hidden="false" customHeight="true" outlineLevel="0" collapsed="false">
      <c r="A510" s="20" t="s">
        <v>379</v>
      </c>
      <c r="B510" s="43" t="s">
        <v>655</v>
      </c>
      <c r="C510" s="19" t="s">
        <v>361</v>
      </c>
      <c r="D510" s="19" t="s">
        <v>378</v>
      </c>
      <c r="E510" s="19" t="s">
        <v>28</v>
      </c>
      <c r="F510" s="31" t="n">
        <f aca="false">F511</f>
        <v>1000</v>
      </c>
      <c r="G510" s="31" t="n">
        <f aca="false">G511</f>
        <v>1000</v>
      </c>
      <c r="H510" s="31" t="n">
        <f aca="false">H511</f>
        <v>1000</v>
      </c>
    </row>
    <row r="511" customFormat="false" ht="33.75" hidden="false" customHeight="true" outlineLevel="0" collapsed="false">
      <c r="A511" s="22" t="s">
        <v>241</v>
      </c>
      <c r="B511" s="50" t="s">
        <v>655</v>
      </c>
      <c r="C511" s="16" t="s">
        <v>361</v>
      </c>
      <c r="D511" s="16" t="s">
        <v>378</v>
      </c>
      <c r="E511" s="16" t="s">
        <v>240</v>
      </c>
      <c r="F511" s="32" t="n">
        <v>1000</v>
      </c>
      <c r="G511" s="32" t="n">
        <v>1000</v>
      </c>
      <c r="H511" s="32" t="n">
        <v>1000</v>
      </c>
    </row>
    <row r="512" customFormat="false" ht="12.75" hidden="true" customHeight="true" outlineLevel="0" collapsed="false">
      <c r="A512" s="17" t="s">
        <v>621</v>
      </c>
      <c r="B512" s="43" t="s">
        <v>655</v>
      </c>
      <c r="C512" s="15" t="s">
        <v>472</v>
      </c>
      <c r="D512" s="15"/>
      <c r="E512" s="15"/>
      <c r="F512" s="45" t="n">
        <f aca="false">F513</f>
        <v>0</v>
      </c>
      <c r="G512" s="45" t="n">
        <f aca="false">G513</f>
        <v>0</v>
      </c>
      <c r="H512" s="45" t="n">
        <f aca="false">H513</f>
        <v>0</v>
      </c>
    </row>
    <row r="513" customFormat="false" ht="12.75" hidden="true" customHeight="true" outlineLevel="0" collapsed="false">
      <c r="A513" s="29" t="s">
        <v>527</v>
      </c>
      <c r="B513" s="50" t="s">
        <v>655</v>
      </c>
      <c r="C513" s="19" t="s">
        <v>472</v>
      </c>
      <c r="D513" s="19" t="s">
        <v>526</v>
      </c>
      <c r="E513" s="19" t="s">
        <v>28</v>
      </c>
      <c r="F513" s="31" t="n">
        <f aca="false">F514</f>
        <v>0</v>
      </c>
      <c r="G513" s="31" t="n">
        <f aca="false">G514</f>
        <v>0</v>
      </c>
      <c r="H513" s="31" t="n">
        <f aca="false">H514</f>
        <v>0</v>
      </c>
    </row>
    <row r="514" customFormat="false" ht="33.75" hidden="true" customHeight="true" outlineLevel="0" collapsed="false">
      <c r="A514" s="37" t="s">
        <v>477</v>
      </c>
      <c r="B514" s="43" t="s">
        <v>655</v>
      </c>
      <c r="C514" s="16" t="s">
        <v>472</v>
      </c>
      <c r="D514" s="16" t="s">
        <v>526</v>
      </c>
      <c r="E514" s="16" t="s">
        <v>476</v>
      </c>
      <c r="F514" s="32" t="n">
        <v>0</v>
      </c>
      <c r="G514" s="32" t="n">
        <v>0</v>
      </c>
      <c r="H514" s="32" t="n">
        <v>0</v>
      </c>
    </row>
    <row r="515" customFormat="false" ht="21.75" hidden="false" customHeight="true" outlineLevel="0" collapsed="false">
      <c r="A515" s="17" t="s">
        <v>538</v>
      </c>
      <c r="B515" s="67" t="s">
        <v>655</v>
      </c>
      <c r="C515" s="15" t="s">
        <v>537</v>
      </c>
      <c r="D515" s="15"/>
      <c r="E515" s="15"/>
      <c r="F515" s="33" t="n">
        <f aca="false">F516</f>
        <v>1913.6</v>
      </c>
      <c r="G515" s="33" t="n">
        <f aca="false">G516</f>
        <v>1845.4</v>
      </c>
      <c r="H515" s="33" t="n">
        <f aca="false">H516</f>
        <v>1979.3</v>
      </c>
    </row>
    <row r="516" customFormat="false" ht="69.75" hidden="false" customHeight="true" outlineLevel="0" collapsed="false">
      <c r="A516" s="29" t="s">
        <v>543</v>
      </c>
      <c r="B516" s="43" t="s">
        <v>655</v>
      </c>
      <c r="C516" s="19" t="s">
        <v>537</v>
      </c>
      <c r="D516" s="19" t="s">
        <v>542</v>
      </c>
      <c r="E516" s="19" t="s">
        <v>28</v>
      </c>
      <c r="F516" s="53" t="n">
        <f aca="false">F517</f>
        <v>1913.6</v>
      </c>
      <c r="G516" s="53" t="n">
        <f aca="false">G517</f>
        <v>1845.4</v>
      </c>
      <c r="H516" s="53" t="n">
        <f aca="false">H517</f>
        <v>1979.3</v>
      </c>
    </row>
    <row r="517" customFormat="false" ht="82.5" hidden="false" customHeight="true" outlineLevel="0" collapsed="false">
      <c r="A517" s="29" t="s">
        <v>545</v>
      </c>
      <c r="B517" s="50" t="s">
        <v>655</v>
      </c>
      <c r="C517" s="19" t="s">
        <v>537</v>
      </c>
      <c r="D517" s="19" t="s">
        <v>544</v>
      </c>
      <c r="E517" s="19" t="s">
        <v>28</v>
      </c>
      <c r="F517" s="53" t="n">
        <f aca="false">F518</f>
        <v>1913.6</v>
      </c>
      <c r="G517" s="53" t="n">
        <f aca="false">G518</f>
        <v>1845.4</v>
      </c>
      <c r="H517" s="53" t="n">
        <f aca="false">H518</f>
        <v>1979.3</v>
      </c>
    </row>
    <row r="518" customFormat="false" ht="33.75" hidden="false" customHeight="true" outlineLevel="0" collapsed="false">
      <c r="A518" s="37" t="s">
        <v>477</v>
      </c>
      <c r="B518" s="19" t="s">
        <v>655</v>
      </c>
      <c r="C518" s="16" t="s">
        <v>537</v>
      </c>
      <c r="D518" s="16" t="s">
        <v>544</v>
      </c>
      <c r="E518" s="16" t="s">
        <v>476</v>
      </c>
      <c r="F518" s="32" t="n">
        <v>1913.6</v>
      </c>
      <c r="G518" s="32" t="n">
        <v>1845.4</v>
      </c>
      <c r="H518" s="32" t="n">
        <v>1979.3</v>
      </c>
    </row>
    <row r="519" customFormat="false" ht="39" hidden="false" customHeight="true" outlineLevel="0" collapsed="false">
      <c r="A519" s="40" t="s">
        <v>660</v>
      </c>
      <c r="B519" s="65" t="s">
        <v>661</v>
      </c>
      <c r="C519" s="38"/>
      <c r="D519" s="38"/>
      <c r="E519" s="38"/>
      <c r="F519" s="66" t="n">
        <f aca="false">F520+F529+F533+F544+F593+F602</f>
        <v>149386.8</v>
      </c>
      <c r="G519" s="66" t="e">
        <f aca="false">G520+G529+G533+G544+G593+G602</f>
        <v>#REF!</v>
      </c>
      <c r="H519" s="66" t="e">
        <f aca="false">H520+H529+H533+H544+H593+H602</f>
        <v>#REF!</v>
      </c>
    </row>
    <row r="520" customFormat="false" ht="21.75" hidden="false" customHeight="true" outlineLevel="0" collapsed="false">
      <c r="A520" s="17" t="s">
        <v>285</v>
      </c>
      <c r="B520" s="67" t="s">
        <v>661</v>
      </c>
      <c r="C520" s="15" t="s">
        <v>284</v>
      </c>
      <c r="D520" s="15"/>
      <c r="E520" s="15"/>
      <c r="F520" s="33" t="n">
        <f aca="false">F521</f>
        <v>11991.2</v>
      </c>
      <c r="G520" s="33" t="e">
        <f aca="false">G521</f>
        <v>#REF!</v>
      </c>
      <c r="H520" s="33" t="e">
        <f aca="false">H521</f>
        <v>#REF!</v>
      </c>
    </row>
    <row r="521" customFormat="false" ht="21.75" hidden="false" customHeight="true" outlineLevel="0" collapsed="false">
      <c r="A521" s="29" t="s">
        <v>313</v>
      </c>
      <c r="B521" s="50" t="s">
        <v>661</v>
      </c>
      <c r="C521" s="19" t="s">
        <v>284</v>
      </c>
      <c r="D521" s="19" t="s">
        <v>312</v>
      </c>
      <c r="E521" s="19" t="s">
        <v>28</v>
      </c>
      <c r="F521" s="53" t="n">
        <f aca="false">F526</f>
        <v>11991.2</v>
      </c>
      <c r="G521" s="53" t="e">
        <f aca="false">#REF!</f>
        <v>#REF!</v>
      </c>
      <c r="H521" s="53" t="e">
        <f aca="false">#REF!</f>
        <v>#REF!</v>
      </c>
    </row>
    <row r="522" customFormat="false" ht="33.75" hidden="true" customHeight="true" outlineLevel="0" collapsed="false">
      <c r="A522" s="29" t="s">
        <v>315</v>
      </c>
      <c r="B522" s="50" t="s">
        <v>661</v>
      </c>
      <c r="C522" s="19" t="s">
        <v>284</v>
      </c>
      <c r="D522" s="19" t="s">
        <v>314</v>
      </c>
      <c r="E522" s="19" t="s">
        <v>28</v>
      </c>
      <c r="F522" s="53" t="n">
        <f aca="false">F523</f>
        <v>0</v>
      </c>
      <c r="G522" s="53" t="n">
        <f aca="false">G523</f>
        <v>0</v>
      </c>
      <c r="H522" s="53" t="n">
        <f aca="false">H523</f>
        <v>0</v>
      </c>
    </row>
    <row r="523" customFormat="false" ht="22.5" hidden="true" customHeight="true" outlineLevel="0" collapsed="false">
      <c r="A523" s="37" t="s">
        <v>273</v>
      </c>
      <c r="B523" s="43" t="s">
        <v>661</v>
      </c>
      <c r="C523" s="16" t="s">
        <v>284</v>
      </c>
      <c r="D523" s="16" t="s">
        <v>314</v>
      </c>
      <c r="E523" s="16" t="s">
        <v>272</v>
      </c>
      <c r="F523" s="47" t="n">
        <v>0</v>
      </c>
      <c r="G523" s="47" t="n">
        <v>0</v>
      </c>
      <c r="H523" s="47" t="n">
        <v>0</v>
      </c>
    </row>
    <row r="524" customFormat="false" ht="56.25" hidden="true" customHeight="true" outlineLevel="0" collapsed="false">
      <c r="A524" s="76" t="s">
        <v>301</v>
      </c>
      <c r="B524" s="50" t="s">
        <v>661</v>
      </c>
      <c r="C524" s="19" t="s">
        <v>284</v>
      </c>
      <c r="D524" s="19" t="s">
        <v>316</v>
      </c>
      <c r="E524" s="19" t="s">
        <v>28</v>
      </c>
      <c r="F524" s="53" t="n">
        <f aca="false">F525</f>
        <v>0</v>
      </c>
      <c r="G524" s="53" t="n">
        <f aca="false">G525</f>
        <v>0</v>
      </c>
      <c r="H524" s="53" t="n">
        <f aca="false">H525</f>
        <v>0</v>
      </c>
    </row>
    <row r="525" customFormat="false" ht="22.5" hidden="true" customHeight="true" outlineLevel="0" collapsed="false">
      <c r="A525" s="37" t="s">
        <v>273</v>
      </c>
      <c r="B525" s="43" t="s">
        <v>661</v>
      </c>
      <c r="C525" s="16" t="s">
        <v>284</v>
      </c>
      <c r="D525" s="16" t="s">
        <v>316</v>
      </c>
      <c r="E525" s="16" t="s">
        <v>272</v>
      </c>
      <c r="F525" s="32" t="n">
        <v>0</v>
      </c>
      <c r="G525" s="32" t="n">
        <v>0</v>
      </c>
      <c r="H525" s="32" t="n">
        <v>0</v>
      </c>
    </row>
    <row r="526" customFormat="false" ht="36.75" hidden="false" customHeight="true" outlineLevel="0" collapsed="false">
      <c r="A526" s="29" t="s">
        <v>318</v>
      </c>
      <c r="B526" s="50" t="s">
        <v>661</v>
      </c>
      <c r="C526" s="19" t="s">
        <v>284</v>
      </c>
      <c r="D526" s="19" t="s">
        <v>317</v>
      </c>
      <c r="E526" s="19" t="s">
        <v>28</v>
      </c>
      <c r="F526" s="53" t="n">
        <f aca="false">F527+F528</f>
        <v>11991.2</v>
      </c>
      <c r="G526" s="53" t="n">
        <f aca="false">G528</f>
        <v>12294.1</v>
      </c>
      <c r="H526" s="53" t="n">
        <f aca="false">H528</f>
        <v>12852</v>
      </c>
    </row>
    <row r="527" customFormat="false" ht="36.75" hidden="false" customHeight="true" outlineLevel="0" collapsed="false">
      <c r="A527" s="22" t="s">
        <v>293</v>
      </c>
      <c r="B527" s="50" t="s">
        <v>661</v>
      </c>
      <c r="C527" s="16" t="s">
        <v>284</v>
      </c>
      <c r="D527" s="16" t="s">
        <v>317</v>
      </c>
      <c r="E527" s="16" t="s">
        <v>292</v>
      </c>
      <c r="F527" s="47" t="n">
        <v>11791.2</v>
      </c>
      <c r="G527" s="53"/>
      <c r="H527" s="53"/>
    </row>
    <row r="528" customFormat="false" ht="21.75" hidden="false" customHeight="true" outlineLevel="0" collapsed="false">
      <c r="A528" s="22" t="s">
        <v>295</v>
      </c>
      <c r="B528" s="50" t="s">
        <v>661</v>
      </c>
      <c r="C528" s="16" t="s">
        <v>284</v>
      </c>
      <c r="D528" s="16" t="s">
        <v>317</v>
      </c>
      <c r="E528" s="16" t="s">
        <v>294</v>
      </c>
      <c r="F528" s="32" t="n">
        <v>200</v>
      </c>
      <c r="G528" s="32" t="n">
        <v>12294.1</v>
      </c>
      <c r="H528" s="32" t="n">
        <v>12852</v>
      </c>
    </row>
    <row r="529" customFormat="false" ht="11.25" hidden="true" customHeight="true" outlineLevel="0" collapsed="false">
      <c r="A529" s="17" t="s">
        <v>456</v>
      </c>
      <c r="B529" s="50" t="s">
        <v>661</v>
      </c>
      <c r="C529" s="15" t="s">
        <v>455</v>
      </c>
      <c r="D529" s="15"/>
      <c r="E529" s="15"/>
      <c r="F529" s="18" t="n">
        <f aca="false">F530</f>
        <v>0</v>
      </c>
      <c r="G529" s="18" t="n">
        <f aca="false">G530</f>
        <v>0</v>
      </c>
      <c r="H529" s="18" t="n">
        <f aca="false">H530</f>
        <v>0</v>
      </c>
    </row>
    <row r="530" customFormat="false" ht="21.75" hidden="true" customHeight="true" outlineLevel="0" collapsed="false">
      <c r="A530" s="29" t="s">
        <v>458</v>
      </c>
      <c r="B530" s="43" t="s">
        <v>661</v>
      </c>
      <c r="C530" s="19" t="s">
        <v>455</v>
      </c>
      <c r="D530" s="19" t="s">
        <v>457</v>
      </c>
      <c r="E530" s="19" t="s">
        <v>28</v>
      </c>
      <c r="F530" s="31" t="n">
        <f aca="false">F531</f>
        <v>0</v>
      </c>
      <c r="G530" s="31" t="n">
        <f aca="false">G531</f>
        <v>0</v>
      </c>
      <c r="H530" s="31" t="n">
        <f aca="false">H531</f>
        <v>0</v>
      </c>
    </row>
    <row r="531" customFormat="false" ht="21.75" hidden="true" customHeight="true" outlineLevel="0" collapsed="false">
      <c r="A531" s="20" t="s">
        <v>460</v>
      </c>
      <c r="B531" s="50" t="s">
        <v>661</v>
      </c>
      <c r="C531" s="19" t="s">
        <v>455</v>
      </c>
      <c r="D531" s="19" t="s">
        <v>459</v>
      </c>
      <c r="E531" s="19" t="s">
        <v>28</v>
      </c>
      <c r="F531" s="31" t="n">
        <f aca="false">F532</f>
        <v>0</v>
      </c>
      <c r="G531" s="31" t="n">
        <f aca="false">G532</f>
        <v>0</v>
      </c>
      <c r="H531" s="31" t="n">
        <f aca="false">H532</f>
        <v>0</v>
      </c>
    </row>
    <row r="532" customFormat="false" ht="21.75" hidden="true" customHeight="true" outlineLevel="0" collapsed="false">
      <c r="A532" s="22" t="s">
        <v>123</v>
      </c>
      <c r="B532" s="43" t="s">
        <v>661</v>
      </c>
      <c r="C532" s="16" t="s">
        <v>455</v>
      </c>
      <c r="D532" s="16" t="s">
        <v>459</v>
      </c>
      <c r="E532" s="16" t="s">
        <v>122</v>
      </c>
      <c r="F532" s="32"/>
      <c r="G532" s="32"/>
      <c r="H532" s="32"/>
    </row>
    <row r="533" customFormat="false" ht="21.75" hidden="false" customHeight="true" outlineLevel="0" collapsed="false">
      <c r="A533" s="30" t="s">
        <v>462</v>
      </c>
      <c r="B533" s="67" t="s">
        <v>661</v>
      </c>
      <c r="C533" s="15" t="s">
        <v>461</v>
      </c>
      <c r="D533" s="15"/>
      <c r="E533" s="15"/>
      <c r="F533" s="45" t="n">
        <f aca="false">F534+F540</f>
        <v>14609</v>
      </c>
      <c r="G533" s="45" t="e">
        <f aca="false">G534+G540</f>
        <v>#REF!</v>
      </c>
      <c r="H533" s="45" t="e">
        <f aca="false">H534+H540</f>
        <v>#REF!</v>
      </c>
    </row>
    <row r="534" customFormat="false" ht="21.75" hidden="false" customHeight="true" outlineLevel="0" collapsed="false">
      <c r="A534" s="20" t="s">
        <v>464</v>
      </c>
      <c r="B534" s="43" t="s">
        <v>661</v>
      </c>
      <c r="C534" s="19" t="s">
        <v>461</v>
      </c>
      <c r="D534" s="19" t="s">
        <v>463</v>
      </c>
      <c r="E534" s="19" t="s">
        <v>28</v>
      </c>
      <c r="F534" s="31" t="n">
        <f aca="false">F537</f>
        <v>6005.6</v>
      </c>
      <c r="G534" s="31" t="e">
        <f aca="false">#REF!+G535</f>
        <v>#REF!</v>
      </c>
      <c r="H534" s="31" t="e">
        <f aca="false">#REF!+H535</f>
        <v>#REF!</v>
      </c>
    </row>
    <row r="535" customFormat="false" ht="45" hidden="true" customHeight="true" outlineLevel="0" collapsed="false">
      <c r="A535" s="20" t="s">
        <v>466</v>
      </c>
      <c r="B535" s="50" t="s">
        <v>661</v>
      </c>
      <c r="C535" s="19" t="s">
        <v>461</v>
      </c>
      <c r="D535" s="19" t="s">
        <v>465</v>
      </c>
      <c r="E535" s="19" t="s">
        <v>28</v>
      </c>
      <c r="F535" s="31" t="n">
        <f aca="false">F536</f>
        <v>0</v>
      </c>
      <c r="G535" s="31" t="n">
        <f aca="false">G536</f>
        <v>0</v>
      </c>
      <c r="H535" s="31" t="n">
        <f aca="false">H536</f>
        <v>0</v>
      </c>
    </row>
    <row r="536" customFormat="false" ht="21.75" hidden="true" customHeight="true" outlineLevel="0" collapsed="false">
      <c r="A536" s="22" t="s">
        <v>273</v>
      </c>
      <c r="B536" s="43" t="s">
        <v>661</v>
      </c>
      <c r="C536" s="16" t="s">
        <v>461</v>
      </c>
      <c r="D536" s="16" t="s">
        <v>465</v>
      </c>
      <c r="E536" s="16" t="s">
        <v>272</v>
      </c>
      <c r="F536" s="32" t="n">
        <v>0</v>
      </c>
      <c r="G536" s="32" t="n">
        <v>0</v>
      </c>
      <c r="H536" s="32" t="n">
        <v>0</v>
      </c>
    </row>
    <row r="537" customFormat="false" ht="45.75" hidden="false" customHeight="true" outlineLevel="0" collapsed="false">
      <c r="A537" s="20" t="s">
        <v>466</v>
      </c>
      <c r="B537" s="43" t="s">
        <v>661</v>
      </c>
      <c r="C537" s="19" t="s">
        <v>461</v>
      </c>
      <c r="D537" s="19" t="s">
        <v>467</v>
      </c>
      <c r="E537" s="19" t="s">
        <v>28</v>
      </c>
      <c r="F537" s="31" t="n">
        <f aca="false">F539+F538</f>
        <v>6005.6</v>
      </c>
      <c r="G537" s="31" t="n">
        <f aca="false">G539</f>
        <v>0</v>
      </c>
      <c r="H537" s="31" t="n">
        <f aca="false">H539</f>
        <v>0</v>
      </c>
    </row>
    <row r="538" customFormat="false" ht="45.75" hidden="false" customHeight="true" outlineLevel="0" collapsed="false">
      <c r="A538" s="22" t="s">
        <v>293</v>
      </c>
      <c r="B538" s="50" t="s">
        <v>661</v>
      </c>
      <c r="C538" s="16" t="s">
        <v>461</v>
      </c>
      <c r="D538" s="16" t="s">
        <v>467</v>
      </c>
      <c r="E538" s="16" t="s">
        <v>292</v>
      </c>
      <c r="F538" s="32" t="n">
        <v>5925.6</v>
      </c>
      <c r="G538" s="31"/>
      <c r="H538" s="31"/>
    </row>
    <row r="539" customFormat="false" ht="22.5" hidden="false" customHeight="true" outlineLevel="0" collapsed="false">
      <c r="A539" s="22" t="s">
        <v>295</v>
      </c>
      <c r="B539" s="50" t="s">
        <v>661</v>
      </c>
      <c r="C539" s="16" t="s">
        <v>461</v>
      </c>
      <c r="D539" s="16" t="s">
        <v>467</v>
      </c>
      <c r="E539" s="16" t="s">
        <v>294</v>
      </c>
      <c r="F539" s="32" t="n">
        <v>80</v>
      </c>
      <c r="G539" s="32" t="n">
        <v>0</v>
      </c>
      <c r="H539" s="32" t="n">
        <v>0</v>
      </c>
    </row>
    <row r="540" customFormat="false" ht="21.75" hidden="false" customHeight="true" outlineLevel="0" collapsed="false">
      <c r="A540" s="20" t="s">
        <v>469</v>
      </c>
      <c r="B540" s="43" t="s">
        <v>661</v>
      </c>
      <c r="C540" s="19" t="s">
        <v>461</v>
      </c>
      <c r="D540" s="19" t="s">
        <v>468</v>
      </c>
      <c r="E540" s="19" t="s">
        <v>28</v>
      </c>
      <c r="F540" s="31" t="n">
        <f aca="false">F541</f>
        <v>8603.4</v>
      </c>
      <c r="G540" s="31" t="e">
        <f aca="false">#REF!</f>
        <v>#REF!</v>
      </c>
      <c r="H540" s="31" t="e">
        <f aca="false">#REF!</f>
        <v>#REF!</v>
      </c>
    </row>
    <row r="541" customFormat="false" ht="42.75" hidden="false" customHeight="true" outlineLevel="0" collapsed="false">
      <c r="A541" s="20" t="s">
        <v>471</v>
      </c>
      <c r="B541" s="43" t="s">
        <v>661</v>
      </c>
      <c r="C541" s="19" t="s">
        <v>461</v>
      </c>
      <c r="D541" s="19" t="s">
        <v>470</v>
      </c>
      <c r="E541" s="19" t="s">
        <v>28</v>
      </c>
      <c r="F541" s="31" t="n">
        <f aca="false">F543+F542</f>
        <v>8603.4</v>
      </c>
      <c r="G541" s="31" t="n">
        <f aca="false">G543</f>
        <v>14782</v>
      </c>
      <c r="H541" s="31" t="n">
        <f aca="false">H543</f>
        <v>15306</v>
      </c>
    </row>
    <row r="542" customFormat="false" ht="42.75" hidden="false" customHeight="true" outlineLevel="0" collapsed="false">
      <c r="A542" s="22" t="s">
        <v>293</v>
      </c>
      <c r="B542" s="50" t="s">
        <v>661</v>
      </c>
      <c r="C542" s="16" t="s">
        <v>461</v>
      </c>
      <c r="D542" s="16" t="s">
        <v>470</v>
      </c>
      <c r="E542" s="16" t="s">
        <v>292</v>
      </c>
      <c r="F542" s="32" t="n">
        <v>8303.4</v>
      </c>
      <c r="G542" s="31"/>
      <c r="H542" s="31"/>
    </row>
    <row r="543" customFormat="false" ht="22.5" hidden="false" customHeight="true" outlineLevel="0" collapsed="false">
      <c r="A543" s="22" t="s">
        <v>295</v>
      </c>
      <c r="B543" s="50" t="s">
        <v>661</v>
      </c>
      <c r="C543" s="16" t="s">
        <v>461</v>
      </c>
      <c r="D543" s="16" t="s">
        <v>470</v>
      </c>
      <c r="E543" s="16" t="s">
        <v>294</v>
      </c>
      <c r="F543" s="32" t="n">
        <v>300</v>
      </c>
      <c r="G543" s="32" t="n">
        <v>14782</v>
      </c>
      <c r="H543" s="32" t="n">
        <v>15306</v>
      </c>
    </row>
    <row r="544" customFormat="false" ht="21.75" hidden="false" customHeight="true" outlineLevel="0" collapsed="false">
      <c r="A544" s="17" t="s">
        <v>473</v>
      </c>
      <c r="B544" s="67" t="s">
        <v>661</v>
      </c>
      <c r="C544" s="15" t="s">
        <v>472</v>
      </c>
      <c r="D544" s="15"/>
      <c r="E544" s="15"/>
      <c r="F544" s="45" t="n">
        <f aca="false">F545+F591</f>
        <v>95353.9</v>
      </c>
      <c r="G544" s="45" t="e">
        <f aca="false">G545+G591</f>
        <v>#REF!</v>
      </c>
      <c r="H544" s="45" t="e">
        <f aca="false">H545+H591</f>
        <v>#REF!</v>
      </c>
    </row>
    <row r="545" customFormat="false" ht="20.25" hidden="false" customHeight="true" outlineLevel="0" collapsed="false">
      <c r="A545" s="29" t="s">
        <v>479</v>
      </c>
      <c r="B545" s="50" t="s">
        <v>661</v>
      </c>
      <c r="C545" s="19" t="s">
        <v>472</v>
      </c>
      <c r="D545" s="19" t="s">
        <v>478</v>
      </c>
      <c r="E545" s="19" t="s">
        <v>28</v>
      </c>
      <c r="F545" s="31" t="n">
        <f aca="false">F546+F549+F551+F553+F555+F588</f>
        <v>95353.9</v>
      </c>
      <c r="G545" s="31" t="e">
        <f aca="false">#REF!+G546+#REF!+G549+G551+G553+G555+G588</f>
        <v>#REF!</v>
      </c>
      <c r="H545" s="31" t="e">
        <f aca="false">#REF!+H546+#REF!+H549+H551+H553+H555+H588</f>
        <v>#REF!</v>
      </c>
    </row>
    <row r="546" customFormat="false" ht="24" hidden="false" customHeight="true" outlineLevel="0" collapsed="false">
      <c r="A546" s="29" t="s">
        <v>481</v>
      </c>
      <c r="B546" s="50" t="s">
        <v>661</v>
      </c>
      <c r="C546" s="19" t="s">
        <v>472</v>
      </c>
      <c r="D546" s="19" t="s">
        <v>480</v>
      </c>
      <c r="E546" s="19" t="s">
        <v>28</v>
      </c>
      <c r="F546" s="53" t="n">
        <f aca="false">F547</f>
        <v>171.4</v>
      </c>
      <c r="G546" s="53" t="n">
        <f aca="false">G547</f>
        <v>181.7</v>
      </c>
      <c r="H546" s="53" t="n">
        <f aca="false">H547</f>
        <v>192.6</v>
      </c>
    </row>
    <row r="547" customFormat="false" ht="34.5" hidden="false" customHeight="true" outlineLevel="0" collapsed="false">
      <c r="A547" s="29" t="s">
        <v>483</v>
      </c>
      <c r="B547" s="43" t="s">
        <v>661</v>
      </c>
      <c r="C547" s="19" t="s">
        <v>472</v>
      </c>
      <c r="D547" s="19" t="s">
        <v>482</v>
      </c>
      <c r="E547" s="19" t="s">
        <v>28</v>
      </c>
      <c r="F547" s="53" t="n">
        <f aca="false">F548</f>
        <v>171.4</v>
      </c>
      <c r="G547" s="53" t="n">
        <f aca="false">G548</f>
        <v>181.7</v>
      </c>
      <c r="H547" s="53" t="n">
        <f aca="false">H548</f>
        <v>192.6</v>
      </c>
    </row>
    <row r="548" customFormat="false" ht="22.5" hidden="false" customHeight="true" outlineLevel="0" collapsed="false">
      <c r="A548" s="37" t="s">
        <v>485</v>
      </c>
      <c r="B548" s="50" t="s">
        <v>661</v>
      </c>
      <c r="C548" s="16" t="s">
        <v>472</v>
      </c>
      <c r="D548" s="16" t="s">
        <v>482</v>
      </c>
      <c r="E548" s="16" t="s">
        <v>484</v>
      </c>
      <c r="F548" s="32" t="n">
        <v>171.4</v>
      </c>
      <c r="G548" s="32" t="n">
        <v>181.7</v>
      </c>
      <c r="H548" s="32" t="n">
        <v>192.6</v>
      </c>
    </row>
    <row r="549" customFormat="false" ht="55.5" hidden="false" customHeight="true" outlineLevel="0" collapsed="false">
      <c r="A549" s="29" t="s">
        <v>487</v>
      </c>
      <c r="B549" s="50" t="s">
        <v>661</v>
      </c>
      <c r="C549" s="19" t="s">
        <v>472</v>
      </c>
      <c r="D549" s="19" t="s">
        <v>486</v>
      </c>
      <c r="E549" s="19" t="s">
        <v>28</v>
      </c>
      <c r="F549" s="53" t="n">
        <f aca="false">F550</f>
        <v>13.2</v>
      </c>
      <c r="G549" s="53" t="n">
        <f aca="false">G550</f>
        <v>13.2</v>
      </c>
      <c r="H549" s="53" t="n">
        <f aca="false">H550</f>
        <v>13.2</v>
      </c>
    </row>
    <row r="550" customFormat="false" ht="21.75" hidden="false" customHeight="true" outlineLevel="0" collapsed="false">
      <c r="A550" s="37" t="s">
        <v>485</v>
      </c>
      <c r="B550" s="43" t="s">
        <v>661</v>
      </c>
      <c r="C550" s="16" t="s">
        <v>472</v>
      </c>
      <c r="D550" s="16" t="s">
        <v>486</v>
      </c>
      <c r="E550" s="16" t="s">
        <v>484</v>
      </c>
      <c r="F550" s="32" t="n">
        <v>13.2</v>
      </c>
      <c r="G550" s="32" t="n">
        <v>13.2</v>
      </c>
      <c r="H550" s="32" t="n">
        <v>13.2</v>
      </c>
    </row>
    <row r="551" customFormat="false" ht="36.75" hidden="false" customHeight="true" outlineLevel="0" collapsed="false">
      <c r="A551" s="29" t="s">
        <v>489</v>
      </c>
      <c r="B551" s="50" t="s">
        <v>661</v>
      </c>
      <c r="C551" s="19" t="s">
        <v>472</v>
      </c>
      <c r="D551" s="19" t="s">
        <v>488</v>
      </c>
      <c r="E551" s="19" t="s">
        <v>28</v>
      </c>
      <c r="F551" s="53" t="n">
        <f aca="false">F552</f>
        <v>29599.2</v>
      </c>
      <c r="G551" s="53" t="n">
        <f aca="false">G552</f>
        <v>31741.6</v>
      </c>
      <c r="H551" s="53" t="n">
        <f aca="false">H552</f>
        <v>33246.8</v>
      </c>
    </row>
    <row r="552" customFormat="false" ht="21.75" hidden="false" customHeight="true" outlineLevel="0" collapsed="false">
      <c r="A552" s="37" t="s">
        <v>485</v>
      </c>
      <c r="B552" s="43" t="s">
        <v>661</v>
      </c>
      <c r="C552" s="16" t="s">
        <v>472</v>
      </c>
      <c r="D552" s="16" t="s">
        <v>488</v>
      </c>
      <c r="E552" s="16" t="s">
        <v>484</v>
      </c>
      <c r="F552" s="32" t="n">
        <v>29599.2</v>
      </c>
      <c r="G552" s="32" t="n">
        <v>31741.6</v>
      </c>
      <c r="H552" s="32" t="n">
        <v>33246.8</v>
      </c>
    </row>
    <row r="553" customFormat="false" ht="48.75" hidden="false" customHeight="true" outlineLevel="0" collapsed="false">
      <c r="A553" s="29" t="s">
        <v>491</v>
      </c>
      <c r="B553" s="50" t="s">
        <v>661</v>
      </c>
      <c r="C553" s="19" t="s">
        <v>472</v>
      </c>
      <c r="D553" s="19" t="s">
        <v>490</v>
      </c>
      <c r="E553" s="19" t="s">
        <v>28</v>
      </c>
      <c r="F553" s="53" t="n">
        <f aca="false">F554</f>
        <v>7159.9</v>
      </c>
      <c r="G553" s="53" t="n">
        <f aca="false">G554</f>
        <v>7054.4</v>
      </c>
      <c r="H553" s="53" t="n">
        <f aca="false">H554</f>
        <v>6974.6</v>
      </c>
    </row>
    <row r="554" customFormat="false" ht="21.75" hidden="false" customHeight="true" outlineLevel="0" collapsed="false">
      <c r="A554" s="37" t="s">
        <v>485</v>
      </c>
      <c r="B554" s="43" t="s">
        <v>661</v>
      </c>
      <c r="C554" s="16" t="s">
        <v>472</v>
      </c>
      <c r="D554" s="16" t="s">
        <v>490</v>
      </c>
      <c r="E554" s="16" t="s">
        <v>484</v>
      </c>
      <c r="F554" s="32" t="n">
        <v>7159.9</v>
      </c>
      <c r="G554" s="32" t="n">
        <v>7054.4</v>
      </c>
      <c r="H554" s="32" t="n">
        <v>6974.6</v>
      </c>
    </row>
    <row r="555" customFormat="false" ht="22.5" hidden="false" customHeight="true" outlineLevel="0" collapsed="false">
      <c r="A555" s="20" t="s">
        <v>662</v>
      </c>
      <c r="B555" s="50" t="s">
        <v>661</v>
      </c>
      <c r="C555" s="19" t="s">
        <v>472</v>
      </c>
      <c r="D555" s="19" t="s">
        <v>492</v>
      </c>
      <c r="E555" s="19" t="s">
        <v>28</v>
      </c>
      <c r="F555" s="31" t="n">
        <f aca="false">F556+F558+F560+F562+F564+F566+F568+F570+F572+F574+F576+F578+F580+F582+F584+F586</f>
        <v>58410.2</v>
      </c>
      <c r="G555" s="31" t="n">
        <f aca="false">G556+G558+G560+G562+G564+G566+G568+G570+G572+G574</f>
        <v>42191.1</v>
      </c>
      <c r="H555" s="31" t="n">
        <f aca="false">H556+H558+H560+H562+H564+H566+H568+H570+H572+H574</f>
        <v>44720.1</v>
      </c>
    </row>
    <row r="556" customFormat="false" ht="57.75" hidden="false" customHeight="true" outlineLevel="0" collapsed="false">
      <c r="A556" s="29" t="s">
        <v>495</v>
      </c>
      <c r="B556" s="43" t="s">
        <v>661</v>
      </c>
      <c r="C556" s="19" t="s">
        <v>472</v>
      </c>
      <c r="D556" s="19" t="s">
        <v>494</v>
      </c>
      <c r="E556" s="19" t="s">
        <v>28</v>
      </c>
      <c r="F556" s="53" t="n">
        <f aca="false">F557</f>
        <v>16692.1</v>
      </c>
      <c r="G556" s="53" t="n">
        <f aca="false">G557</f>
        <v>16692.1</v>
      </c>
      <c r="H556" s="53" t="n">
        <f aca="false">H557</f>
        <v>16692.1</v>
      </c>
    </row>
    <row r="557" customFormat="false" ht="22.5" hidden="false" customHeight="true" outlineLevel="0" collapsed="false">
      <c r="A557" s="37" t="s">
        <v>485</v>
      </c>
      <c r="B557" s="50" t="s">
        <v>661</v>
      </c>
      <c r="C557" s="16" t="s">
        <v>472</v>
      </c>
      <c r="D557" s="16" t="s">
        <v>494</v>
      </c>
      <c r="E557" s="16" t="s">
        <v>484</v>
      </c>
      <c r="F557" s="32" t="n">
        <v>16692.1</v>
      </c>
      <c r="G557" s="32" t="n">
        <v>16692.1</v>
      </c>
      <c r="H557" s="32" t="n">
        <v>16692.1</v>
      </c>
    </row>
    <row r="558" customFormat="false" ht="69" hidden="false" customHeight="true" outlineLevel="0" collapsed="false">
      <c r="A558" s="20" t="s">
        <v>497</v>
      </c>
      <c r="B558" s="43" t="s">
        <v>661</v>
      </c>
      <c r="C558" s="19" t="s">
        <v>472</v>
      </c>
      <c r="D558" s="19" t="s">
        <v>496</v>
      </c>
      <c r="E558" s="19" t="s">
        <v>28</v>
      </c>
      <c r="F558" s="31" t="n">
        <f aca="false">F559</f>
        <v>4777.5</v>
      </c>
      <c r="G558" s="31" t="n">
        <f aca="false">G559</f>
        <v>4777.5</v>
      </c>
      <c r="H558" s="31" t="n">
        <f aca="false">H559</f>
        <v>4777.5</v>
      </c>
    </row>
    <row r="559" customFormat="false" ht="22.5" hidden="false" customHeight="true" outlineLevel="0" collapsed="false">
      <c r="A559" s="37" t="s">
        <v>485</v>
      </c>
      <c r="B559" s="50" t="s">
        <v>661</v>
      </c>
      <c r="C559" s="16" t="s">
        <v>472</v>
      </c>
      <c r="D559" s="16" t="s">
        <v>496</v>
      </c>
      <c r="E559" s="16" t="s">
        <v>484</v>
      </c>
      <c r="F559" s="32" t="n">
        <v>4777.5</v>
      </c>
      <c r="G559" s="32" t="n">
        <v>4777.5</v>
      </c>
      <c r="H559" s="32" t="n">
        <v>4777.5</v>
      </c>
    </row>
    <row r="560" customFormat="false" ht="43.5" hidden="false" customHeight="true" outlineLevel="0" collapsed="false">
      <c r="A560" s="20" t="s">
        <v>499</v>
      </c>
      <c r="B560" s="43" t="s">
        <v>661</v>
      </c>
      <c r="C560" s="19" t="s">
        <v>472</v>
      </c>
      <c r="D560" s="19" t="s">
        <v>498</v>
      </c>
      <c r="E560" s="19" t="s">
        <v>28</v>
      </c>
      <c r="F560" s="31" t="n">
        <f aca="false">F561</f>
        <v>1153.1</v>
      </c>
      <c r="G560" s="31" t="n">
        <f aca="false">G561</f>
        <v>1228</v>
      </c>
      <c r="H560" s="31" t="n">
        <f aca="false">H561</f>
        <v>1304.2</v>
      </c>
    </row>
    <row r="561" customFormat="false" ht="22.5" hidden="false" customHeight="true" outlineLevel="0" collapsed="false">
      <c r="A561" s="37" t="s">
        <v>485</v>
      </c>
      <c r="B561" s="50" t="s">
        <v>661</v>
      </c>
      <c r="C561" s="16" t="s">
        <v>472</v>
      </c>
      <c r="D561" s="16" t="s">
        <v>498</v>
      </c>
      <c r="E561" s="16" t="s">
        <v>484</v>
      </c>
      <c r="F561" s="32" t="n">
        <v>1153.1</v>
      </c>
      <c r="G561" s="32" t="n">
        <v>1228</v>
      </c>
      <c r="H561" s="32" t="n">
        <v>1304.2</v>
      </c>
    </row>
    <row r="562" customFormat="false" ht="69" hidden="false" customHeight="true" outlineLevel="0" collapsed="false">
      <c r="A562" s="20" t="s">
        <v>663</v>
      </c>
      <c r="B562" s="43" t="s">
        <v>661</v>
      </c>
      <c r="C562" s="19" t="s">
        <v>472</v>
      </c>
      <c r="D562" s="19" t="s">
        <v>500</v>
      </c>
      <c r="E562" s="19" t="s">
        <v>28</v>
      </c>
      <c r="F562" s="31" t="n">
        <f aca="false">F563</f>
        <v>8838.2</v>
      </c>
      <c r="G562" s="31" t="n">
        <f aca="false">G563</f>
        <v>10121.4</v>
      </c>
      <c r="H562" s="31" t="n">
        <f aca="false">H563</f>
        <v>11586.8</v>
      </c>
    </row>
    <row r="563" customFormat="false" ht="22.5" hidden="false" customHeight="true" outlineLevel="0" collapsed="false">
      <c r="A563" s="37" t="s">
        <v>485</v>
      </c>
      <c r="B563" s="50" t="s">
        <v>661</v>
      </c>
      <c r="C563" s="16" t="s">
        <v>472</v>
      </c>
      <c r="D563" s="16" t="s">
        <v>500</v>
      </c>
      <c r="E563" s="16" t="s">
        <v>484</v>
      </c>
      <c r="F563" s="32" t="n">
        <v>8838.2</v>
      </c>
      <c r="G563" s="32" t="n">
        <v>10121.4</v>
      </c>
      <c r="H563" s="32" t="n">
        <v>11586.8</v>
      </c>
    </row>
    <row r="564" customFormat="false" ht="68.25" hidden="false" customHeight="true" outlineLevel="0" collapsed="false">
      <c r="A564" s="20" t="s">
        <v>503</v>
      </c>
      <c r="B564" s="43" t="s">
        <v>661</v>
      </c>
      <c r="C564" s="19" t="s">
        <v>472</v>
      </c>
      <c r="D564" s="19" t="s">
        <v>502</v>
      </c>
      <c r="E564" s="19" t="s">
        <v>28</v>
      </c>
      <c r="F564" s="31" t="n">
        <f aca="false">F565</f>
        <v>163.6</v>
      </c>
      <c r="G564" s="31" t="n">
        <f aca="false">G565</f>
        <v>163.6</v>
      </c>
      <c r="H564" s="31" t="n">
        <f aca="false">H565</f>
        <v>163.6</v>
      </c>
    </row>
    <row r="565" customFormat="false" ht="22.5" hidden="false" customHeight="true" outlineLevel="0" collapsed="false">
      <c r="A565" s="37" t="s">
        <v>485</v>
      </c>
      <c r="B565" s="50" t="s">
        <v>661</v>
      </c>
      <c r="C565" s="16" t="s">
        <v>472</v>
      </c>
      <c r="D565" s="16" t="s">
        <v>502</v>
      </c>
      <c r="E565" s="16" t="s">
        <v>484</v>
      </c>
      <c r="F565" s="32" t="n">
        <v>163.6</v>
      </c>
      <c r="G565" s="32" t="n">
        <v>163.6</v>
      </c>
      <c r="H565" s="32" t="n">
        <v>163.6</v>
      </c>
    </row>
    <row r="566" customFormat="false" ht="54.75" hidden="false" customHeight="true" outlineLevel="0" collapsed="false">
      <c r="A566" s="20" t="s">
        <v>505</v>
      </c>
      <c r="B566" s="43" t="s">
        <v>661</v>
      </c>
      <c r="C566" s="19" t="s">
        <v>472</v>
      </c>
      <c r="D566" s="19" t="s">
        <v>504</v>
      </c>
      <c r="E566" s="19" t="s">
        <v>28</v>
      </c>
      <c r="F566" s="31" t="n">
        <f aca="false">F567</f>
        <v>23.1</v>
      </c>
      <c r="G566" s="31" t="n">
        <f aca="false">G567</f>
        <v>23.1</v>
      </c>
      <c r="H566" s="31" t="n">
        <f aca="false">H567</f>
        <v>23.1</v>
      </c>
    </row>
    <row r="567" customFormat="false" ht="22.5" hidden="false" customHeight="true" outlineLevel="0" collapsed="false">
      <c r="A567" s="37" t="s">
        <v>485</v>
      </c>
      <c r="B567" s="50" t="s">
        <v>661</v>
      </c>
      <c r="C567" s="16" t="s">
        <v>472</v>
      </c>
      <c r="D567" s="16" t="s">
        <v>504</v>
      </c>
      <c r="E567" s="16" t="s">
        <v>484</v>
      </c>
      <c r="F567" s="32" t="n">
        <v>23.1</v>
      </c>
      <c r="G567" s="32" t="n">
        <v>23.1</v>
      </c>
      <c r="H567" s="32" t="n">
        <v>23.1</v>
      </c>
    </row>
    <row r="568" customFormat="false" ht="69" hidden="false" customHeight="true" outlineLevel="0" collapsed="false">
      <c r="A568" s="20" t="s">
        <v>507</v>
      </c>
      <c r="B568" s="43" t="s">
        <v>661</v>
      </c>
      <c r="C568" s="19" t="s">
        <v>472</v>
      </c>
      <c r="D568" s="19" t="s">
        <v>506</v>
      </c>
      <c r="E568" s="19" t="s">
        <v>28</v>
      </c>
      <c r="F568" s="31" t="n">
        <f aca="false">F569</f>
        <v>373.6</v>
      </c>
      <c r="G568" s="31" t="n">
        <f aca="false">G569</f>
        <v>427.8</v>
      </c>
      <c r="H568" s="31" t="n">
        <f aca="false">H569</f>
        <v>489.8</v>
      </c>
    </row>
    <row r="569" customFormat="false" ht="22.5" hidden="false" customHeight="true" outlineLevel="0" collapsed="false">
      <c r="A569" s="37" t="s">
        <v>485</v>
      </c>
      <c r="B569" s="50" t="s">
        <v>661</v>
      </c>
      <c r="C569" s="16" t="s">
        <v>472</v>
      </c>
      <c r="D569" s="16" t="s">
        <v>506</v>
      </c>
      <c r="E569" s="16" t="s">
        <v>484</v>
      </c>
      <c r="F569" s="32" t="n">
        <v>373.6</v>
      </c>
      <c r="G569" s="32" t="n">
        <v>427.8</v>
      </c>
      <c r="H569" s="32" t="n">
        <v>489.8</v>
      </c>
    </row>
    <row r="570" customFormat="false" ht="56.25" hidden="false" customHeight="true" outlineLevel="0" collapsed="false">
      <c r="A570" s="20" t="s">
        <v>509</v>
      </c>
      <c r="B570" s="43" t="s">
        <v>661</v>
      </c>
      <c r="C570" s="19" t="s">
        <v>472</v>
      </c>
      <c r="D570" s="19" t="s">
        <v>508</v>
      </c>
      <c r="E570" s="19" t="s">
        <v>28</v>
      </c>
      <c r="F570" s="31" t="n">
        <f aca="false">F571</f>
        <v>2083.4</v>
      </c>
      <c r="G570" s="31" t="n">
        <f aca="false">G571</f>
        <v>2083.4</v>
      </c>
      <c r="H570" s="31" t="n">
        <f aca="false">H571</f>
        <v>2083.4</v>
      </c>
    </row>
    <row r="571" customFormat="false" ht="22.5" hidden="false" customHeight="true" outlineLevel="0" collapsed="false">
      <c r="A571" s="37" t="s">
        <v>485</v>
      </c>
      <c r="B571" s="50" t="s">
        <v>661</v>
      </c>
      <c r="C571" s="16" t="s">
        <v>472</v>
      </c>
      <c r="D571" s="16" t="s">
        <v>508</v>
      </c>
      <c r="E571" s="16" t="s">
        <v>484</v>
      </c>
      <c r="F571" s="32" t="n">
        <v>2083.4</v>
      </c>
      <c r="G571" s="32" t="n">
        <v>2083.4</v>
      </c>
      <c r="H571" s="32" t="n">
        <v>2083.4</v>
      </c>
    </row>
    <row r="572" customFormat="false" ht="45" hidden="false" customHeight="true" outlineLevel="0" collapsed="false">
      <c r="A572" s="29" t="s">
        <v>511</v>
      </c>
      <c r="B572" s="43" t="s">
        <v>661</v>
      </c>
      <c r="C572" s="19" t="s">
        <v>472</v>
      </c>
      <c r="D572" s="19" t="s">
        <v>510</v>
      </c>
      <c r="E572" s="19" t="s">
        <v>28</v>
      </c>
      <c r="F572" s="31" t="n">
        <f aca="false">F573</f>
        <v>478.5</v>
      </c>
      <c r="G572" s="31" t="n">
        <f aca="false">G573</f>
        <v>509.6</v>
      </c>
      <c r="H572" s="31" t="n">
        <f aca="false">H573</f>
        <v>541.2</v>
      </c>
    </row>
    <row r="573" customFormat="false" ht="22.5" hidden="false" customHeight="true" outlineLevel="0" collapsed="false">
      <c r="A573" s="37" t="s">
        <v>485</v>
      </c>
      <c r="B573" s="50" t="s">
        <v>661</v>
      </c>
      <c r="C573" s="16" t="s">
        <v>472</v>
      </c>
      <c r="D573" s="16" t="s">
        <v>510</v>
      </c>
      <c r="E573" s="16" t="s">
        <v>484</v>
      </c>
      <c r="F573" s="32" t="n">
        <v>478.5</v>
      </c>
      <c r="G573" s="32" t="n">
        <v>509.6</v>
      </c>
      <c r="H573" s="32" t="n">
        <v>541.2</v>
      </c>
    </row>
    <row r="574" customFormat="false" ht="78.75" hidden="false" customHeight="true" outlineLevel="0" collapsed="false">
      <c r="A574" s="29" t="s">
        <v>513</v>
      </c>
      <c r="B574" s="43" t="s">
        <v>661</v>
      </c>
      <c r="C574" s="19" t="s">
        <v>472</v>
      </c>
      <c r="D574" s="19" t="s">
        <v>512</v>
      </c>
      <c r="E574" s="19" t="s">
        <v>28</v>
      </c>
      <c r="F574" s="31" t="n">
        <f aca="false">F575</f>
        <v>5383.9</v>
      </c>
      <c r="G574" s="31" t="n">
        <f aca="false">G575</f>
        <v>6164.6</v>
      </c>
      <c r="H574" s="31" t="n">
        <f aca="false">H575</f>
        <v>7058.4</v>
      </c>
    </row>
    <row r="575" customFormat="false" ht="22.5" hidden="false" customHeight="true" outlineLevel="0" collapsed="false">
      <c r="A575" s="37" t="s">
        <v>485</v>
      </c>
      <c r="B575" s="50" t="s">
        <v>661</v>
      </c>
      <c r="C575" s="16" t="s">
        <v>472</v>
      </c>
      <c r="D575" s="16" t="s">
        <v>512</v>
      </c>
      <c r="E575" s="16" t="s">
        <v>484</v>
      </c>
      <c r="F575" s="32" t="n">
        <v>5383.9</v>
      </c>
      <c r="G575" s="32" t="n">
        <v>6164.6</v>
      </c>
      <c r="H575" s="32" t="n">
        <v>7058.4</v>
      </c>
    </row>
    <row r="576" customFormat="false" ht="56.25" hidden="false" customHeight="true" outlineLevel="0" collapsed="false">
      <c r="A576" s="29" t="s">
        <v>515</v>
      </c>
      <c r="B576" s="43" t="s">
        <v>661</v>
      </c>
      <c r="C576" s="19" t="s">
        <v>472</v>
      </c>
      <c r="D576" s="19" t="s">
        <v>514</v>
      </c>
      <c r="E576" s="19" t="s">
        <v>28</v>
      </c>
      <c r="F576" s="31" t="n">
        <f aca="false">F577</f>
        <v>130</v>
      </c>
      <c r="G576" s="32"/>
      <c r="H576" s="32"/>
    </row>
    <row r="577" customFormat="false" ht="22.5" hidden="false" customHeight="true" outlineLevel="0" collapsed="false">
      <c r="A577" s="37" t="s">
        <v>485</v>
      </c>
      <c r="B577" s="50" t="s">
        <v>661</v>
      </c>
      <c r="C577" s="16" t="s">
        <v>472</v>
      </c>
      <c r="D577" s="16" t="s">
        <v>514</v>
      </c>
      <c r="E577" s="16" t="s">
        <v>484</v>
      </c>
      <c r="F577" s="32" t="n">
        <v>130</v>
      </c>
      <c r="G577" s="32"/>
      <c r="H577" s="32"/>
    </row>
    <row r="578" customFormat="false" ht="22.5" hidden="false" customHeight="true" outlineLevel="0" collapsed="false">
      <c r="A578" s="29" t="s">
        <v>517</v>
      </c>
      <c r="B578" s="43" t="s">
        <v>661</v>
      </c>
      <c r="C578" s="19" t="s">
        <v>472</v>
      </c>
      <c r="D578" s="19" t="s">
        <v>516</v>
      </c>
      <c r="E578" s="19" t="s">
        <v>28</v>
      </c>
      <c r="F578" s="31" t="n">
        <f aca="false">F579</f>
        <v>39.9</v>
      </c>
      <c r="G578" s="32"/>
      <c r="H578" s="32"/>
    </row>
    <row r="579" customFormat="false" ht="22.5" hidden="false" customHeight="true" outlineLevel="0" collapsed="false">
      <c r="A579" s="37" t="s">
        <v>485</v>
      </c>
      <c r="B579" s="50" t="s">
        <v>661</v>
      </c>
      <c r="C579" s="16" t="s">
        <v>472</v>
      </c>
      <c r="D579" s="16" t="s">
        <v>516</v>
      </c>
      <c r="E579" s="16" t="s">
        <v>484</v>
      </c>
      <c r="F579" s="32" t="n">
        <v>39.9</v>
      </c>
      <c r="G579" s="32"/>
      <c r="H579" s="32"/>
    </row>
    <row r="580" customFormat="false" ht="45" hidden="false" customHeight="true" outlineLevel="0" collapsed="false">
      <c r="A580" s="29" t="s">
        <v>519</v>
      </c>
      <c r="B580" s="43" t="s">
        <v>661</v>
      </c>
      <c r="C580" s="19" t="s">
        <v>472</v>
      </c>
      <c r="D580" s="19" t="s">
        <v>518</v>
      </c>
      <c r="E580" s="19" t="s">
        <v>28</v>
      </c>
      <c r="F580" s="31" t="n">
        <f aca="false">F581</f>
        <v>14887.5</v>
      </c>
      <c r="G580" s="32"/>
      <c r="H580" s="32"/>
    </row>
    <row r="581" customFormat="false" ht="22.5" hidden="false" customHeight="true" outlineLevel="0" collapsed="false">
      <c r="A581" s="37" t="s">
        <v>485</v>
      </c>
      <c r="B581" s="50" t="s">
        <v>661</v>
      </c>
      <c r="C581" s="16" t="s">
        <v>472</v>
      </c>
      <c r="D581" s="16" t="s">
        <v>518</v>
      </c>
      <c r="E581" s="16" t="s">
        <v>484</v>
      </c>
      <c r="F581" s="32" t="n">
        <v>14887.5</v>
      </c>
      <c r="G581" s="32"/>
      <c r="H581" s="32"/>
    </row>
    <row r="582" customFormat="false" ht="22.5" hidden="false" customHeight="true" outlineLevel="0" collapsed="false">
      <c r="A582" s="29" t="s">
        <v>521</v>
      </c>
      <c r="B582" s="43" t="s">
        <v>661</v>
      </c>
      <c r="C582" s="19" t="s">
        <v>472</v>
      </c>
      <c r="D582" s="19" t="s">
        <v>520</v>
      </c>
      <c r="E582" s="19" t="s">
        <v>28</v>
      </c>
      <c r="F582" s="31" t="n">
        <f aca="false">F583</f>
        <v>1210</v>
      </c>
      <c r="G582" s="32"/>
      <c r="H582" s="32"/>
    </row>
    <row r="583" customFormat="false" ht="22.5" hidden="false" customHeight="true" outlineLevel="0" collapsed="false">
      <c r="A583" s="37" t="s">
        <v>485</v>
      </c>
      <c r="B583" s="50" t="s">
        <v>661</v>
      </c>
      <c r="C583" s="16" t="s">
        <v>472</v>
      </c>
      <c r="D583" s="16" t="s">
        <v>520</v>
      </c>
      <c r="E583" s="16" t="s">
        <v>484</v>
      </c>
      <c r="F583" s="32" t="n">
        <v>1210</v>
      </c>
      <c r="G583" s="32"/>
      <c r="H583" s="32"/>
    </row>
    <row r="584" customFormat="false" ht="33.75" hidden="false" customHeight="true" outlineLevel="0" collapsed="false">
      <c r="A584" s="29" t="s">
        <v>523</v>
      </c>
      <c r="B584" s="43" t="s">
        <v>661</v>
      </c>
      <c r="C584" s="19" t="s">
        <v>472</v>
      </c>
      <c r="D584" s="19" t="s">
        <v>522</v>
      </c>
      <c r="E584" s="19" t="s">
        <v>28</v>
      </c>
      <c r="F584" s="31" t="n">
        <f aca="false">F585</f>
        <v>453.7</v>
      </c>
      <c r="G584" s="32"/>
      <c r="H584" s="32"/>
    </row>
    <row r="585" customFormat="false" ht="22.5" hidden="false" customHeight="true" outlineLevel="0" collapsed="false">
      <c r="A585" s="37" t="s">
        <v>485</v>
      </c>
      <c r="B585" s="50" t="s">
        <v>661</v>
      </c>
      <c r="C585" s="16" t="s">
        <v>472</v>
      </c>
      <c r="D585" s="16" t="s">
        <v>522</v>
      </c>
      <c r="E585" s="16" t="s">
        <v>484</v>
      </c>
      <c r="F585" s="32" t="n">
        <v>453.7</v>
      </c>
      <c r="G585" s="32"/>
      <c r="H585" s="32"/>
    </row>
    <row r="586" customFormat="false" ht="33.75" hidden="false" customHeight="true" outlineLevel="0" collapsed="false">
      <c r="A586" s="29" t="s">
        <v>525</v>
      </c>
      <c r="B586" s="43" t="s">
        <v>661</v>
      </c>
      <c r="C586" s="19" t="s">
        <v>472</v>
      </c>
      <c r="D586" s="19" t="s">
        <v>524</v>
      </c>
      <c r="E586" s="19" t="s">
        <v>28</v>
      </c>
      <c r="F586" s="31" t="n">
        <f aca="false">F587</f>
        <v>1722.1</v>
      </c>
      <c r="G586" s="32"/>
      <c r="H586" s="32"/>
    </row>
    <row r="587" customFormat="false" ht="22.5" hidden="false" customHeight="true" outlineLevel="0" collapsed="false">
      <c r="A587" s="37" t="s">
        <v>485</v>
      </c>
      <c r="B587" s="50" t="s">
        <v>661</v>
      </c>
      <c r="C587" s="16" t="s">
        <v>472</v>
      </c>
      <c r="D587" s="16" t="s">
        <v>524</v>
      </c>
      <c r="E587" s="16" t="s">
        <v>484</v>
      </c>
      <c r="F587" s="32" t="n">
        <v>1722.1</v>
      </c>
      <c r="G587" s="32"/>
      <c r="H587" s="32"/>
    </row>
    <row r="588" customFormat="false" ht="12.75" hidden="true" customHeight="true" outlineLevel="0" collapsed="false">
      <c r="A588" s="29" t="s">
        <v>527</v>
      </c>
      <c r="B588" s="43" t="s">
        <v>661</v>
      </c>
      <c r="C588" s="19" t="s">
        <v>472</v>
      </c>
      <c r="D588" s="19" t="s">
        <v>526</v>
      </c>
      <c r="E588" s="19" t="s">
        <v>28</v>
      </c>
      <c r="F588" s="31" t="n">
        <f aca="false">F589</f>
        <v>0</v>
      </c>
      <c r="G588" s="31" t="n">
        <f aca="false">G589</f>
        <v>0</v>
      </c>
      <c r="H588" s="31" t="n">
        <f aca="false">H589</f>
        <v>0</v>
      </c>
    </row>
    <row r="589" customFormat="false" ht="12.75" hidden="true" customHeight="true" outlineLevel="0" collapsed="false">
      <c r="A589" s="22" t="s">
        <v>123</v>
      </c>
      <c r="B589" s="50" t="s">
        <v>661</v>
      </c>
      <c r="C589" s="16" t="s">
        <v>472</v>
      </c>
      <c r="D589" s="16" t="s">
        <v>526</v>
      </c>
      <c r="E589" s="16" t="s">
        <v>122</v>
      </c>
      <c r="F589" s="32" t="n">
        <v>0</v>
      </c>
      <c r="G589" s="32" t="n">
        <v>0</v>
      </c>
      <c r="H589" s="32" t="n">
        <v>0</v>
      </c>
    </row>
    <row r="590" customFormat="false" ht="22.5" hidden="true" customHeight="true" outlineLevel="0" collapsed="false">
      <c r="A590" s="22" t="s">
        <v>68</v>
      </c>
      <c r="B590" s="43" t="s">
        <v>661</v>
      </c>
      <c r="C590" s="16" t="s">
        <v>472</v>
      </c>
      <c r="D590" s="16" t="s">
        <v>526</v>
      </c>
      <c r="E590" s="16" t="s">
        <v>73</v>
      </c>
      <c r="F590" s="32" t="n">
        <v>0</v>
      </c>
      <c r="G590" s="32" t="n">
        <v>0</v>
      </c>
      <c r="H590" s="32" t="n">
        <v>0</v>
      </c>
    </row>
    <row r="591" customFormat="false" ht="33.75" hidden="true" customHeight="true" outlineLevel="0" collapsed="false">
      <c r="A591" s="20" t="s">
        <v>533</v>
      </c>
      <c r="B591" s="50" t="s">
        <v>661</v>
      </c>
      <c r="C591" s="16" t="s">
        <v>472</v>
      </c>
      <c r="D591" s="16" t="s">
        <v>532</v>
      </c>
      <c r="E591" s="16" t="s">
        <v>28</v>
      </c>
      <c r="F591" s="31" t="n">
        <f aca="false">F592</f>
        <v>0</v>
      </c>
      <c r="G591" s="31" t="n">
        <f aca="false">G592</f>
        <v>0</v>
      </c>
      <c r="H591" s="31" t="n">
        <f aca="false">H592</f>
        <v>0</v>
      </c>
    </row>
    <row r="592" customFormat="false" ht="22.5" hidden="true" customHeight="true" outlineLevel="0" collapsed="false">
      <c r="A592" s="22" t="s">
        <v>68</v>
      </c>
      <c r="B592" s="43" t="s">
        <v>661</v>
      </c>
      <c r="C592" s="16" t="s">
        <v>472</v>
      </c>
      <c r="D592" s="16" t="s">
        <v>532</v>
      </c>
      <c r="E592" s="16" t="s">
        <v>73</v>
      </c>
      <c r="F592" s="32" t="n">
        <v>0</v>
      </c>
      <c r="G592" s="32" t="n">
        <v>0</v>
      </c>
      <c r="H592" s="32" t="n">
        <v>0</v>
      </c>
    </row>
    <row r="593" customFormat="false" ht="21.75" hidden="false" customHeight="true" outlineLevel="0" collapsed="false">
      <c r="A593" s="17" t="s">
        <v>538</v>
      </c>
      <c r="B593" s="69" t="s">
        <v>661</v>
      </c>
      <c r="C593" s="15" t="s">
        <v>537</v>
      </c>
      <c r="D593" s="15"/>
      <c r="E593" s="15"/>
      <c r="F593" s="45" t="n">
        <f aca="false">F594</f>
        <v>15602.8</v>
      </c>
      <c r="G593" s="45" t="n">
        <f aca="false">G594</f>
        <v>15662.8</v>
      </c>
      <c r="H593" s="45" t="n">
        <f aca="false">H594</f>
        <v>15808.8</v>
      </c>
    </row>
    <row r="594" customFormat="false" ht="21.75" hidden="false" customHeight="true" outlineLevel="0" collapsed="false">
      <c r="A594" s="29" t="s">
        <v>541</v>
      </c>
      <c r="B594" s="43" t="s">
        <v>661</v>
      </c>
      <c r="C594" s="19" t="s">
        <v>537</v>
      </c>
      <c r="D594" s="19" t="s">
        <v>434</v>
      </c>
      <c r="E594" s="19" t="s">
        <v>28</v>
      </c>
      <c r="F594" s="31" t="n">
        <f aca="false">F595</f>
        <v>15602.8</v>
      </c>
      <c r="G594" s="31" t="n">
        <f aca="false">G595</f>
        <v>15662.8</v>
      </c>
      <c r="H594" s="31" t="n">
        <f aca="false">H595</f>
        <v>15808.8</v>
      </c>
    </row>
    <row r="595" customFormat="false" ht="33.75" hidden="false" customHeight="true" outlineLevel="0" collapsed="false">
      <c r="A595" s="29" t="s">
        <v>547</v>
      </c>
      <c r="B595" s="50" t="s">
        <v>661</v>
      </c>
      <c r="C595" s="19" t="s">
        <v>537</v>
      </c>
      <c r="D595" s="19" t="s">
        <v>546</v>
      </c>
      <c r="E595" s="19" t="s">
        <v>28</v>
      </c>
      <c r="F595" s="31" t="n">
        <f aca="false">F596+F598+F600</f>
        <v>15602.8</v>
      </c>
      <c r="G595" s="31" t="n">
        <f aca="false">G596+G598+G600</f>
        <v>15662.8</v>
      </c>
      <c r="H595" s="31" t="n">
        <f aca="false">H596+H598+H600</f>
        <v>15808.8</v>
      </c>
    </row>
    <row r="596" customFormat="false" ht="27.75" hidden="false" customHeight="true" outlineLevel="0" collapsed="false">
      <c r="A596" s="29" t="s">
        <v>549</v>
      </c>
      <c r="B596" s="43" t="s">
        <v>661</v>
      </c>
      <c r="C596" s="19" t="s">
        <v>537</v>
      </c>
      <c r="D596" s="19" t="s">
        <v>548</v>
      </c>
      <c r="E596" s="19" t="s">
        <v>28</v>
      </c>
      <c r="F596" s="31" t="n">
        <f aca="false">F597</f>
        <v>755.441</v>
      </c>
      <c r="G596" s="31" t="n">
        <f aca="false">G597</f>
        <v>756.467</v>
      </c>
      <c r="H596" s="31" t="n">
        <f aca="false">H597</f>
        <v>758.987</v>
      </c>
    </row>
    <row r="597" customFormat="false" ht="36.75" hidden="false" customHeight="true" outlineLevel="0" collapsed="false">
      <c r="A597" s="37" t="s">
        <v>485</v>
      </c>
      <c r="B597" s="50" t="s">
        <v>661</v>
      </c>
      <c r="C597" s="16" t="s">
        <v>537</v>
      </c>
      <c r="D597" s="16" t="s">
        <v>548</v>
      </c>
      <c r="E597" s="16" t="s">
        <v>484</v>
      </c>
      <c r="F597" s="32" t="n">
        <v>755.441</v>
      </c>
      <c r="G597" s="32" t="n">
        <v>756.467</v>
      </c>
      <c r="H597" s="32" t="n">
        <v>758.987</v>
      </c>
    </row>
    <row r="598" customFormat="false" ht="21.75" hidden="false" customHeight="true" outlineLevel="0" collapsed="false">
      <c r="A598" s="29" t="s">
        <v>551</v>
      </c>
      <c r="B598" s="43" t="s">
        <v>661</v>
      </c>
      <c r="C598" s="19" t="s">
        <v>537</v>
      </c>
      <c r="D598" s="19" t="s">
        <v>550</v>
      </c>
      <c r="E598" s="19" t="s">
        <v>28</v>
      </c>
      <c r="F598" s="31" t="n">
        <f aca="false">F599</f>
        <v>2875.983</v>
      </c>
      <c r="G598" s="31" t="n">
        <f aca="false">G599</f>
        <v>2875.983</v>
      </c>
      <c r="H598" s="31" t="n">
        <f aca="false">H599</f>
        <v>2964.3</v>
      </c>
    </row>
    <row r="599" customFormat="false" ht="33" hidden="false" customHeight="true" outlineLevel="0" collapsed="false">
      <c r="A599" s="37" t="s">
        <v>485</v>
      </c>
      <c r="B599" s="50" t="s">
        <v>661</v>
      </c>
      <c r="C599" s="16" t="s">
        <v>537</v>
      </c>
      <c r="D599" s="16" t="s">
        <v>550</v>
      </c>
      <c r="E599" s="16" t="s">
        <v>484</v>
      </c>
      <c r="F599" s="32" t="n">
        <v>2875.983</v>
      </c>
      <c r="G599" s="32" t="n">
        <v>2875.983</v>
      </c>
      <c r="H599" s="32" t="n">
        <v>2964.3</v>
      </c>
    </row>
    <row r="600" customFormat="false" ht="35.25" hidden="false" customHeight="true" outlineLevel="0" collapsed="false">
      <c r="A600" s="29" t="s">
        <v>553</v>
      </c>
      <c r="B600" s="43" t="s">
        <v>661</v>
      </c>
      <c r="C600" s="19" t="s">
        <v>537</v>
      </c>
      <c r="D600" s="19" t="s">
        <v>552</v>
      </c>
      <c r="E600" s="19" t="s">
        <v>28</v>
      </c>
      <c r="F600" s="31" t="n">
        <f aca="false">F601</f>
        <v>11971.376</v>
      </c>
      <c r="G600" s="31" t="n">
        <f aca="false">G601</f>
        <v>12030.35</v>
      </c>
      <c r="H600" s="31" t="n">
        <f aca="false">H601</f>
        <v>12085.513</v>
      </c>
    </row>
    <row r="601" customFormat="false" ht="21.75" hidden="false" customHeight="true" outlineLevel="0" collapsed="false">
      <c r="A601" s="37" t="s">
        <v>485</v>
      </c>
      <c r="B601" s="50" t="s">
        <v>661</v>
      </c>
      <c r="C601" s="16" t="s">
        <v>537</v>
      </c>
      <c r="D601" s="16" t="s">
        <v>552</v>
      </c>
      <c r="E601" s="16" t="s">
        <v>484</v>
      </c>
      <c r="F601" s="32" t="n">
        <v>11971.376</v>
      </c>
      <c r="G601" s="32" t="n">
        <v>12030.35</v>
      </c>
      <c r="H601" s="32" t="n">
        <v>12085.513</v>
      </c>
    </row>
    <row r="602" customFormat="false" ht="21.75" hidden="false" customHeight="true" outlineLevel="0" collapsed="false">
      <c r="A602" s="17" t="s">
        <v>664</v>
      </c>
      <c r="B602" s="67" t="s">
        <v>661</v>
      </c>
      <c r="C602" s="15" t="s">
        <v>554</v>
      </c>
      <c r="D602" s="15"/>
      <c r="E602" s="15"/>
      <c r="F602" s="45" t="n">
        <f aca="false">F603+F626</f>
        <v>11829.9</v>
      </c>
      <c r="G602" s="45" t="e">
        <f aca="false">G603+G626</f>
        <v>#REF!</v>
      </c>
      <c r="H602" s="45" t="e">
        <f aca="false">H603+H626</f>
        <v>#REF!</v>
      </c>
    </row>
    <row r="603" customFormat="false" ht="21.75" hidden="false" customHeight="true" outlineLevel="0" collapsed="false">
      <c r="A603" s="20" t="s">
        <v>37</v>
      </c>
      <c r="B603" s="50" t="s">
        <v>661</v>
      </c>
      <c r="C603" s="19" t="s">
        <v>554</v>
      </c>
      <c r="D603" s="19" t="s">
        <v>36</v>
      </c>
      <c r="E603" s="19" t="s">
        <v>28</v>
      </c>
      <c r="F603" s="31" t="n">
        <f aca="false">F604</f>
        <v>10372.9</v>
      </c>
      <c r="G603" s="31" t="e">
        <f aca="false">G604</f>
        <v>#REF!</v>
      </c>
      <c r="H603" s="31" t="e">
        <f aca="false">H604</f>
        <v>#REF!</v>
      </c>
    </row>
    <row r="604" customFormat="false" ht="21.75" hidden="false" customHeight="true" outlineLevel="0" collapsed="false">
      <c r="A604" s="20" t="s">
        <v>68</v>
      </c>
      <c r="B604" s="43" t="s">
        <v>661</v>
      </c>
      <c r="C604" s="19" t="s">
        <v>554</v>
      </c>
      <c r="D604" s="19" t="s">
        <v>36</v>
      </c>
      <c r="E604" s="19" t="s">
        <v>73</v>
      </c>
      <c r="F604" s="31" t="n">
        <f aca="false">F611+F605+F620</f>
        <v>10372.9</v>
      </c>
      <c r="G604" s="31" t="e">
        <f aca="false">G611+G605+G620</f>
        <v>#REF!</v>
      </c>
      <c r="H604" s="31" t="e">
        <f aca="false">H611+H605+H620</f>
        <v>#REF!</v>
      </c>
    </row>
    <row r="605" customFormat="false" ht="56.25" hidden="false" customHeight="true" outlineLevel="0" collapsed="false">
      <c r="A605" s="29" t="s">
        <v>557</v>
      </c>
      <c r="B605" s="50" t="s">
        <v>661</v>
      </c>
      <c r="C605" s="19" t="s">
        <v>554</v>
      </c>
      <c r="D605" s="19" t="s">
        <v>556</v>
      </c>
      <c r="E605" s="19" t="s">
        <v>28</v>
      </c>
      <c r="F605" s="31" t="n">
        <f aca="false">F606+F608+F609+F610</f>
        <v>2744.6</v>
      </c>
      <c r="G605" s="31" t="n">
        <f aca="false">G609</f>
        <v>2771</v>
      </c>
      <c r="H605" s="31" t="n">
        <f aca="false">H609</f>
        <v>2866.5</v>
      </c>
    </row>
    <row r="606" customFormat="false" ht="22.5" hidden="false" customHeight="true" outlineLevel="0" collapsed="false">
      <c r="A606" s="20" t="s">
        <v>31</v>
      </c>
      <c r="B606" s="43" t="s">
        <v>661</v>
      </c>
      <c r="C606" s="16" t="s">
        <v>554</v>
      </c>
      <c r="D606" s="16" t="s">
        <v>556</v>
      </c>
      <c r="E606" s="16" t="s">
        <v>30</v>
      </c>
      <c r="F606" s="31" t="n">
        <f aca="false">F607</f>
        <v>2302.8</v>
      </c>
      <c r="G606" s="31"/>
      <c r="H606" s="31"/>
    </row>
    <row r="607" customFormat="false" ht="12.75" hidden="false" customHeight="true" outlineLevel="0" collapsed="false">
      <c r="A607" s="22" t="s">
        <v>33</v>
      </c>
      <c r="B607" s="43" t="s">
        <v>661</v>
      </c>
      <c r="C607" s="16" t="s">
        <v>554</v>
      </c>
      <c r="D607" s="16" t="s">
        <v>556</v>
      </c>
      <c r="E607" s="16" t="s">
        <v>32</v>
      </c>
      <c r="F607" s="32" t="n">
        <v>2302.8</v>
      </c>
      <c r="G607" s="31"/>
      <c r="H607" s="31"/>
    </row>
    <row r="608" customFormat="false" ht="33.75" hidden="false" customHeight="true" outlineLevel="0" collapsed="false">
      <c r="A608" s="22" t="s">
        <v>43</v>
      </c>
      <c r="B608" s="43" t="s">
        <v>661</v>
      </c>
      <c r="C608" s="16" t="s">
        <v>554</v>
      </c>
      <c r="D608" s="16" t="s">
        <v>556</v>
      </c>
      <c r="E608" s="16" t="s">
        <v>42</v>
      </c>
      <c r="F608" s="32" t="n">
        <v>20</v>
      </c>
      <c r="G608" s="31"/>
      <c r="H608" s="31"/>
    </row>
    <row r="609" customFormat="false" ht="33.75" hidden="false" customHeight="true" outlineLevel="0" collapsed="false">
      <c r="A609" s="22" t="s">
        <v>241</v>
      </c>
      <c r="B609" s="43" t="s">
        <v>661</v>
      </c>
      <c r="C609" s="16" t="s">
        <v>554</v>
      </c>
      <c r="D609" s="16" t="s">
        <v>556</v>
      </c>
      <c r="E609" s="16" t="s">
        <v>240</v>
      </c>
      <c r="F609" s="32" t="n">
        <v>35</v>
      </c>
      <c r="G609" s="32" t="n">
        <v>2771</v>
      </c>
      <c r="H609" s="32" t="n">
        <v>2866.5</v>
      </c>
    </row>
    <row r="610" customFormat="false" ht="21.75" hidden="false" customHeight="true" outlineLevel="0" collapsed="false">
      <c r="A610" s="22" t="s">
        <v>45</v>
      </c>
      <c r="B610" s="43" t="s">
        <v>661</v>
      </c>
      <c r="C610" s="16" t="s">
        <v>554</v>
      </c>
      <c r="D610" s="16" t="s">
        <v>556</v>
      </c>
      <c r="E610" s="16" t="s">
        <v>44</v>
      </c>
      <c r="F610" s="32" t="n">
        <v>386.8</v>
      </c>
      <c r="G610" s="32"/>
      <c r="H610" s="32"/>
    </row>
    <row r="611" customFormat="false" ht="45" hidden="false" customHeight="true" outlineLevel="0" collapsed="false">
      <c r="A611" s="29" t="s">
        <v>559</v>
      </c>
      <c r="B611" s="50" t="s">
        <v>661</v>
      </c>
      <c r="C611" s="19" t="s">
        <v>554</v>
      </c>
      <c r="D611" s="19" t="s">
        <v>558</v>
      </c>
      <c r="E611" s="19" t="s">
        <v>28</v>
      </c>
      <c r="F611" s="53" t="n">
        <f aca="false">F612+F615+F616+F617+F618+F619</f>
        <v>6768.2</v>
      </c>
      <c r="G611" s="53" t="n">
        <f aca="false">G619</f>
        <v>6842.4</v>
      </c>
      <c r="H611" s="53" t="n">
        <f aca="false">H619</f>
        <v>7089.5</v>
      </c>
    </row>
    <row r="612" customFormat="false" ht="22.5" hidden="false" customHeight="true" outlineLevel="0" collapsed="false">
      <c r="A612" s="20" t="s">
        <v>31</v>
      </c>
      <c r="B612" s="43" t="s">
        <v>661</v>
      </c>
      <c r="C612" s="16" t="s">
        <v>554</v>
      </c>
      <c r="D612" s="16" t="s">
        <v>558</v>
      </c>
      <c r="E612" s="16" t="s">
        <v>30</v>
      </c>
      <c r="F612" s="53" t="n">
        <f aca="false">F613+F614</f>
        <v>5683.9</v>
      </c>
      <c r="G612" s="53"/>
      <c r="H612" s="53"/>
    </row>
    <row r="613" customFormat="false" ht="12.75" hidden="false" customHeight="true" outlineLevel="0" collapsed="false">
      <c r="A613" s="22" t="s">
        <v>33</v>
      </c>
      <c r="B613" s="43" t="s">
        <v>661</v>
      </c>
      <c r="C613" s="16" t="s">
        <v>554</v>
      </c>
      <c r="D613" s="16" t="s">
        <v>558</v>
      </c>
      <c r="E613" s="16" t="s">
        <v>32</v>
      </c>
      <c r="F613" s="47" t="n">
        <v>5682.9</v>
      </c>
      <c r="G613" s="53"/>
      <c r="H613" s="53"/>
    </row>
    <row r="614" customFormat="false" ht="22.5" hidden="false" customHeight="true" outlineLevel="0" collapsed="false">
      <c r="A614" s="22" t="s">
        <v>41</v>
      </c>
      <c r="B614" s="43" t="s">
        <v>661</v>
      </c>
      <c r="C614" s="16" t="s">
        <v>554</v>
      </c>
      <c r="D614" s="16" t="s">
        <v>558</v>
      </c>
      <c r="E614" s="16" t="s">
        <v>40</v>
      </c>
      <c r="F614" s="47" t="n">
        <v>1</v>
      </c>
      <c r="G614" s="53"/>
      <c r="H614" s="53"/>
    </row>
    <row r="615" customFormat="false" ht="33.75" hidden="false" customHeight="true" outlineLevel="0" collapsed="false">
      <c r="A615" s="22" t="s">
        <v>43</v>
      </c>
      <c r="B615" s="43" t="s">
        <v>661</v>
      </c>
      <c r="C615" s="16" t="s">
        <v>554</v>
      </c>
      <c r="D615" s="16" t="s">
        <v>558</v>
      </c>
      <c r="E615" s="16" t="s">
        <v>42</v>
      </c>
      <c r="F615" s="47" t="n">
        <v>265</v>
      </c>
      <c r="G615" s="53"/>
      <c r="H615" s="53"/>
    </row>
    <row r="616" customFormat="false" ht="33.75" hidden="false" customHeight="true" outlineLevel="0" collapsed="false">
      <c r="A616" s="22" t="s">
        <v>241</v>
      </c>
      <c r="B616" s="43" t="s">
        <v>661</v>
      </c>
      <c r="C616" s="16" t="s">
        <v>554</v>
      </c>
      <c r="D616" s="16" t="s">
        <v>558</v>
      </c>
      <c r="E616" s="16" t="s">
        <v>240</v>
      </c>
      <c r="F616" s="47" t="n">
        <v>15</v>
      </c>
      <c r="G616" s="53"/>
      <c r="H616" s="53"/>
    </row>
    <row r="617" customFormat="false" ht="22.5" hidden="false" customHeight="true" outlineLevel="0" collapsed="false">
      <c r="A617" s="22" t="s">
        <v>45</v>
      </c>
      <c r="B617" s="43" t="s">
        <v>661</v>
      </c>
      <c r="C617" s="16" t="s">
        <v>554</v>
      </c>
      <c r="D617" s="16" t="s">
        <v>558</v>
      </c>
      <c r="E617" s="16" t="s">
        <v>44</v>
      </c>
      <c r="F617" s="47" t="n">
        <v>754.3</v>
      </c>
      <c r="G617" s="53"/>
      <c r="H617" s="53"/>
    </row>
    <row r="618" customFormat="false" ht="22.5" hidden="false" customHeight="true" outlineLevel="0" collapsed="false">
      <c r="A618" s="22" t="s">
        <v>47</v>
      </c>
      <c r="B618" s="43" t="s">
        <v>661</v>
      </c>
      <c r="C618" s="16" t="s">
        <v>554</v>
      </c>
      <c r="D618" s="16" t="s">
        <v>558</v>
      </c>
      <c r="E618" s="16" t="s">
        <v>46</v>
      </c>
      <c r="F618" s="47" t="n">
        <v>25</v>
      </c>
      <c r="G618" s="53"/>
      <c r="H618" s="53"/>
    </row>
    <row r="619" customFormat="false" ht="21.75" hidden="false" customHeight="true" outlineLevel="0" collapsed="false">
      <c r="A619" s="22" t="s">
        <v>49</v>
      </c>
      <c r="B619" s="43" t="s">
        <v>661</v>
      </c>
      <c r="C619" s="16" t="s">
        <v>554</v>
      </c>
      <c r="D619" s="16" t="s">
        <v>558</v>
      </c>
      <c r="E619" s="16" t="s">
        <v>48</v>
      </c>
      <c r="F619" s="32" t="n">
        <v>25</v>
      </c>
      <c r="G619" s="32" t="n">
        <v>6842.4</v>
      </c>
      <c r="H619" s="32" t="n">
        <v>7089.5</v>
      </c>
    </row>
    <row r="620" customFormat="false" ht="33.75" hidden="false" customHeight="true" outlineLevel="0" collapsed="false">
      <c r="A620" s="29" t="s">
        <v>561</v>
      </c>
      <c r="B620" s="50" t="s">
        <v>661</v>
      </c>
      <c r="C620" s="19" t="s">
        <v>554</v>
      </c>
      <c r="D620" s="19" t="s">
        <v>560</v>
      </c>
      <c r="E620" s="19" t="s">
        <v>28</v>
      </c>
      <c r="F620" s="53" t="n">
        <f aca="false">F621+F623+F624+F625</f>
        <v>860.1</v>
      </c>
      <c r="G620" s="53" t="e">
        <f aca="false">#REF!</f>
        <v>#REF!</v>
      </c>
      <c r="H620" s="53" t="e">
        <f aca="false">#REF!</f>
        <v>#REF!</v>
      </c>
    </row>
    <row r="621" customFormat="false" ht="22.5" hidden="false" customHeight="true" outlineLevel="0" collapsed="false">
      <c r="A621" s="20" t="s">
        <v>31</v>
      </c>
      <c r="B621" s="43" t="s">
        <v>661</v>
      </c>
      <c r="C621" s="16" t="s">
        <v>554</v>
      </c>
      <c r="D621" s="16" t="s">
        <v>560</v>
      </c>
      <c r="E621" s="16" t="s">
        <v>30</v>
      </c>
      <c r="F621" s="53" t="n">
        <f aca="false">F622</f>
        <v>758.6</v>
      </c>
      <c r="G621" s="53"/>
      <c r="H621" s="53"/>
    </row>
    <row r="622" customFormat="false" ht="12.75" hidden="false" customHeight="true" outlineLevel="0" collapsed="false">
      <c r="A622" s="22" t="s">
        <v>33</v>
      </c>
      <c r="B622" s="43" t="s">
        <v>661</v>
      </c>
      <c r="C622" s="16" t="s">
        <v>554</v>
      </c>
      <c r="D622" s="16" t="s">
        <v>560</v>
      </c>
      <c r="E622" s="16" t="s">
        <v>32</v>
      </c>
      <c r="F622" s="47" t="n">
        <v>758.6</v>
      </c>
      <c r="G622" s="53"/>
      <c r="H622" s="53"/>
    </row>
    <row r="623" customFormat="false" ht="33" hidden="false" customHeight="true" outlineLevel="0" collapsed="false">
      <c r="A623" s="22" t="s">
        <v>43</v>
      </c>
      <c r="B623" s="43" t="s">
        <v>661</v>
      </c>
      <c r="C623" s="16" t="s">
        <v>554</v>
      </c>
      <c r="D623" s="16" t="s">
        <v>560</v>
      </c>
      <c r="E623" s="16" t="s">
        <v>42</v>
      </c>
      <c r="F623" s="47" t="n">
        <v>30</v>
      </c>
      <c r="G623" s="53"/>
      <c r="H623" s="53"/>
    </row>
    <row r="624" customFormat="false" ht="22.5" hidden="false" customHeight="true" outlineLevel="0" collapsed="false">
      <c r="A624" s="22" t="s">
        <v>45</v>
      </c>
      <c r="B624" s="43" t="s">
        <v>661</v>
      </c>
      <c r="C624" s="16" t="s">
        <v>554</v>
      </c>
      <c r="D624" s="16" t="s">
        <v>560</v>
      </c>
      <c r="E624" s="16" t="s">
        <v>44</v>
      </c>
      <c r="F624" s="47" t="n">
        <v>66.5</v>
      </c>
      <c r="G624" s="53"/>
      <c r="H624" s="53"/>
    </row>
    <row r="625" customFormat="false" ht="22.5" hidden="false" customHeight="true" outlineLevel="0" collapsed="false">
      <c r="A625" s="22" t="s">
        <v>49</v>
      </c>
      <c r="B625" s="43" t="s">
        <v>661</v>
      </c>
      <c r="C625" s="16" t="s">
        <v>554</v>
      </c>
      <c r="D625" s="16" t="s">
        <v>560</v>
      </c>
      <c r="E625" s="16" t="s">
        <v>48</v>
      </c>
      <c r="F625" s="47" t="n">
        <v>5</v>
      </c>
      <c r="G625" s="53"/>
      <c r="H625" s="53"/>
    </row>
    <row r="626" customFormat="false" ht="21.75" hidden="false" customHeight="true" outlineLevel="0" collapsed="false">
      <c r="A626" s="20" t="s">
        <v>93</v>
      </c>
      <c r="B626" s="50" t="s">
        <v>661</v>
      </c>
      <c r="C626" s="19" t="s">
        <v>554</v>
      </c>
      <c r="D626" s="19" t="s">
        <v>92</v>
      </c>
      <c r="E626" s="19" t="s">
        <v>28</v>
      </c>
      <c r="F626" s="31" t="n">
        <f aca="false">F627+F629</f>
        <v>1457</v>
      </c>
      <c r="G626" s="31" t="n">
        <f aca="false">G627+G629</f>
        <v>1295</v>
      </c>
      <c r="H626" s="31" t="n">
        <f aca="false">H627+H629</f>
        <v>1295</v>
      </c>
    </row>
    <row r="627" customFormat="false" ht="45" hidden="false" customHeight="true" outlineLevel="0" collapsed="false">
      <c r="A627" s="20" t="s">
        <v>372</v>
      </c>
      <c r="B627" s="43" t="s">
        <v>661</v>
      </c>
      <c r="C627" s="19" t="s">
        <v>554</v>
      </c>
      <c r="D627" s="19" t="s">
        <v>371</v>
      </c>
      <c r="E627" s="19" t="s">
        <v>28</v>
      </c>
      <c r="F627" s="31" t="n">
        <f aca="false">F628</f>
        <v>162</v>
      </c>
      <c r="G627" s="31" t="n">
        <f aca="false">G628</f>
        <v>0</v>
      </c>
      <c r="H627" s="31" t="n">
        <f aca="false">H628</f>
        <v>0</v>
      </c>
    </row>
    <row r="628" customFormat="false" ht="21.75" hidden="false" customHeight="true" outlineLevel="0" collapsed="false">
      <c r="A628" s="22" t="s">
        <v>45</v>
      </c>
      <c r="B628" s="50" t="s">
        <v>661</v>
      </c>
      <c r="C628" s="16" t="s">
        <v>554</v>
      </c>
      <c r="D628" s="16" t="s">
        <v>371</v>
      </c>
      <c r="E628" s="16" t="s">
        <v>44</v>
      </c>
      <c r="F628" s="32" t="n">
        <v>162</v>
      </c>
      <c r="G628" s="32" t="n">
        <v>0</v>
      </c>
      <c r="H628" s="32" t="n">
        <v>0</v>
      </c>
    </row>
    <row r="629" customFormat="false" ht="33.75" hidden="false" customHeight="true" outlineLevel="0" collapsed="false">
      <c r="A629" s="20" t="s">
        <v>533</v>
      </c>
      <c r="B629" s="43" t="s">
        <v>661</v>
      </c>
      <c r="C629" s="19" t="s">
        <v>554</v>
      </c>
      <c r="D629" s="19" t="s">
        <v>532</v>
      </c>
      <c r="E629" s="19" t="s">
        <v>28</v>
      </c>
      <c r="F629" s="31" t="n">
        <f aca="false">F630</f>
        <v>1295</v>
      </c>
      <c r="G629" s="31" t="n">
        <f aca="false">G630</f>
        <v>1295</v>
      </c>
      <c r="H629" s="31" t="n">
        <f aca="false">H630</f>
        <v>1295</v>
      </c>
    </row>
    <row r="630" customFormat="false" ht="21.75" hidden="false" customHeight="true" outlineLevel="0" collapsed="false">
      <c r="A630" s="37" t="s">
        <v>485</v>
      </c>
      <c r="B630" s="50" t="s">
        <v>661</v>
      </c>
      <c r="C630" s="16" t="s">
        <v>554</v>
      </c>
      <c r="D630" s="16" t="s">
        <v>532</v>
      </c>
      <c r="E630" s="16" t="s">
        <v>484</v>
      </c>
      <c r="F630" s="32" t="n">
        <v>1295</v>
      </c>
      <c r="G630" s="32" t="n">
        <v>1295</v>
      </c>
      <c r="H630" s="32" t="n">
        <v>1295</v>
      </c>
    </row>
    <row r="631" customFormat="false" ht="51" hidden="true" customHeight="true" outlineLevel="0" collapsed="false">
      <c r="A631" s="40" t="s">
        <v>665</v>
      </c>
      <c r="B631" s="72" t="s">
        <v>666</v>
      </c>
      <c r="C631" s="71"/>
      <c r="D631" s="71"/>
      <c r="E631" s="71"/>
      <c r="F631" s="66" t="n">
        <f aca="false">F632</f>
        <v>0</v>
      </c>
      <c r="G631" s="66" t="n">
        <f aca="false">G632</f>
        <v>0</v>
      </c>
      <c r="H631" s="66" t="n">
        <f aca="false">H632</f>
        <v>0</v>
      </c>
    </row>
    <row r="632" customFormat="false" ht="12.75" hidden="true" customHeight="true" outlineLevel="0" collapsed="false">
      <c r="A632" s="17" t="s">
        <v>626</v>
      </c>
      <c r="B632" s="19"/>
      <c r="C632" s="15" t="s">
        <v>82</v>
      </c>
      <c r="D632" s="15"/>
      <c r="E632" s="15"/>
      <c r="F632" s="45" t="n">
        <f aca="false">F633</f>
        <v>0</v>
      </c>
      <c r="G632" s="45" t="n">
        <f aca="false">G633</f>
        <v>0</v>
      </c>
      <c r="H632" s="45" t="n">
        <f aca="false">H633</f>
        <v>0</v>
      </c>
    </row>
    <row r="633" customFormat="false" ht="12.75" hidden="true" customHeight="true" outlineLevel="0" collapsed="false">
      <c r="A633" s="20" t="s">
        <v>37</v>
      </c>
      <c r="B633" s="19"/>
      <c r="C633" s="19" t="s">
        <v>82</v>
      </c>
      <c r="D633" s="19" t="s">
        <v>36</v>
      </c>
      <c r="E633" s="19" t="s">
        <v>28</v>
      </c>
      <c r="F633" s="31" t="n">
        <f aca="false">F634</f>
        <v>0</v>
      </c>
      <c r="G633" s="31" t="n">
        <f aca="false">G634</f>
        <v>0</v>
      </c>
      <c r="H633" s="31" t="n">
        <f aca="false">H634</f>
        <v>0</v>
      </c>
    </row>
    <row r="634" customFormat="false" ht="22.5" hidden="true" customHeight="true" outlineLevel="0" collapsed="false">
      <c r="A634" s="20" t="s">
        <v>39</v>
      </c>
      <c r="B634" s="19"/>
      <c r="C634" s="19" t="s">
        <v>82</v>
      </c>
      <c r="D634" s="19" t="s">
        <v>38</v>
      </c>
      <c r="E634" s="19" t="s">
        <v>28</v>
      </c>
      <c r="F634" s="31" t="n">
        <f aca="false">F635</f>
        <v>0</v>
      </c>
      <c r="G634" s="31" t="n">
        <f aca="false">G635</f>
        <v>0</v>
      </c>
      <c r="H634" s="31" t="n">
        <f aca="false">H635</f>
        <v>0</v>
      </c>
    </row>
    <row r="635" customFormat="false" ht="22.5" hidden="true" customHeight="true" outlineLevel="0" collapsed="false">
      <c r="A635" s="22" t="s">
        <v>68</v>
      </c>
      <c r="B635" s="16"/>
      <c r="C635" s="16" t="s">
        <v>82</v>
      </c>
      <c r="D635" s="16" t="s">
        <v>38</v>
      </c>
      <c r="E635" s="16" t="s">
        <v>73</v>
      </c>
      <c r="F635" s="32" t="n">
        <v>0</v>
      </c>
      <c r="G635" s="32" t="n">
        <v>0</v>
      </c>
      <c r="H635" s="32" t="n">
        <v>0</v>
      </c>
    </row>
    <row r="636" customFormat="false" ht="75.75" hidden="false" customHeight="true" outlineLevel="0" collapsed="false">
      <c r="A636" s="40" t="s">
        <v>667</v>
      </c>
      <c r="B636" s="71" t="s">
        <v>668</v>
      </c>
      <c r="C636" s="71"/>
      <c r="D636" s="71"/>
      <c r="E636" s="71"/>
      <c r="F636" s="66" t="n">
        <f aca="false">F640+F661</f>
        <v>7899.6</v>
      </c>
      <c r="G636" s="66" t="e">
        <f aca="false">G640+G661</f>
        <v>#REF!</v>
      </c>
      <c r="H636" s="66" t="e">
        <f aca="false">H640+H661</f>
        <v>#REF!</v>
      </c>
    </row>
    <row r="637" customFormat="false" ht="12.75" hidden="true" customHeight="true" outlineLevel="0" collapsed="false">
      <c r="A637" s="17" t="s">
        <v>626</v>
      </c>
      <c r="B637" s="19"/>
      <c r="C637" s="15" t="s">
        <v>82</v>
      </c>
      <c r="D637" s="15"/>
      <c r="E637" s="15"/>
      <c r="F637" s="33" t="n">
        <f aca="false">F638</f>
        <v>0</v>
      </c>
      <c r="G637" s="33" t="n">
        <f aca="false">G638</f>
        <v>0</v>
      </c>
      <c r="H637" s="33" t="n">
        <f aca="false">H638</f>
        <v>0</v>
      </c>
    </row>
    <row r="638" customFormat="false" ht="45" hidden="true" customHeight="true" outlineLevel="0" collapsed="false">
      <c r="A638" s="29" t="s">
        <v>89</v>
      </c>
      <c r="B638" s="19"/>
      <c r="C638" s="19" t="s">
        <v>82</v>
      </c>
      <c r="D638" s="19" t="s">
        <v>88</v>
      </c>
      <c r="E638" s="19" t="s">
        <v>28</v>
      </c>
      <c r="F638" s="53" t="n">
        <f aca="false">F639</f>
        <v>0</v>
      </c>
      <c r="G638" s="53" t="n">
        <f aca="false">G639</f>
        <v>0</v>
      </c>
      <c r="H638" s="53" t="n">
        <f aca="false">H639</f>
        <v>0</v>
      </c>
    </row>
    <row r="639" customFormat="false" ht="22.5" hidden="true" customHeight="true" outlineLevel="0" collapsed="false">
      <c r="A639" s="22" t="s">
        <v>68</v>
      </c>
      <c r="B639" s="19"/>
      <c r="C639" s="16" t="s">
        <v>82</v>
      </c>
      <c r="D639" s="16" t="s">
        <v>88</v>
      </c>
      <c r="E639" s="16" t="s">
        <v>73</v>
      </c>
      <c r="F639" s="51"/>
      <c r="G639" s="51"/>
      <c r="H639" s="51"/>
    </row>
    <row r="640" customFormat="false" ht="12.75" hidden="true" customHeight="true" outlineLevel="0" collapsed="false">
      <c r="A640" s="17" t="s">
        <v>152</v>
      </c>
      <c r="B640" s="19"/>
      <c r="C640" s="15" t="s">
        <v>151</v>
      </c>
      <c r="D640" s="15"/>
      <c r="E640" s="15"/>
      <c r="F640" s="33" t="n">
        <f aca="false">F641+F643</f>
        <v>0</v>
      </c>
      <c r="G640" s="33" t="n">
        <f aca="false">G641+G643</f>
        <v>0</v>
      </c>
      <c r="H640" s="33" t="n">
        <f aca="false">H641+H643</f>
        <v>0</v>
      </c>
    </row>
    <row r="641" customFormat="false" ht="45" hidden="true" customHeight="true" outlineLevel="0" collapsed="false">
      <c r="A641" s="29" t="s">
        <v>154</v>
      </c>
      <c r="B641" s="19"/>
      <c r="C641" s="19" t="s">
        <v>151</v>
      </c>
      <c r="D641" s="19" t="s">
        <v>153</v>
      </c>
      <c r="E641" s="19" t="s">
        <v>28</v>
      </c>
      <c r="F641" s="53" t="n">
        <f aca="false">F642</f>
        <v>0</v>
      </c>
      <c r="G641" s="53" t="n">
        <f aca="false">G642</f>
        <v>0</v>
      </c>
      <c r="H641" s="53" t="n">
        <f aca="false">H642</f>
        <v>0</v>
      </c>
    </row>
    <row r="642" customFormat="false" ht="12.75" hidden="true" customHeight="true" outlineLevel="0" collapsed="false">
      <c r="A642" s="37" t="s">
        <v>156</v>
      </c>
      <c r="B642" s="16"/>
      <c r="C642" s="16" t="s">
        <v>151</v>
      </c>
      <c r="D642" s="16" t="s">
        <v>153</v>
      </c>
      <c r="E642" s="16" t="s">
        <v>155</v>
      </c>
      <c r="F642" s="32" t="n">
        <v>0</v>
      </c>
      <c r="G642" s="32" t="n">
        <v>0</v>
      </c>
      <c r="H642" s="32" t="n">
        <v>0</v>
      </c>
    </row>
    <row r="643" customFormat="false" ht="22.5" hidden="true" customHeight="true" outlineLevel="0" collapsed="false">
      <c r="A643" s="29" t="s">
        <v>158</v>
      </c>
      <c r="B643" s="19"/>
      <c r="C643" s="19" t="s">
        <v>151</v>
      </c>
      <c r="D643" s="19" t="s">
        <v>157</v>
      </c>
      <c r="E643" s="19" t="s">
        <v>28</v>
      </c>
      <c r="F643" s="31" t="n">
        <f aca="false">F644</f>
        <v>0</v>
      </c>
      <c r="G643" s="31" t="n">
        <f aca="false">G644</f>
        <v>0</v>
      </c>
      <c r="H643" s="31" t="n">
        <f aca="false">H644</f>
        <v>0</v>
      </c>
    </row>
    <row r="644" customFormat="false" ht="22.5" hidden="true" customHeight="true" outlineLevel="0" collapsed="false">
      <c r="A644" s="22" t="s">
        <v>68</v>
      </c>
      <c r="B644" s="16"/>
      <c r="C644" s="16" t="s">
        <v>151</v>
      </c>
      <c r="D644" s="16" t="s">
        <v>157</v>
      </c>
      <c r="E644" s="16" t="s">
        <v>73</v>
      </c>
      <c r="F644" s="32"/>
      <c r="G644" s="32"/>
      <c r="H644" s="32"/>
    </row>
    <row r="645" customFormat="false" ht="12.75" hidden="true" customHeight="true" outlineLevel="0" collapsed="false">
      <c r="A645" s="30" t="s">
        <v>178</v>
      </c>
      <c r="B645" s="19"/>
      <c r="C645" s="15" t="s">
        <v>177</v>
      </c>
      <c r="D645" s="15"/>
      <c r="E645" s="15"/>
      <c r="F645" s="45" t="n">
        <f aca="false">F646+F649+F652</f>
        <v>0</v>
      </c>
      <c r="G645" s="45" t="n">
        <f aca="false">G646+G649+G652</f>
        <v>0</v>
      </c>
      <c r="H645" s="45" t="n">
        <f aca="false">H646+H649+H652</f>
        <v>0</v>
      </c>
    </row>
    <row r="646" customFormat="false" ht="90" hidden="true" customHeight="true" outlineLevel="0" collapsed="false">
      <c r="A646" s="20" t="s">
        <v>180</v>
      </c>
      <c r="B646" s="19"/>
      <c r="C646" s="19" t="s">
        <v>177</v>
      </c>
      <c r="D646" s="19" t="s">
        <v>179</v>
      </c>
      <c r="E646" s="19" t="s">
        <v>28</v>
      </c>
      <c r="F646" s="31" t="n">
        <f aca="false">F647</f>
        <v>0</v>
      </c>
      <c r="G646" s="31" t="n">
        <f aca="false">G647</f>
        <v>0</v>
      </c>
      <c r="H646" s="31" t="n">
        <f aca="false">H647</f>
        <v>0</v>
      </c>
    </row>
    <row r="647" customFormat="false" ht="33.75" hidden="true" customHeight="true" outlineLevel="0" collapsed="false">
      <c r="A647" s="20" t="s">
        <v>182</v>
      </c>
      <c r="B647" s="19"/>
      <c r="C647" s="19" t="s">
        <v>177</v>
      </c>
      <c r="D647" s="19" t="s">
        <v>181</v>
      </c>
      <c r="E647" s="19" t="s">
        <v>28</v>
      </c>
      <c r="F647" s="31" t="n">
        <f aca="false">F648</f>
        <v>0</v>
      </c>
      <c r="G647" s="31" t="n">
        <f aca="false">G648</f>
        <v>0</v>
      </c>
      <c r="H647" s="31" t="n">
        <f aca="false">H648</f>
        <v>0</v>
      </c>
    </row>
    <row r="648" customFormat="false" ht="11.25" hidden="true" customHeight="true" outlineLevel="0" collapsed="false">
      <c r="A648" s="22" t="s">
        <v>68</v>
      </c>
      <c r="B648" s="16"/>
      <c r="C648" s="16" t="s">
        <v>177</v>
      </c>
      <c r="D648" s="16" t="s">
        <v>181</v>
      </c>
      <c r="E648" s="16" t="s">
        <v>73</v>
      </c>
      <c r="F648" s="32"/>
      <c r="G648" s="32"/>
      <c r="H648" s="32"/>
    </row>
    <row r="649" customFormat="false" ht="56.25" hidden="true" customHeight="true" outlineLevel="0" collapsed="false">
      <c r="A649" s="20" t="s">
        <v>184</v>
      </c>
      <c r="B649" s="19"/>
      <c r="C649" s="19" t="s">
        <v>177</v>
      </c>
      <c r="D649" s="19" t="s">
        <v>183</v>
      </c>
      <c r="E649" s="19" t="s">
        <v>28</v>
      </c>
      <c r="F649" s="31" t="n">
        <f aca="false">F650</f>
        <v>0</v>
      </c>
      <c r="G649" s="31" t="n">
        <f aca="false">G650</f>
        <v>0</v>
      </c>
      <c r="H649" s="31" t="n">
        <f aca="false">H650</f>
        <v>0</v>
      </c>
    </row>
    <row r="650" customFormat="false" ht="33.75" hidden="true" customHeight="true" outlineLevel="0" collapsed="false">
      <c r="A650" s="20" t="s">
        <v>182</v>
      </c>
      <c r="B650" s="19"/>
      <c r="C650" s="19" t="s">
        <v>177</v>
      </c>
      <c r="D650" s="19" t="s">
        <v>185</v>
      </c>
      <c r="E650" s="19" t="s">
        <v>28</v>
      </c>
      <c r="F650" s="31" t="n">
        <f aca="false">F651</f>
        <v>0</v>
      </c>
      <c r="G650" s="31" t="n">
        <f aca="false">G651</f>
        <v>0</v>
      </c>
      <c r="H650" s="31" t="n">
        <f aca="false">H651</f>
        <v>0</v>
      </c>
    </row>
    <row r="651" customFormat="false" ht="22.5" hidden="true" customHeight="true" outlineLevel="0" collapsed="false">
      <c r="A651" s="22" t="s">
        <v>68</v>
      </c>
      <c r="B651" s="16"/>
      <c r="C651" s="16" t="s">
        <v>177</v>
      </c>
      <c r="D651" s="16" t="s">
        <v>185</v>
      </c>
      <c r="E651" s="16" t="s">
        <v>73</v>
      </c>
      <c r="F651" s="32"/>
      <c r="G651" s="32"/>
      <c r="H651" s="32"/>
    </row>
    <row r="652" customFormat="false" ht="22.5" hidden="true" customHeight="true" outlineLevel="0" collapsed="false">
      <c r="A652" s="20" t="s">
        <v>191</v>
      </c>
      <c r="B652" s="19"/>
      <c r="C652" s="19" t="s">
        <v>177</v>
      </c>
      <c r="D652" s="19" t="s">
        <v>192</v>
      </c>
      <c r="E652" s="19" t="s">
        <v>28</v>
      </c>
      <c r="F652" s="31" t="n">
        <f aca="false">F653</f>
        <v>0</v>
      </c>
      <c r="G652" s="31" t="n">
        <f aca="false">G653</f>
        <v>0</v>
      </c>
      <c r="H652" s="31" t="n">
        <f aca="false">H653</f>
        <v>0</v>
      </c>
    </row>
    <row r="653" customFormat="false" ht="22.5" hidden="true" customHeight="true" outlineLevel="0" collapsed="false">
      <c r="A653" s="22" t="s">
        <v>68</v>
      </c>
      <c r="B653" s="16"/>
      <c r="C653" s="16" t="s">
        <v>177</v>
      </c>
      <c r="D653" s="16" t="s">
        <v>192</v>
      </c>
      <c r="E653" s="16" t="s">
        <v>73</v>
      </c>
      <c r="F653" s="32"/>
      <c r="G653" s="32"/>
      <c r="H653" s="32"/>
    </row>
    <row r="654" customFormat="false" ht="0.75" hidden="false" customHeight="true" outlineLevel="0" collapsed="false">
      <c r="A654" s="30" t="s">
        <v>196</v>
      </c>
      <c r="B654" s="16"/>
      <c r="C654" s="15" t="s">
        <v>195</v>
      </c>
      <c r="D654" s="15"/>
      <c r="E654" s="15"/>
      <c r="F654" s="45" t="n">
        <f aca="false">F655+F657+F659</f>
        <v>0</v>
      </c>
      <c r="G654" s="45" t="n">
        <f aca="false">G655+G657+G659</f>
        <v>0</v>
      </c>
      <c r="H654" s="45" t="n">
        <f aca="false">H655+H657+H659</f>
        <v>0</v>
      </c>
    </row>
    <row r="655" customFormat="false" ht="22.5" hidden="true" customHeight="true" outlineLevel="0" collapsed="false">
      <c r="A655" s="20" t="s">
        <v>206</v>
      </c>
      <c r="B655" s="16"/>
      <c r="C655" s="19" t="s">
        <v>195</v>
      </c>
      <c r="D655" s="19" t="s">
        <v>205</v>
      </c>
      <c r="E655" s="19" t="s">
        <v>28</v>
      </c>
      <c r="F655" s="31" t="n">
        <f aca="false">F656</f>
        <v>0</v>
      </c>
      <c r="G655" s="31" t="n">
        <f aca="false">G656</f>
        <v>0</v>
      </c>
      <c r="H655" s="31" t="n">
        <f aca="false">H656</f>
        <v>0</v>
      </c>
    </row>
    <row r="656" customFormat="false" ht="20.25" hidden="true" customHeight="true" outlineLevel="0" collapsed="false">
      <c r="A656" s="22" t="s">
        <v>68</v>
      </c>
      <c r="B656" s="16"/>
      <c r="C656" s="16" t="s">
        <v>195</v>
      </c>
      <c r="D656" s="16" t="s">
        <v>205</v>
      </c>
      <c r="E656" s="16" t="s">
        <v>73</v>
      </c>
      <c r="F656" s="32"/>
      <c r="G656" s="32"/>
      <c r="H656" s="32"/>
    </row>
    <row r="657" customFormat="false" ht="56.25" hidden="true" customHeight="true" outlineLevel="0" collapsed="false">
      <c r="A657" s="20" t="s">
        <v>208</v>
      </c>
      <c r="B657" s="16"/>
      <c r="C657" s="19" t="s">
        <v>195</v>
      </c>
      <c r="D657" s="19" t="s">
        <v>207</v>
      </c>
      <c r="E657" s="19" t="s">
        <v>28</v>
      </c>
      <c r="F657" s="32" t="n">
        <f aca="false">F658</f>
        <v>0</v>
      </c>
      <c r="G657" s="32" t="n">
        <f aca="false">G658</f>
        <v>0</v>
      </c>
      <c r="H657" s="32" t="n">
        <f aca="false">H658</f>
        <v>0</v>
      </c>
    </row>
    <row r="658" customFormat="false" ht="12.75" hidden="true" customHeight="true" outlineLevel="0" collapsed="false">
      <c r="A658" s="22" t="s">
        <v>156</v>
      </c>
      <c r="B658" s="16"/>
      <c r="C658" s="16" t="s">
        <v>195</v>
      </c>
      <c r="D658" s="16" t="s">
        <v>207</v>
      </c>
      <c r="E658" s="16" t="s">
        <v>155</v>
      </c>
      <c r="F658" s="32"/>
      <c r="G658" s="32"/>
      <c r="H658" s="32"/>
    </row>
    <row r="659" customFormat="false" ht="33.75" hidden="true" customHeight="true" outlineLevel="0" collapsed="false">
      <c r="A659" s="29" t="s">
        <v>210</v>
      </c>
      <c r="B659" s="19"/>
      <c r="C659" s="19" t="s">
        <v>195</v>
      </c>
      <c r="D659" s="19" t="s">
        <v>209</v>
      </c>
      <c r="E659" s="19" t="s">
        <v>28</v>
      </c>
      <c r="F659" s="53" t="n">
        <f aca="false">F660</f>
        <v>0</v>
      </c>
      <c r="G659" s="53" t="n">
        <f aca="false">G660</f>
        <v>0</v>
      </c>
      <c r="H659" s="53" t="n">
        <f aca="false">H660</f>
        <v>0</v>
      </c>
    </row>
    <row r="660" customFormat="false" ht="22.5" hidden="true" customHeight="true" outlineLevel="0" collapsed="false">
      <c r="A660" s="37" t="s">
        <v>68</v>
      </c>
      <c r="B660" s="16"/>
      <c r="C660" s="16" t="s">
        <v>195</v>
      </c>
      <c r="D660" s="16" t="s">
        <v>209</v>
      </c>
      <c r="E660" s="16" t="s">
        <v>73</v>
      </c>
      <c r="F660" s="47"/>
      <c r="G660" s="47"/>
      <c r="H660" s="47"/>
    </row>
    <row r="661" customFormat="false" ht="21" hidden="false" customHeight="true" outlineLevel="0" collapsed="false">
      <c r="A661" s="17" t="s">
        <v>233</v>
      </c>
      <c r="B661" s="67" t="s">
        <v>668</v>
      </c>
      <c r="C661" s="34" t="s">
        <v>232</v>
      </c>
      <c r="D661" s="16"/>
      <c r="E661" s="16"/>
      <c r="F661" s="33" t="n">
        <f aca="false">F662+F679+F668+F670+F672+F674</f>
        <v>7899.6</v>
      </c>
      <c r="G661" s="33" t="e">
        <f aca="false">G662+G679+G668+G670+G672+G674</f>
        <v>#REF!</v>
      </c>
      <c r="H661" s="33" t="e">
        <f aca="false">H662+H679+H668+H670+H672+H674</f>
        <v>#REF!</v>
      </c>
    </row>
    <row r="662" customFormat="false" ht="16.5" hidden="false" customHeight="true" outlineLevel="0" collapsed="false">
      <c r="A662" s="20" t="s">
        <v>37</v>
      </c>
      <c r="B662" s="43" t="s">
        <v>668</v>
      </c>
      <c r="C662" s="19" t="s">
        <v>232</v>
      </c>
      <c r="D662" s="19" t="s">
        <v>36</v>
      </c>
      <c r="E662" s="19" t="s">
        <v>28</v>
      </c>
      <c r="F662" s="53" t="n">
        <f aca="false">F663</f>
        <v>1779.6</v>
      </c>
      <c r="G662" s="53" t="e">
        <f aca="false">G663+#REF!</f>
        <v>#REF!</v>
      </c>
      <c r="H662" s="53" t="e">
        <f aca="false">H663+#REF!</f>
        <v>#REF!</v>
      </c>
    </row>
    <row r="663" customFormat="false" ht="22.5" hidden="false" customHeight="true" outlineLevel="0" collapsed="false">
      <c r="A663" s="20" t="s">
        <v>39</v>
      </c>
      <c r="B663" s="43" t="s">
        <v>668</v>
      </c>
      <c r="C663" s="19" t="s">
        <v>232</v>
      </c>
      <c r="D663" s="19" t="s">
        <v>38</v>
      </c>
      <c r="E663" s="19" t="s">
        <v>28</v>
      </c>
      <c r="F663" s="53" t="n">
        <f aca="false">F664+F667+F676+F677+F678</f>
        <v>1779.6</v>
      </c>
      <c r="G663" s="53" t="n">
        <f aca="false">G667</f>
        <v>1779.1</v>
      </c>
      <c r="H663" s="53" t="n">
        <f aca="false">H667</f>
        <v>1779.1</v>
      </c>
    </row>
    <row r="664" customFormat="false" ht="22.5" hidden="false" customHeight="true" outlineLevel="0" collapsed="false">
      <c r="A664" s="20" t="s">
        <v>31</v>
      </c>
      <c r="B664" s="43" t="s">
        <v>668</v>
      </c>
      <c r="C664" s="19" t="s">
        <v>232</v>
      </c>
      <c r="D664" s="19" t="s">
        <v>38</v>
      </c>
      <c r="E664" s="19" t="s">
        <v>30</v>
      </c>
      <c r="F664" s="53" t="n">
        <f aca="false">F665+F666</f>
        <v>1530.5</v>
      </c>
      <c r="G664" s="53"/>
      <c r="H664" s="53"/>
    </row>
    <row r="665" customFormat="false" ht="12.75" hidden="false" customHeight="true" outlineLevel="0" collapsed="false">
      <c r="A665" s="22" t="s">
        <v>33</v>
      </c>
      <c r="B665" s="50" t="s">
        <v>668</v>
      </c>
      <c r="C665" s="16" t="s">
        <v>232</v>
      </c>
      <c r="D665" s="16" t="s">
        <v>38</v>
      </c>
      <c r="E665" s="16" t="s">
        <v>32</v>
      </c>
      <c r="F665" s="47" t="n">
        <v>1528.5</v>
      </c>
      <c r="G665" s="53"/>
      <c r="H665" s="53"/>
    </row>
    <row r="666" customFormat="false" ht="22.5" hidden="false" customHeight="true" outlineLevel="0" collapsed="false">
      <c r="A666" s="22" t="s">
        <v>41</v>
      </c>
      <c r="B666" s="50" t="s">
        <v>668</v>
      </c>
      <c r="C666" s="16" t="s">
        <v>232</v>
      </c>
      <c r="D666" s="16" t="s">
        <v>38</v>
      </c>
      <c r="E666" s="16" t="s">
        <v>40</v>
      </c>
      <c r="F666" s="47" t="n">
        <v>2</v>
      </c>
      <c r="G666" s="53"/>
      <c r="H666" s="53"/>
    </row>
    <row r="667" customFormat="false" ht="33.75" hidden="false" customHeight="true" outlineLevel="0" collapsed="false">
      <c r="A667" s="22" t="s">
        <v>43</v>
      </c>
      <c r="B667" s="50" t="s">
        <v>668</v>
      </c>
      <c r="C667" s="16" t="s">
        <v>232</v>
      </c>
      <c r="D667" s="16" t="s">
        <v>38</v>
      </c>
      <c r="E667" s="16" t="s">
        <v>42</v>
      </c>
      <c r="F667" s="32" t="n">
        <v>89.83</v>
      </c>
      <c r="G667" s="32" t="n">
        <v>1779.1</v>
      </c>
      <c r="H667" s="32" t="n">
        <v>1779.1</v>
      </c>
    </row>
    <row r="668" customFormat="false" ht="33.75" hidden="true" customHeight="true" outlineLevel="0" collapsed="false">
      <c r="A668" s="29" t="s">
        <v>198</v>
      </c>
      <c r="B668" s="50" t="s">
        <v>668</v>
      </c>
      <c r="C668" s="16" t="s">
        <v>232</v>
      </c>
      <c r="D668" s="16" t="s">
        <v>38</v>
      </c>
      <c r="E668" s="16" t="s">
        <v>42</v>
      </c>
      <c r="F668" s="31" t="n">
        <f aca="false">F669</f>
        <v>0</v>
      </c>
      <c r="G668" s="31" t="n">
        <f aca="false">G669</f>
        <v>0</v>
      </c>
      <c r="H668" s="31" t="n">
        <f aca="false">H669</f>
        <v>0</v>
      </c>
    </row>
    <row r="669" customFormat="false" ht="12.75" hidden="true" customHeight="true" outlineLevel="0" collapsed="false">
      <c r="A669" s="22" t="s">
        <v>156</v>
      </c>
      <c r="B669" s="50" t="s">
        <v>668</v>
      </c>
      <c r="C669" s="16" t="s">
        <v>232</v>
      </c>
      <c r="D669" s="16" t="s">
        <v>38</v>
      </c>
      <c r="E669" s="16" t="s">
        <v>42</v>
      </c>
      <c r="F669" s="32"/>
      <c r="G669" s="32"/>
      <c r="H669" s="32"/>
    </row>
    <row r="670" customFormat="false" ht="33.75" hidden="true" customHeight="true" outlineLevel="0" collapsed="false">
      <c r="A670" s="20" t="s">
        <v>187</v>
      </c>
      <c r="B670" s="50" t="s">
        <v>668</v>
      </c>
      <c r="C670" s="16" t="s">
        <v>232</v>
      </c>
      <c r="D670" s="16" t="s">
        <v>38</v>
      </c>
      <c r="E670" s="16" t="s">
        <v>42</v>
      </c>
      <c r="F670" s="31" t="n">
        <f aca="false">F671</f>
        <v>0</v>
      </c>
      <c r="G670" s="31" t="n">
        <f aca="false">G671</f>
        <v>0</v>
      </c>
      <c r="H670" s="31" t="n">
        <f aca="false">H671</f>
        <v>0</v>
      </c>
    </row>
    <row r="671" customFormat="false" ht="12.75" hidden="true" customHeight="true" outlineLevel="0" collapsed="false">
      <c r="A671" s="22" t="s">
        <v>156</v>
      </c>
      <c r="B671" s="50" t="s">
        <v>668</v>
      </c>
      <c r="C671" s="16" t="s">
        <v>232</v>
      </c>
      <c r="D671" s="16" t="s">
        <v>38</v>
      </c>
      <c r="E671" s="16" t="s">
        <v>42</v>
      </c>
      <c r="F671" s="32"/>
      <c r="G671" s="32"/>
      <c r="H671" s="32"/>
    </row>
    <row r="672" customFormat="false" ht="56.25" hidden="true" customHeight="true" outlineLevel="0" collapsed="false">
      <c r="A672" s="20" t="s">
        <v>208</v>
      </c>
      <c r="B672" s="50" t="s">
        <v>668</v>
      </c>
      <c r="C672" s="16" t="s">
        <v>232</v>
      </c>
      <c r="D672" s="16" t="s">
        <v>38</v>
      </c>
      <c r="E672" s="16" t="s">
        <v>42</v>
      </c>
      <c r="F672" s="32" t="n">
        <f aca="false">F673</f>
        <v>0</v>
      </c>
      <c r="G672" s="32" t="n">
        <f aca="false">G673</f>
        <v>0</v>
      </c>
      <c r="H672" s="32" t="n">
        <f aca="false">H673</f>
        <v>0</v>
      </c>
    </row>
    <row r="673" customFormat="false" ht="12.75" hidden="true" customHeight="true" outlineLevel="0" collapsed="false">
      <c r="A673" s="22" t="s">
        <v>156</v>
      </c>
      <c r="B673" s="50" t="s">
        <v>668</v>
      </c>
      <c r="C673" s="16" t="s">
        <v>232</v>
      </c>
      <c r="D673" s="16" t="s">
        <v>38</v>
      </c>
      <c r="E673" s="16" t="s">
        <v>42</v>
      </c>
      <c r="F673" s="32"/>
      <c r="G673" s="32"/>
      <c r="H673" s="32"/>
    </row>
    <row r="674" customFormat="false" ht="33.75" hidden="true" customHeight="true" outlineLevel="0" collapsed="false">
      <c r="A674" s="29" t="s">
        <v>210</v>
      </c>
      <c r="B674" s="50" t="s">
        <v>668</v>
      </c>
      <c r="C674" s="16" t="s">
        <v>232</v>
      </c>
      <c r="D674" s="16" t="s">
        <v>38</v>
      </c>
      <c r="E674" s="16" t="s">
        <v>42</v>
      </c>
      <c r="F674" s="31" t="n">
        <f aca="false">F675</f>
        <v>0</v>
      </c>
      <c r="G674" s="31" t="n">
        <f aca="false">G675</f>
        <v>0</v>
      </c>
      <c r="H674" s="31" t="n">
        <f aca="false">H675</f>
        <v>0</v>
      </c>
    </row>
    <row r="675" customFormat="false" ht="12.75" hidden="true" customHeight="true" outlineLevel="0" collapsed="false">
      <c r="A675" s="22" t="s">
        <v>156</v>
      </c>
      <c r="B675" s="50" t="s">
        <v>668</v>
      </c>
      <c r="C675" s="16" t="s">
        <v>232</v>
      </c>
      <c r="D675" s="16" t="s">
        <v>38</v>
      </c>
      <c r="E675" s="16" t="s">
        <v>42</v>
      </c>
      <c r="F675" s="32"/>
      <c r="G675" s="32"/>
      <c r="H675" s="32"/>
    </row>
    <row r="676" customFormat="false" ht="22.5" hidden="false" customHeight="true" outlineLevel="0" collapsed="false">
      <c r="A676" s="22" t="s">
        <v>45</v>
      </c>
      <c r="B676" s="50" t="s">
        <v>668</v>
      </c>
      <c r="C676" s="16" t="s">
        <v>232</v>
      </c>
      <c r="D676" s="16" t="s">
        <v>38</v>
      </c>
      <c r="E676" s="16" t="s">
        <v>44</v>
      </c>
      <c r="F676" s="32" t="n">
        <v>157.77</v>
      </c>
      <c r="G676" s="32"/>
      <c r="H676" s="32"/>
    </row>
    <row r="677" customFormat="false" ht="22.5" hidden="false" customHeight="true" outlineLevel="0" collapsed="false">
      <c r="A677" s="22" t="s">
        <v>47</v>
      </c>
      <c r="B677" s="50" t="s">
        <v>668</v>
      </c>
      <c r="C677" s="16" t="s">
        <v>232</v>
      </c>
      <c r="D677" s="16" t="s">
        <v>38</v>
      </c>
      <c r="E677" s="16" t="s">
        <v>46</v>
      </c>
      <c r="F677" s="32" t="n">
        <v>0.5</v>
      </c>
      <c r="G677" s="32"/>
      <c r="H677" s="32"/>
    </row>
    <row r="678" customFormat="false" ht="22.5" hidden="false" customHeight="true" outlineLevel="0" collapsed="false">
      <c r="A678" s="22" t="s">
        <v>49</v>
      </c>
      <c r="B678" s="50" t="s">
        <v>668</v>
      </c>
      <c r="C678" s="16" t="s">
        <v>232</v>
      </c>
      <c r="D678" s="16" t="s">
        <v>38</v>
      </c>
      <c r="E678" s="16" t="s">
        <v>48</v>
      </c>
      <c r="F678" s="32" t="n">
        <v>1</v>
      </c>
      <c r="G678" s="32"/>
      <c r="H678" s="32"/>
    </row>
    <row r="679" customFormat="false" ht="22.5" hidden="false" customHeight="true" outlineLevel="0" collapsed="false">
      <c r="A679" s="20" t="s">
        <v>93</v>
      </c>
      <c r="B679" s="19" t="s">
        <v>668</v>
      </c>
      <c r="C679" s="19" t="s">
        <v>232</v>
      </c>
      <c r="D679" s="19" t="s">
        <v>92</v>
      </c>
      <c r="E679" s="19" t="s">
        <v>28</v>
      </c>
      <c r="F679" s="53" t="n">
        <f aca="false">F680+F682+F684+F686+F688</f>
        <v>6120</v>
      </c>
      <c r="G679" s="53" t="n">
        <f aca="false">G680+G682+G684+G686+G688</f>
        <v>6120</v>
      </c>
      <c r="H679" s="53" t="n">
        <f aca="false">H680+H682+H684+H686+H688</f>
        <v>6120</v>
      </c>
    </row>
    <row r="680" customFormat="false" ht="67.5" hidden="false" customHeight="true" outlineLevel="0" collapsed="false">
      <c r="A680" s="20" t="s">
        <v>237</v>
      </c>
      <c r="B680" s="16" t="s">
        <v>668</v>
      </c>
      <c r="C680" s="19" t="s">
        <v>232</v>
      </c>
      <c r="D680" s="19" t="s">
        <v>236</v>
      </c>
      <c r="E680" s="19" t="s">
        <v>73</v>
      </c>
      <c r="F680" s="53" t="n">
        <f aca="false">F681</f>
        <v>1820</v>
      </c>
      <c r="G680" s="53" t="n">
        <f aca="false">G681</f>
        <v>1820</v>
      </c>
      <c r="H680" s="53" t="n">
        <f aca="false">H681</f>
        <v>1820</v>
      </c>
    </row>
    <row r="681" customFormat="false" ht="22.5" hidden="false" customHeight="true" outlineLevel="0" collapsed="false">
      <c r="A681" s="22" t="s">
        <v>45</v>
      </c>
      <c r="B681" s="19" t="s">
        <v>668</v>
      </c>
      <c r="C681" s="16" t="s">
        <v>232</v>
      </c>
      <c r="D681" s="16" t="s">
        <v>236</v>
      </c>
      <c r="E681" s="16" t="s">
        <v>44</v>
      </c>
      <c r="F681" s="32" t="n">
        <v>1820</v>
      </c>
      <c r="G681" s="32" t="n">
        <v>1820</v>
      </c>
      <c r="H681" s="32" t="n">
        <v>1820</v>
      </c>
    </row>
    <row r="682" customFormat="false" ht="33.75" hidden="false" customHeight="true" outlineLevel="0" collapsed="false">
      <c r="A682" s="29" t="s">
        <v>239</v>
      </c>
      <c r="B682" s="19" t="s">
        <v>668</v>
      </c>
      <c r="C682" s="19" t="s">
        <v>232</v>
      </c>
      <c r="D682" s="19" t="s">
        <v>238</v>
      </c>
      <c r="E682" s="19" t="s">
        <v>28</v>
      </c>
      <c r="F682" s="53" t="n">
        <f aca="false">F683</f>
        <v>800</v>
      </c>
      <c r="G682" s="53" t="n">
        <f aca="false">G683</f>
        <v>800</v>
      </c>
      <c r="H682" s="53" t="n">
        <f aca="false">H683</f>
        <v>800</v>
      </c>
    </row>
    <row r="683" customFormat="false" ht="33.75" hidden="false" customHeight="true" outlineLevel="0" collapsed="false">
      <c r="A683" s="22" t="s">
        <v>241</v>
      </c>
      <c r="B683" s="16" t="s">
        <v>668</v>
      </c>
      <c r="C683" s="16" t="s">
        <v>232</v>
      </c>
      <c r="D683" s="16" t="s">
        <v>238</v>
      </c>
      <c r="E683" s="16" t="s">
        <v>240</v>
      </c>
      <c r="F683" s="32" t="n">
        <v>800</v>
      </c>
      <c r="G683" s="32" t="n">
        <v>800</v>
      </c>
      <c r="H683" s="32" t="n">
        <v>800</v>
      </c>
    </row>
    <row r="684" customFormat="false" ht="12.75" hidden="true" customHeight="true" outlineLevel="0" collapsed="false">
      <c r="A684" s="20" t="s">
        <v>243</v>
      </c>
      <c r="B684" s="19" t="s">
        <v>668</v>
      </c>
      <c r="C684" s="19" t="s">
        <v>232</v>
      </c>
      <c r="D684" s="19" t="s">
        <v>242</v>
      </c>
      <c r="E684" s="19" t="s">
        <v>28</v>
      </c>
      <c r="F684" s="53" t="n">
        <f aca="false">F685</f>
        <v>0</v>
      </c>
      <c r="G684" s="53" t="n">
        <f aca="false">G685</f>
        <v>0</v>
      </c>
      <c r="H684" s="53" t="n">
        <f aca="false">H685</f>
        <v>0</v>
      </c>
    </row>
    <row r="685" customFormat="false" ht="22.5" hidden="true" customHeight="true" outlineLevel="0" collapsed="false">
      <c r="A685" s="22" t="s">
        <v>68</v>
      </c>
      <c r="B685" s="16" t="s">
        <v>668</v>
      </c>
      <c r="C685" s="16" t="s">
        <v>232</v>
      </c>
      <c r="D685" s="16" t="s">
        <v>242</v>
      </c>
      <c r="E685" s="16" t="s">
        <v>73</v>
      </c>
      <c r="F685" s="32" t="n">
        <v>0</v>
      </c>
      <c r="G685" s="32" t="n">
        <v>0</v>
      </c>
      <c r="H685" s="32" t="n">
        <v>0</v>
      </c>
    </row>
    <row r="686" customFormat="false" ht="33.75" hidden="false" customHeight="true" outlineLevel="0" collapsed="false">
      <c r="A686" s="29" t="s">
        <v>245</v>
      </c>
      <c r="B686" s="16" t="s">
        <v>668</v>
      </c>
      <c r="C686" s="19" t="s">
        <v>232</v>
      </c>
      <c r="D686" s="19" t="s">
        <v>244</v>
      </c>
      <c r="E686" s="19" t="s">
        <v>28</v>
      </c>
      <c r="F686" s="31" t="n">
        <f aca="false">F687</f>
        <v>2000</v>
      </c>
      <c r="G686" s="31" t="n">
        <f aca="false">G687</f>
        <v>2000</v>
      </c>
      <c r="H686" s="31" t="n">
        <f aca="false">H687</f>
        <v>2000</v>
      </c>
    </row>
    <row r="687" customFormat="false" ht="22.5" hidden="false" customHeight="true" outlineLevel="0" collapsed="false">
      <c r="A687" s="22" t="s">
        <v>45</v>
      </c>
      <c r="B687" s="16" t="s">
        <v>668</v>
      </c>
      <c r="C687" s="16" t="s">
        <v>232</v>
      </c>
      <c r="D687" s="16" t="s">
        <v>244</v>
      </c>
      <c r="E687" s="16" t="s">
        <v>44</v>
      </c>
      <c r="F687" s="32" t="n">
        <v>2000</v>
      </c>
      <c r="G687" s="32" t="n">
        <v>2000</v>
      </c>
      <c r="H687" s="32" t="n">
        <v>2000</v>
      </c>
    </row>
    <row r="688" customFormat="false" ht="22.5" hidden="false" customHeight="true" outlineLevel="0" collapsed="false">
      <c r="A688" s="29" t="s">
        <v>247</v>
      </c>
      <c r="B688" s="16" t="s">
        <v>668</v>
      </c>
      <c r="C688" s="19" t="s">
        <v>232</v>
      </c>
      <c r="D688" s="19" t="s">
        <v>246</v>
      </c>
      <c r="E688" s="19" t="s">
        <v>28</v>
      </c>
      <c r="F688" s="31" t="n">
        <f aca="false">F689</f>
        <v>1500</v>
      </c>
      <c r="G688" s="31" t="n">
        <f aca="false">G689</f>
        <v>1500</v>
      </c>
      <c r="H688" s="31" t="n">
        <f aca="false">H689</f>
        <v>1500</v>
      </c>
    </row>
    <row r="689" customFormat="false" ht="22.5" hidden="false" customHeight="true" outlineLevel="0" collapsed="false">
      <c r="A689" s="22" t="s">
        <v>45</v>
      </c>
      <c r="B689" s="16" t="s">
        <v>668</v>
      </c>
      <c r="C689" s="16" t="s">
        <v>232</v>
      </c>
      <c r="D689" s="16" t="s">
        <v>246</v>
      </c>
      <c r="E689" s="16" t="s">
        <v>44</v>
      </c>
      <c r="F689" s="32" t="n">
        <v>1500</v>
      </c>
      <c r="G689" s="32" t="n">
        <v>1500</v>
      </c>
      <c r="H689" s="32" t="n">
        <v>1500</v>
      </c>
    </row>
    <row r="690" customFormat="false" ht="38.25" hidden="false" customHeight="true" outlineLevel="0" collapsed="false">
      <c r="A690" s="40" t="s">
        <v>669</v>
      </c>
      <c r="B690" s="71" t="s">
        <v>670</v>
      </c>
      <c r="C690" s="71"/>
      <c r="D690" s="71"/>
      <c r="E690" s="71"/>
      <c r="F690" s="66" t="n">
        <f aca="false">F691+F730+F716+F762+F713+F743+F706+F756+F753+F734+F759+F703</f>
        <v>61377.444</v>
      </c>
      <c r="G690" s="66" t="e">
        <f aca="false">G691+G730+G716+G762+G713+G743+G706+G756+G753+G734+G759+G703</f>
        <v>#REF!</v>
      </c>
      <c r="H690" s="66" t="e">
        <f aca="false">H691+H730+H716+H762+H713+H743+H706+H756+H753+H734+H759+H703</f>
        <v>#REF!</v>
      </c>
    </row>
    <row r="691" customFormat="false" ht="54" hidden="false" customHeight="true" outlineLevel="0" collapsed="false">
      <c r="A691" s="17" t="s">
        <v>63</v>
      </c>
      <c r="B691" s="15" t="s">
        <v>670</v>
      </c>
      <c r="C691" s="15" t="s">
        <v>62</v>
      </c>
      <c r="D691" s="15"/>
      <c r="E691" s="15"/>
      <c r="F691" s="45" t="n">
        <f aca="false">F692</f>
        <v>9152.7</v>
      </c>
      <c r="G691" s="45" t="e">
        <f aca="false">G692</f>
        <v>#REF!</v>
      </c>
      <c r="H691" s="45" t="e">
        <f aca="false">H692</f>
        <v>#REF!</v>
      </c>
    </row>
    <row r="692" customFormat="false" ht="21.75" hidden="false" customHeight="true" outlineLevel="0" collapsed="false">
      <c r="A692" s="20" t="s">
        <v>37</v>
      </c>
      <c r="B692" s="43" t="s">
        <v>670</v>
      </c>
      <c r="C692" s="19" t="s">
        <v>62</v>
      </c>
      <c r="D692" s="19" t="s">
        <v>36</v>
      </c>
      <c r="E692" s="19" t="s">
        <v>28</v>
      </c>
      <c r="F692" s="31" t="n">
        <f aca="false">F693+F700</f>
        <v>9152.7</v>
      </c>
      <c r="G692" s="31" t="e">
        <f aca="false">#REF!</f>
        <v>#REF!</v>
      </c>
      <c r="H692" s="31" t="e">
        <f aca="false">#REF!</f>
        <v>#REF!</v>
      </c>
    </row>
    <row r="693" customFormat="false" ht="21.75" hidden="false" customHeight="true" outlineLevel="0" collapsed="false">
      <c r="A693" s="20" t="s">
        <v>39</v>
      </c>
      <c r="B693" s="43" t="s">
        <v>670</v>
      </c>
      <c r="C693" s="19" t="s">
        <v>62</v>
      </c>
      <c r="D693" s="19" t="s">
        <v>38</v>
      </c>
      <c r="E693" s="19" t="s">
        <v>28</v>
      </c>
      <c r="F693" s="31" t="n">
        <f aca="false">F699+F698+F697+F696+F694</f>
        <v>2595</v>
      </c>
      <c r="G693" s="31" t="n">
        <f aca="false">G699</f>
        <v>2550</v>
      </c>
      <c r="H693" s="31" t="n">
        <f aca="false">H699</f>
        <v>2550</v>
      </c>
    </row>
    <row r="694" customFormat="false" ht="21.75" hidden="false" customHeight="true" outlineLevel="0" collapsed="false">
      <c r="A694" s="20" t="s">
        <v>31</v>
      </c>
      <c r="B694" s="43" t="s">
        <v>670</v>
      </c>
      <c r="C694" s="16" t="s">
        <v>62</v>
      </c>
      <c r="D694" s="16" t="s">
        <v>38</v>
      </c>
      <c r="E694" s="16" t="s">
        <v>30</v>
      </c>
      <c r="F694" s="31" t="n">
        <f aca="false">F695</f>
        <v>516.124</v>
      </c>
      <c r="G694" s="31"/>
      <c r="H694" s="31"/>
    </row>
    <row r="695" customFormat="false" ht="21.75" hidden="false" customHeight="true" outlineLevel="0" collapsed="false">
      <c r="A695" s="22" t="s">
        <v>33</v>
      </c>
      <c r="B695" s="43" t="s">
        <v>670</v>
      </c>
      <c r="C695" s="16" t="s">
        <v>62</v>
      </c>
      <c r="D695" s="16" t="s">
        <v>38</v>
      </c>
      <c r="E695" s="16" t="s">
        <v>32</v>
      </c>
      <c r="F695" s="32" t="n">
        <v>516.124</v>
      </c>
      <c r="G695" s="31"/>
      <c r="H695" s="31"/>
    </row>
    <row r="696" customFormat="false" ht="21.75" hidden="false" customHeight="true" outlineLevel="0" collapsed="false">
      <c r="A696" s="22" t="s">
        <v>43</v>
      </c>
      <c r="B696" s="43" t="s">
        <v>670</v>
      </c>
      <c r="C696" s="16" t="s">
        <v>62</v>
      </c>
      <c r="D696" s="16" t="s">
        <v>38</v>
      </c>
      <c r="E696" s="16" t="s">
        <v>42</v>
      </c>
      <c r="F696" s="32" t="n">
        <v>931.276</v>
      </c>
      <c r="G696" s="31"/>
      <c r="H696" s="31"/>
    </row>
    <row r="697" customFormat="false" ht="21.75" hidden="false" customHeight="true" outlineLevel="0" collapsed="false">
      <c r="A697" s="22" t="s">
        <v>45</v>
      </c>
      <c r="B697" s="43" t="s">
        <v>670</v>
      </c>
      <c r="C697" s="16" t="s">
        <v>62</v>
      </c>
      <c r="D697" s="16" t="s">
        <v>38</v>
      </c>
      <c r="E697" s="16" t="s">
        <v>44</v>
      </c>
      <c r="F697" s="32" t="n">
        <v>1102.6</v>
      </c>
      <c r="G697" s="31"/>
      <c r="H697" s="31"/>
    </row>
    <row r="698" customFormat="false" ht="21.75" hidden="false" customHeight="true" outlineLevel="0" collapsed="false">
      <c r="A698" s="22" t="s">
        <v>47</v>
      </c>
      <c r="B698" s="43" t="s">
        <v>670</v>
      </c>
      <c r="C698" s="16" t="s">
        <v>62</v>
      </c>
      <c r="D698" s="16" t="s">
        <v>38</v>
      </c>
      <c r="E698" s="16" t="s">
        <v>46</v>
      </c>
      <c r="F698" s="32" t="n">
        <v>40</v>
      </c>
      <c r="G698" s="31"/>
      <c r="H698" s="31"/>
    </row>
    <row r="699" customFormat="false" ht="21.75" hidden="false" customHeight="true" outlineLevel="0" collapsed="false">
      <c r="A699" s="22" t="s">
        <v>49</v>
      </c>
      <c r="B699" s="43" t="s">
        <v>670</v>
      </c>
      <c r="C699" s="16" t="s">
        <v>62</v>
      </c>
      <c r="D699" s="16" t="s">
        <v>38</v>
      </c>
      <c r="E699" s="16" t="s">
        <v>48</v>
      </c>
      <c r="F699" s="32" t="n">
        <v>5</v>
      </c>
      <c r="G699" s="32" t="n">
        <v>2550</v>
      </c>
      <c r="H699" s="32" t="n">
        <v>2550</v>
      </c>
    </row>
    <row r="700" customFormat="false" ht="33.75" hidden="false" customHeight="true" outlineLevel="0" collapsed="false">
      <c r="A700" s="29" t="s">
        <v>65</v>
      </c>
      <c r="B700" s="43" t="s">
        <v>670</v>
      </c>
      <c r="C700" s="19" t="s">
        <v>62</v>
      </c>
      <c r="D700" s="19" t="s">
        <v>64</v>
      </c>
      <c r="E700" s="19" t="s">
        <v>28</v>
      </c>
      <c r="F700" s="53" t="n">
        <f aca="false">F701</f>
        <v>6557.7</v>
      </c>
      <c r="G700" s="53" t="n">
        <f aca="false">G702</f>
        <v>6626.9</v>
      </c>
      <c r="H700" s="53" t="n">
        <f aca="false">H702</f>
        <v>6858.8</v>
      </c>
    </row>
    <row r="701" customFormat="false" ht="22.5" hidden="false" customHeight="true" outlineLevel="0" collapsed="false">
      <c r="A701" s="20" t="s">
        <v>31</v>
      </c>
      <c r="B701" s="43" t="s">
        <v>670</v>
      </c>
      <c r="C701" s="19" t="s">
        <v>62</v>
      </c>
      <c r="D701" s="19" t="s">
        <v>64</v>
      </c>
      <c r="E701" s="19" t="s">
        <v>30</v>
      </c>
      <c r="F701" s="53" t="n">
        <f aca="false">F702</f>
        <v>6557.7</v>
      </c>
      <c r="G701" s="53"/>
      <c r="H701" s="53"/>
    </row>
    <row r="702" customFormat="false" ht="22.5" hidden="false" customHeight="true" outlineLevel="0" collapsed="false">
      <c r="A702" s="22" t="s">
        <v>33</v>
      </c>
      <c r="B702" s="50" t="s">
        <v>670</v>
      </c>
      <c r="C702" s="16" t="s">
        <v>62</v>
      </c>
      <c r="D702" s="16" t="s">
        <v>64</v>
      </c>
      <c r="E702" s="16" t="s">
        <v>32</v>
      </c>
      <c r="F702" s="32" t="n">
        <v>6557.7</v>
      </c>
      <c r="G702" s="32" t="n">
        <v>6626.9</v>
      </c>
      <c r="H702" s="32" t="n">
        <v>6858.8</v>
      </c>
    </row>
    <row r="703" customFormat="false" ht="12.75" hidden="false" customHeight="true" outlineLevel="0" collapsed="false">
      <c r="A703" s="17" t="s">
        <v>77</v>
      </c>
      <c r="B703" s="67" t="s">
        <v>670</v>
      </c>
      <c r="C703" s="15" t="s">
        <v>76</v>
      </c>
      <c r="D703" s="16"/>
      <c r="E703" s="16"/>
      <c r="F703" s="45" t="n">
        <f aca="false">F704</f>
        <v>1000</v>
      </c>
      <c r="G703" s="45" t="n">
        <f aca="false">G704</f>
        <v>0</v>
      </c>
      <c r="H703" s="45" t="n">
        <f aca="false">H704</f>
        <v>0</v>
      </c>
    </row>
    <row r="704" customFormat="false" ht="12.75" hidden="false" customHeight="true" outlineLevel="0" collapsed="false">
      <c r="A704" s="29" t="s">
        <v>79</v>
      </c>
      <c r="B704" s="43" t="s">
        <v>670</v>
      </c>
      <c r="C704" s="19" t="s">
        <v>76</v>
      </c>
      <c r="D704" s="19" t="s">
        <v>78</v>
      </c>
      <c r="E704" s="19" t="s">
        <v>28</v>
      </c>
      <c r="F704" s="31" t="n">
        <f aca="false">F705</f>
        <v>1000</v>
      </c>
      <c r="G704" s="31" t="n">
        <f aca="false">G705</f>
        <v>0</v>
      </c>
      <c r="H704" s="31" t="n">
        <f aca="false">H705</f>
        <v>0</v>
      </c>
    </row>
    <row r="705" customFormat="false" ht="12.75" hidden="false" customHeight="true" outlineLevel="0" collapsed="false">
      <c r="A705" s="37" t="s">
        <v>81</v>
      </c>
      <c r="B705" s="43" t="s">
        <v>670</v>
      </c>
      <c r="C705" s="16" t="s">
        <v>76</v>
      </c>
      <c r="D705" s="16" t="s">
        <v>78</v>
      </c>
      <c r="E705" s="16" t="s">
        <v>80</v>
      </c>
      <c r="F705" s="32" t="n">
        <v>1000</v>
      </c>
      <c r="G705" s="32" t="n">
        <v>0</v>
      </c>
      <c r="H705" s="32" t="n">
        <v>0</v>
      </c>
    </row>
    <row r="706" customFormat="false" ht="12.75" hidden="true" customHeight="true" outlineLevel="0" collapsed="false">
      <c r="A706" s="17" t="s">
        <v>626</v>
      </c>
      <c r="B706" s="43" t="s">
        <v>670</v>
      </c>
      <c r="C706" s="15" t="s">
        <v>82</v>
      </c>
      <c r="D706" s="16"/>
      <c r="E706" s="16"/>
      <c r="F706" s="45" t="n">
        <f aca="false">F707</f>
        <v>0</v>
      </c>
      <c r="G706" s="45" t="n">
        <f aca="false">G707</f>
        <v>0</v>
      </c>
      <c r="H706" s="45" t="n">
        <f aca="false">H707</f>
        <v>0</v>
      </c>
    </row>
    <row r="707" customFormat="false" ht="12.75" hidden="true" customHeight="true" outlineLevel="0" collapsed="false">
      <c r="A707" s="20" t="s">
        <v>37</v>
      </c>
      <c r="B707" s="43" t="s">
        <v>670</v>
      </c>
      <c r="C707" s="19" t="s">
        <v>82</v>
      </c>
      <c r="D707" s="19" t="s">
        <v>36</v>
      </c>
      <c r="E707" s="19" t="s">
        <v>28</v>
      </c>
      <c r="F707" s="31" t="n">
        <f aca="false">F708</f>
        <v>0</v>
      </c>
      <c r="G707" s="31" t="n">
        <f aca="false">G708</f>
        <v>0</v>
      </c>
      <c r="H707" s="31" t="n">
        <f aca="false">H708</f>
        <v>0</v>
      </c>
    </row>
    <row r="708" customFormat="false" ht="22.5" hidden="true" customHeight="true" outlineLevel="0" collapsed="false">
      <c r="A708" s="20" t="s">
        <v>68</v>
      </c>
      <c r="B708" s="43" t="s">
        <v>670</v>
      </c>
      <c r="C708" s="19" t="s">
        <v>82</v>
      </c>
      <c r="D708" s="19" t="s">
        <v>36</v>
      </c>
      <c r="E708" s="19" t="s">
        <v>73</v>
      </c>
      <c r="F708" s="31" t="n">
        <f aca="false">F709</f>
        <v>0</v>
      </c>
      <c r="G708" s="31" t="n">
        <f aca="false">G709</f>
        <v>0</v>
      </c>
      <c r="H708" s="31" t="n">
        <f aca="false">H709</f>
        <v>0</v>
      </c>
    </row>
    <row r="709" customFormat="false" ht="22.5" hidden="true" customHeight="true" outlineLevel="0" collapsed="false">
      <c r="A709" s="20" t="s">
        <v>39</v>
      </c>
      <c r="B709" s="43" t="s">
        <v>670</v>
      </c>
      <c r="C709" s="19" t="s">
        <v>82</v>
      </c>
      <c r="D709" s="19" t="s">
        <v>38</v>
      </c>
      <c r="E709" s="19" t="s">
        <v>28</v>
      </c>
      <c r="F709" s="31" t="n">
        <f aca="false">F710</f>
        <v>0</v>
      </c>
      <c r="G709" s="31" t="n">
        <f aca="false">G710</f>
        <v>0</v>
      </c>
      <c r="H709" s="31" t="n">
        <f aca="false">H710</f>
        <v>0</v>
      </c>
    </row>
    <row r="710" customFormat="false" ht="22.5" hidden="true" customHeight="true" outlineLevel="0" collapsed="false">
      <c r="A710" s="22" t="s">
        <v>68</v>
      </c>
      <c r="B710" s="43" t="s">
        <v>670</v>
      </c>
      <c r="C710" s="16" t="s">
        <v>82</v>
      </c>
      <c r="D710" s="16" t="s">
        <v>38</v>
      </c>
      <c r="E710" s="16" t="s">
        <v>73</v>
      </c>
      <c r="F710" s="32" t="n">
        <v>0</v>
      </c>
      <c r="G710" s="32" t="n">
        <v>0</v>
      </c>
      <c r="H710" s="32" t="n">
        <v>0</v>
      </c>
    </row>
    <row r="711" customFormat="false" ht="22.5" hidden="true" customHeight="true" outlineLevel="0" collapsed="false">
      <c r="A711" s="20" t="s">
        <v>91</v>
      </c>
      <c r="B711" s="43" t="s">
        <v>670</v>
      </c>
      <c r="C711" s="19" t="s">
        <v>82</v>
      </c>
      <c r="D711" s="19" t="s">
        <v>90</v>
      </c>
      <c r="E711" s="19" t="s">
        <v>28</v>
      </c>
      <c r="F711" s="31" t="n">
        <f aca="false">F712</f>
        <v>0</v>
      </c>
      <c r="G711" s="31" t="n">
        <f aca="false">G712</f>
        <v>0</v>
      </c>
      <c r="H711" s="31" t="n">
        <f aca="false">H712</f>
        <v>0</v>
      </c>
    </row>
    <row r="712" customFormat="false" ht="22.5" hidden="true" customHeight="true" outlineLevel="0" collapsed="false">
      <c r="A712" s="22" t="s">
        <v>68</v>
      </c>
      <c r="B712" s="43" t="s">
        <v>670</v>
      </c>
      <c r="C712" s="16" t="s">
        <v>82</v>
      </c>
      <c r="D712" s="16" t="s">
        <v>90</v>
      </c>
      <c r="E712" s="16" t="s">
        <v>73</v>
      </c>
      <c r="F712" s="32"/>
      <c r="G712" s="32"/>
      <c r="H712" s="32"/>
    </row>
    <row r="713" customFormat="false" ht="21.75" hidden="false" customHeight="true" outlineLevel="0" collapsed="false">
      <c r="A713" s="30" t="s">
        <v>103</v>
      </c>
      <c r="B713" s="67" t="s">
        <v>670</v>
      </c>
      <c r="C713" s="15" t="s">
        <v>102</v>
      </c>
      <c r="D713" s="15"/>
      <c r="E713" s="15"/>
      <c r="F713" s="45" t="n">
        <f aca="false">F714</f>
        <v>1182.2</v>
      </c>
      <c r="G713" s="45" t="n">
        <f aca="false">G714</f>
        <v>1228.6</v>
      </c>
      <c r="H713" s="45" t="n">
        <f aca="false">H714</f>
        <v>1261.2</v>
      </c>
    </row>
    <row r="714" customFormat="false" ht="32.25" hidden="false" customHeight="true" outlineLevel="0" collapsed="false">
      <c r="A714" s="20" t="s">
        <v>105</v>
      </c>
      <c r="B714" s="43" t="s">
        <v>670</v>
      </c>
      <c r="C714" s="19" t="s">
        <v>102</v>
      </c>
      <c r="D714" s="19" t="s">
        <v>104</v>
      </c>
      <c r="E714" s="19" t="s">
        <v>28</v>
      </c>
      <c r="F714" s="31" t="n">
        <f aca="false">F715</f>
        <v>1182.2</v>
      </c>
      <c r="G714" s="31" t="n">
        <f aca="false">G715</f>
        <v>1228.6</v>
      </c>
      <c r="H714" s="31" t="n">
        <f aca="false">H715</f>
        <v>1261.2</v>
      </c>
    </row>
    <row r="715" customFormat="false" ht="21.75" hidden="false" customHeight="true" outlineLevel="0" collapsed="false">
      <c r="A715" s="37" t="s">
        <v>107</v>
      </c>
      <c r="B715" s="43" t="s">
        <v>670</v>
      </c>
      <c r="C715" s="16" t="s">
        <v>102</v>
      </c>
      <c r="D715" s="16" t="s">
        <v>104</v>
      </c>
      <c r="E715" s="16" t="s">
        <v>106</v>
      </c>
      <c r="F715" s="32" t="n">
        <v>1182.2</v>
      </c>
      <c r="G715" s="32" t="n">
        <v>1228.6</v>
      </c>
      <c r="H715" s="32" t="n">
        <v>1261.2</v>
      </c>
    </row>
    <row r="716" customFormat="false" ht="21.75" hidden="true" customHeight="true" outlineLevel="0" collapsed="false">
      <c r="A716" s="30" t="s">
        <v>111</v>
      </c>
      <c r="B716" s="43" t="s">
        <v>670</v>
      </c>
      <c r="C716" s="15" t="s">
        <v>110</v>
      </c>
      <c r="D716" s="16"/>
      <c r="E716" s="16"/>
      <c r="F716" s="45" t="n">
        <f aca="false">F717+F719+F721+F723+F725</f>
        <v>0</v>
      </c>
      <c r="G716" s="45" t="n">
        <f aca="false">G717+G719+G721+G723+G725</f>
        <v>0</v>
      </c>
      <c r="H716" s="45" t="n">
        <f aca="false">H717+H719+H721+H723+H725</f>
        <v>0</v>
      </c>
    </row>
    <row r="717" customFormat="false" ht="63.75" hidden="true" customHeight="true" outlineLevel="0" collapsed="false">
      <c r="A717" s="29" t="s">
        <v>113</v>
      </c>
      <c r="B717" s="43" t="s">
        <v>670</v>
      </c>
      <c r="C717" s="19" t="s">
        <v>110</v>
      </c>
      <c r="D717" s="19" t="s">
        <v>112</v>
      </c>
      <c r="E717" s="19" t="s">
        <v>28</v>
      </c>
      <c r="F717" s="53" t="n">
        <f aca="false">F718</f>
        <v>0</v>
      </c>
      <c r="G717" s="53" t="n">
        <f aca="false">G718</f>
        <v>0</v>
      </c>
      <c r="H717" s="53" t="n">
        <f aca="false">H718</f>
        <v>0</v>
      </c>
    </row>
    <row r="718" customFormat="false" ht="21.75" hidden="true" customHeight="true" outlineLevel="0" collapsed="false">
      <c r="A718" s="37" t="s">
        <v>115</v>
      </c>
      <c r="B718" s="43" t="s">
        <v>670</v>
      </c>
      <c r="C718" s="16" t="s">
        <v>110</v>
      </c>
      <c r="D718" s="16" t="s">
        <v>112</v>
      </c>
      <c r="E718" s="16" t="s">
        <v>114</v>
      </c>
      <c r="F718" s="32" t="n">
        <v>0</v>
      </c>
      <c r="G718" s="32" t="n">
        <v>0</v>
      </c>
      <c r="H718" s="32" t="n">
        <v>0</v>
      </c>
    </row>
    <row r="719" customFormat="false" ht="21.75" hidden="true" customHeight="true" outlineLevel="0" collapsed="false">
      <c r="A719" s="20" t="s">
        <v>117</v>
      </c>
      <c r="B719" s="43" t="s">
        <v>670</v>
      </c>
      <c r="C719" s="36" t="s">
        <v>110</v>
      </c>
      <c r="D719" s="36" t="s">
        <v>116</v>
      </c>
      <c r="E719" s="36" t="s">
        <v>28</v>
      </c>
      <c r="F719" s="31" t="n">
        <f aca="false">F720</f>
        <v>0</v>
      </c>
      <c r="G719" s="31" t="n">
        <f aca="false">G720</f>
        <v>0</v>
      </c>
      <c r="H719" s="31" t="n">
        <f aca="false">H720</f>
        <v>0</v>
      </c>
    </row>
    <row r="720" customFormat="false" ht="7.5" hidden="true" customHeight="true" outlineLevel="0" collapsed="false">
      <c r="A720" s="22" t="s">
        <v>115</v>
      </c>
      <c r="B720" s="43" t="s">
        <v>670</v>
      </c>
      <c r="C720" s="35" t="s">
        <v>110</v>
      </c>
      <c r="D720" s="35" t="s">
        <v>116</v>
      </c>
      <c r="E720" s="35" t="s">
        <v>114</v>
      </c>
      <c r="F720" s="32" t="n">
        <v>0</v>
      </c>
      <c r="G720" s="32" t="n">
        <v>0</v>
      </c>
      <c r="H720" s="32" t="n">
        <v>0</v>
      </c>
    </row>
    <row r="721" customFormat="false" ht="36.75" hidden="true" customHeight="true" outlineLevel="0" collapsed="false">
      <c r="A721" s="20" t="s">
        <v>119</v>
      </c>
      <c r="B721" s="43" t="s">
        <v>670</v>
      </c>
      <c r="C721" s="36" t="s">
        <v>110</v>
      </c>
      <c r="D721" s="36" t="s">
        <v>118</v>
      </c>
      <c r="E721" s="36" t="s">
        <v>28</v>
      </c>
      <c r="F721" s="31" t="n">
        <f aca="false">F722</f>
        <v>0</v>
      </c>
      <c r="G721" s="31" t="n">
        <f aca="false">G722</f>
        <v>0</v>
      </c>
      <c r="H721" s="31" t="n">
        <f aca="false">H722</f>
        <v>0</v>
      </c>
    </row>
    <row r="722" customFormat="false" ht="21" hidden="true" customHeight="true" outlineLevel="0" collapsed="false">
      <c r="A722" s="22" t="s">
        <v>115</v>
      </c>
      <c r="B722" s="43" t="s">
        <v>670</v>
      </c>
      <c r="C722" s="35" t="s">
        <v>110</v>
      </c>
      <c r="D722" s="35" t="s">
        <v>118</v>
      </c>
      <c r="E722" s="35" t="s">
        <v>114</v>
      </c>
      <c r="F722" s="32" t="n">
        <v>0</v>
      </c>
      <c r="G722" s="32" t="n">
        <v>0</v>
      </c>
      <c r="H722" s="32" t="n">
        <v>0</v>
      </c>
    </row>
    <row r="723" customFormat="false" ht="33.75" hidden="true" customHeight="true" outlineLevel="0" collapsed="false">
      <c r="A723" s="20" t="s">
        <v>121</v>
      </c>
      <c r="B723" s="43" t="s">
        <v>670</v>
      </c>
      <c r="C723" s="36" t="s">
        <v>110</v>
      </c>
      <c r="D723" s="36" t="s">
        <v>120</v>
      </c>
      <c r="E723" s="36" t="s">
        <v>28</v>
      </c>
      <c r="F723" s="31" t="n">
        <f aca="false">F724</f>
        <v>0</v>
      </c>
      <c r="G723" s="31" t="n">
        <f aca="false">G724</f>
        <v>0</v>
      </c>
      <c r="H723" s="31" t="n">
        <f aca="false">H724</f>
        <v>0</v>
      </c>
    </row>
    <row r="724" customFormat="false" ht="12.75" hidden="true" customHeight="true" outlineLevel="0" collapsed="false">
      <c r="A724" s="22" t="s">
        <v>123</v>
      </c>
      <c r="B724" s="43" t="s">
        <v>670</v>
      </c>
      <c r="C724" s="35" t="s">
        <v>110</v>
      </c>
      <c r="D724" s="35" t="s">
        <v>120</v>
      </c>
      <c r="E724" s="35" t="s">
        <v>122</v>
      </c>
      <c r="F724" s="32" t="n">
        <v>0</v>
      </c>
      <c r="G724" s="32" t="n">
        <v>0</v>
      </c>
      <c r="H724" s="32" t="n">
        <v>0</v>
      </c>
    </row>
    <row r="725" customFormat="false" ht="21.75" hidden="true" customHeight="true" outlineLevel="0" collapsed="false">
      <c r="A725" s="20" t="s">
        <v>93</v>
      </c>
      <c r="B725" s="43" t="s">
        <v>670</v>
      </c>
      <c r="C725" s="36" t="s">
        <v>110</v>
      </c>
      <c r="D725" s="36" t="s">
        <v>92</v>
      </c>
      <c r="E725" s="36" t="s">
        <v>28</v>
      </c>
      <c r="F725" s="31" t="n">
        <f aca="false">F728+F726</f>
        <v>0</v>
      </c>
      <c r="G725" s="31" t="n">
        <f aca="false">G728+G726</f>
        <v>0</v>
      </c>
      <c r="H725" s="31" t="n">
        <f aca="false">H728+H726</f>
        <v>0</v>
      </c>
    </row>
    <row r="726" customFormat="false" ht="33.75" hidden="true" customHeight="true" outlineLevel="0" collapsed="false">
      <c r="A726" s="20" t="s">
        <v>125</v>
      </c>
      <c r="B726" s="43" t="s">
        <v>670</v>
      </c>
      <c r="C726" s="36" t="s">
        <v>110</v>
      </c>
      <c r="D726" s="36" t="s">
        <v>124</v>
      </c>
      <c r="E726" s="36" t="s">
        <v>28</v>
      </c>
      <c r="F726" s="31" t="n">
        <f aca="false">F727</f>
        <v>0</v>
      </c>
      <c r="G726" s="31" t="n">
        <f aca="false">G727</f>
        <v>0</v>
      </c>
      <c r="H726" s="31" t="n">
        <f aca="false">H727</f>
        <v>0</v>
      </c>
    </row>
    <row r="727" customFormat="false" ht="21.75" hidden="true" customHeight="true" outlineLevel="0" collapsed="false">
      <c r="A727" s="22" t="s">
        <v>68</v>
      </c>
      <c r="B727" s="43" t="s">
        <v>670</v>
      </c>
      <c r="C727" s="35" t="s">
        <v>110</v>
      </c>
      <c r="D727" s="35" t="s">
        <v>124</v>
      </c>
      <c r="E727" s="35" t="s">
        <v>73</v>
      </c>
      <c r="F727" s="32"/>
      <c r="G727" s="32"/>
      <c r="H727" s="32"/>
    </row>
    <row r="728" customFormat="false" ht="33.75" hidden="true" customHeight="true" outlineLevel="0" collapsed="false">
      <c r="A728" s="20" t="s">
        <v>127</v>
      </c>
      <c r="B728" s="43" t="s">
        <v>670</v>
      </c>
      <c r="C728" s="36" t="s">
        <v>110</v>
      </c>
      <c r="D728" s="36" t="s">
        <v>126</v>
      </c>
      <c r="E728" s="36" t="s">
        <v>28</v>
      </c>
      <c r="F728" s="31" t="n">
        <f aca="false">F729</f>
        <v>0</v>
      </c>
      <c r="G728" s="31" t="n">
        <f aca="false">G729</f>
        <v>0</v>
      </c>
      <c r="H728" s="31" t="n">
        <f aca="false">H729</f>
        <v>0</v>
      </c>
    </row>
    <row r="729" customFormat="false" ht="21.75" hidden="true" customHeight="true" outlineLevel="0" collapsed="false">
      <c r="A729" s="22" t="s">
        <v>68</v>
      </c>
      <c r="B729" s="43" t="s">
        <v>670</v>
      </c>
      <c r="C729" s="35" t="s">
        <v>110</v>
      </c>
      <c r="D729" s="35" t="s">
        <v>126</v>
      </c>
      <c r="E729" s="35" t="s">
        <v>73</v>
      </c>
      <c r="F729" s="32" t="n">
        <v>0</v>
      </c>
      <c r="G729" s="32" t="n">
        <v>0</v>
      </c>
      <c r="H729" s="32" t="n">
        <v>0</v>
      </c>
    </row>
    <row r="730" customFormat="false" ht="12.75" hidden="false" customHeight="true" outlineLevel="0" collapsed="false">
      <c r="A730" s="17" t="s">
        <v>129</v>
      </c>
      <c r="B730" s="67" t="s">
        <v>670</v>
      </c>
      <c r="C730" s="34" t="s">
        <v>128</v>
      </c>
      <c r="D730" s="35"/>
      <c r="E730" s="35"/>
      <c r="F730" s="45" t="n">
        <f aca="false">F731</f>
        <v>306.2</v>
      </c>
      <c r="G730" s="45" t="n">
        <f aca="false">G731</f>
        <v>306.2</v>
      </c>
      <c r="H730" s="45" t="n">
        <f aca="false">H731</f>
        <v>306.2</v>
      </c>
    </row>
    <row r="731" customFormat="false" ht="21" hidden="false" customHeight="true" outlineLevel="0" collapsed="false">
      <c r="A731" s="29" t="s">
        <v>131</v>
      </c>
      <c r="B731" s="43" t="s">
        <v>670</v>
      </c>
      <c r="C731" s="19" t="s">
        <v>128</v>
      </c>
      <c r="D731" s="19" t="s">
        <v>130</v>
      </c>
      <c r="E731" s="19" t="s">
        <v>28</v>
      </c>
      <c r="F731" s="53" t="n">
        <f aca="false">F733+F732</f>
        <v>306.2</v>
      </c>
      <c r="G731" s="53" t="n">
        <f aca="false">G733+G732</f>
        <v>306.2</v>
      </c>
      <c r="H731" s="53" t="n">
        <f aca="false">H733+H732</f>
        <v>306.2</v>
      </c>
    </row>
    <row r="732" customFormat="false" ht="30" hidden="false" customHeight="true" outlineLevel="0" collapsed="false">
      <c r="A732" s="22" t="s">
        <v>43</v>
      </c>
      <c r="B732" s="43" t="s">
        <v>670</v>
      </c>
      <c r="C732" s="16" t="s">
        <v>128</v>
      </c>
      <c r="D732" s="16" t="s">
        <v>130</v>
      </c>
      <c r="E732" s="16" t="s">
        <v>42</v>
      </c>
      <c r="F732" s="32" t="n">
        <v>31.8</v>
      </c>
      <c r="G732" s="32" t="n">
        <v>31.8</v>
      </c>
      <c r="H732" s="32" t="n">
        <v>31.8</v>
      </c>
    </row>
    <row r="733" customFormat="false" ht="21.75" hidden="false" customHeight="true" outlineLevel="0" collapsed="false">
      <c r="A733" s="37" t="s">
        <v>107</v>
      </c>
      <c r="B733" s="43" t="s">
        <v>670</v>
      </c>
      <c r="C733" s="16" t="s">
        <v>128</v>
      </c>
      <c r="D733" s="16" t="s">
        <v>130</v>
      </c>
      <c r="E733" s="16" t="s">
        <v>106</v>
      </c>
      <c r="F733" s="32" t="n">
        <v>274.4</v>
      </c>
      <c r="G733" s="32" t="n">
        <v>274.4</v>
      </c>
      <c r="H733" s="32" t="n">
        <v>274.4</v>
      </c>
    </row>
    <row r="734" customFormat="false" ht="21.75" hidden="true" customHeight="true" outlineLevel="0" collapsed="false">
      <c r="A734" s="30" t="s">
        <v>196</v>
      </c>
      <c r="B734" s="43" t="s">
        <v>670</v>
      </c>
      <c r="C734" s="15" t="s">
        <v>195</v>
      </c>
      <c r="D734" s="15"/>
      <c r="E734" s="15"/>
      <c r="F734" s="45" t="n">
        <f aca="false">F735</f>
        <v>0</v>
      </c>
      <c r="G734" s="45" t="n">
        <f aca="false">G735</f>
        <v>0</v>
      </c>
      <c r="H734" s="45" t="n">
        <f aca="false">H735</f>
        <v>0</v>
      </c>
    </row>
    <row r="735" customFormat="false" ht="36.75" hidden="true" customHeight="true" outlineLevel="0" collapsed="false">
      <c r="A735" s="20" t="s">
        <v>198</v>
      </c>
      <c r="B735" s="43" t="s">
        <v>670</v>
      </c>
      <c r="C735" s="19" t="s">
        <v>195</v>
      </c>
      <c r="D735" s="19" t="s">
        <v>197</v>
      </c>
      <c r="E735" s="19" t="s">
        <v>28</v>
      </c>
      <c r="F735" s="31" t="n">
        <f aca="false">F736</f>
        <v>0</v>
      </c>
      <c r="G735" s="31" t="n">
        <f aca="false">G736</f>
        <v>0</v>
      </c>
      <c r="H735" s="31" t="n">
        <f aca="false">H736</f>
        <v>0</v>
      </c>
    </row>
    <row r="736" customFormat="false" ht="67.5" hidden="true" customHeight="true" outlineLevel="0" collapsed="false">
      <c r="A736" s="22" t="s">
        <v>200</v>
      </c>
      <c r="B736" s="43" t="s">
        <v>670</v>
      </c>
      <c r="C736" s="16" t="s">
        <v>195</v>
      </c>
      <c r="D736" s="16" t="s">
        <v>197</v>
      </c>
      <c r="E736" s="16" t="s">
        <v>199</v>
      </c>
      <c r="F736" s="32"/>
      <c r="G736" s="32"/>
      <c r="H736" s="32"/>
    </row>
    <row r="737" customFormat="false" ht="56.25" hidden="true" customHeight="true" outlineLevel="0" collapsed="false">
      <c r="A737" s="20" t="s">
        <v>208</v>
      </c>
      <c r="B737" s="43" t="s">
        <v>670</v>
      </c>
      <c r="C737" s="19" t="s">
        <v>195</v>
      </c>
      <c r="D737" s="19" t="s">
        <v>207</v>
      </c>
      <c r="E737" s="19" t="s">
        <v>28</v>
      </c>
      <c r="F737" s="31" t="n">
        <f aca="false">F738</f>
        <v>0</v>
      </c>
      <c r="G737" s="31" t="n">
        <f aca="false">G738</f>
        <v>0</v>
      </c>
      <c r="H737" s="31" t="n">
        <f aca="false">H738</f>
        <v>0</v>
      </c>
    </row>
    <row r="738" customFormat="false" ht="21.75" hidden="true" customHeight="true" outlineLevel="0" collapsed="false">
      <c r="A738" s="37" t="s">
        <v>200</v>
      </c>
      <c r="B738" s="43" t="s">
        <v>670</v>
      </c>
      <c r="C738" s="16" t="s">
        <v>195</v>
      </c>
      <c r="D738" s="16" t="s">
        <v>207</v>
      </c>
      <c r="E738" s="16" t="s">
        <v>199</v>
      </c>
      <c r="F738" s="45"/>
      <c r="G738" s="45"/>
      <c r="H738" s="45"/>
    </row>
    <row r="739" customFormat="false" ht="33.75" hidden="true" customHeight="true" outlineLevel="0" collapsed="false">
      <c r="A739" s="29" t="s">
        <v>210</v>
      </c>
      <c r="B739" s="43" t="s">
        <v>670</v>
      </c>
      <c r="C739" s="19" t="s">
        <v>195</v>
      </c>
      <c r="D739" s="19" t="s">
        <v>209</v>
      </c>
      <c r="E739" s="19" t="s">
        <v>28</v>
      </c>
      <c r="F739" s="31" t="n">
        <f aca="false">F740</f>
        <v>0</v>
      </c>
      <c r="G739" s="31" t="n">
        <f aca="false">G740</f>
        <v>0</v>
      </c>
      <c r="H739" s="31" t="n">
        <f aca="false">H740</f>
        <v>0</v>
      </c>
    </row>
    <row r="740" customFormat="false" ht="21.75" hidden="true" customHeight="true" outlineLevel="0" collapsed="false">
      <c r="A740" s="37" t="s">
        <v>212</v>
      </c>
      <c r="B740" s="43" t="s">
        <v>670</v>
      </c>
      <c r="C740" s="16" t="s">
        <v>195</v>
      </c>
      <c r="D740" s="16" t="s">
        <v>209</v>
      </c>
      <c r="E740" s="16" t="s">
        <v>211</v>
      </c>
      <c r="F740" s="45"/>
      <c r="G740" s="45"/>
      <c r="H740" s="45"/>
    </row>
    <row r="741" customFormat="false" ht="33.75" hidden="true" customHeight="true" outlineLevel="0" collapsed="false">
      <c r="A741" s="29" t="s">
        <v>214</v>
      </c>
      <c r="B741" s="43" t="s">
        <v>670</v>
      </c>
      <c r="C741" s="19" t="s">
        <v>195</v>
      </c>
      <c r="D741" s="19" t="s">
        <v>213</v>
      </c>
      <c r="E741" s="19" t="s">
        <v>28</v>
      </c>
      <c r="F741" s="31" t="n">
        <f aca="false">F742</f>
        <v>0</v>
      </c>
      <c r="G741" s="31" t="n">
        <f aca="false">G742</f>
        <v>0</v>
      </c>
      <c r="H741" s="31" t="n">
        <f aca="false">H742</f>
        <v>0</v>
      </c>
    </row>
    <row r="742" customFormat="false" ht="67.5" hidden="true" customHeight="true" outlineLevel="0" collapsed="false">
      <c r="A742" s="37" t="s">
        <v>200</v>
      </c>
      <c r="B742" s="43" t="s">
        <v>670</v>
      </c>
      <c r="C742" s="16" t="s">
        <v>195</v>
      </c>
      <c r="D742" s="16" t="s">
        <v>213</v>
      </c>
      <c r="E742" s="16" t="s">
        <v>199</v>
      </c>
      <c r="F742" s="32"/>
      <c r="G742" s="32"/>
      <c r="H742" s="32"/>
    </row>
    <row r="743" customFormat="false" ht="12.75" hidden="false" customHeight="true" outlineLevel="0" collapsed="false">
      <c r="A743" s="17" t="s">
        <v>671</v>
      </c>
      <c r="B743" s="67" t="s">
        <v>670</v>
      </c>
      <c r="C743" s="15" t="s">
        <v>215</v>
      </c>
      <c r="D743" s="15"/>
      <c r="E743" s="15"/>
      <c r="F743" s="33" t="n">
        <f aca="false">F744+F751</f>
        <v>2200</v>
      </c>
      <c r="G743" s="33" t="n">
        <f aca="false">G744+G751</f>
        <v>2200</v>
      </c>
      <c r="H743" s="33" t="n">
        <f aca="false">H744+H751</f>
        <v>2200</v>
      </c>
    </row>
    <row r="744" customFormat="false" ht="54.75" hidden="false" customHeight="true" outlineLevel="0" collapsed="false">
      <c r="A744" s="29" t="s">
        <v>220</v>
      </c>
      <c r="B744" s="43" t="s">
        <v>670</v>
      </c>
      <c r="C744" s="19" t="s">
        <v>215</v>
      </c>
      <c r="D744" s="19" t="s">
        <v>219</v>
      </c>
      <c r="E744" s="19" t="s">
        <v>28</v>
      </c>
      <c r="F744" s="53" t="n">
        <f aca="false">F745+F747+F749</f>
        <v>2200</v>
      </c>
      <c r="G744" s="53" t="n">
        <f aca="false">G745+G747+G749</f>
        <v>2200</v>
      </c>
      <c r="H744" s="53" t="n">
        <f aca="false">H745+H747+H749</f>
        <v>2200</v>
      </c>
    </row>
    <row r="745" customFormat="false" ht="0.75" hidden="true" customHeight="true" outlineLevel="0" collapsed="false">
      <c r="A745" s="29" t="s">
        <v>222</v>
      </c>
      <c r="B745" s="43" t="s">
        <v>670</v>
      </c>
      <c r="C745" s="19" t="s">
        <v>215</v>
      </c>
      <c r="D745" s="19" t="s">
        <v>221</v>
      </c>
      <c r="E745" s="19" t="s">
        <v>28</v>
      </c>
      <c r="F745" s="31" t="n">
        <f aca="false">F746</f>
        <v>0</v>
      </c>
      <c r="G745" s="31" t="n">
        <f aca="false">G746</f>
        <v>0</v>
      </c>
      <c r="H745" s="31" t="n">
        <f aca="false">H746</f>
        <v>0</v>
      </c>
    </row>
    <row r="746" customFormat="false" ht="72" hidden="true" customHeight="true" outlineLevel="0" collapsed="false">
      <c r="A746" s="37" t="s">
        <v>200</v>
      </c>
      <c r="B746" s="43" t="s">
        <v>670</v>
      </c>
      <c r="C746" s="16" t="s">
        <v>215</v>
      </c>
      <c r="D746" s="16" t="s">
        <v>221</v>
      </c>
      <c r="E746" s="16" t="s">
        <v>199</v>
      </c>
      <c r="F746" s="32"/>
      <c r="G746" s="32"/>
      <c r="H746" s="32"/>
    </row>
    <row r="747" customFormat="false" ht="72" hidden="false" customHeight="true" outlineLevel="0" collapsed="false">
      <c r="A747" s="29" t="s">
        <v>672</v>
      </c>
      <c r="B747" s="43" t="s">
        <v>670</v>
      </c>
      <c r="C747" s="19" t="s">
        <v>215</v>
      </c>
      <c r="D747" s="19" t="s">
        <v>223</v>
      </c>
      <c r="E747" s="19" t="s">
        <v>28</v>
      </c>
      <c r="F747" s="31" t="n">
        <f aca="false">F748</f>
        <v>2200</v>
      </c>
      <c r="G747" s="31" t="n">
        <f aca="false">G748</f>
        <v>2200</v>
      </c>
      <c r="H747" s="31" t="n">
        <f aca="false">H748</f>
        <v>2200</v>
      </c>
    </row>
    <row r="748" customFormat="false" ht="12.75" hidden="false" customHeight="true" outlineLevel="0" collapsed="false">
      <c r="A748" s="37" t="s">
        <v>226</v>
      </c>
      <c r="B748" s="43" t="s">
        <v>670</v>
      </c>
      <c r="C748" s="16" t="s">
        <v>215</v>
      </c>
      <c r="D748" s="16" t="s">
        <v>223</v>
      </c>
      <c r="E748" s="16" t="s">
        <v>225</v>
      </c>
      <c r="F748" s="32" t="n">
        <v>2200</v>
      </c>
      <c r="G748" s="32" t="n">
        <v>2200</v>
      </c>
      <c r="H748" s="32" t="n">
        <v>2200</v>
      </c>
    </row>
    <row r="749" customFormat="false" ht="21.75" hidden="true" customHeight="true" outlineLevel="0" collapsed="false">
      <c r="A749" s="29" t="s">
        <v>228</v>
      </c>
      <c r="B749" s="43" t="s">
        <v>670</v>
      </c>
      <c r="C749" s="19" t="s">
        <v>215</v>
      </c>
      <c r="D749" s="19" t="s">
        <v>227</v>
      </c>
      <c r="E749" s="19" t="s">
        <v>28</v>
      </c>
      <c r="F749" s="53" t="n">
        <f aca="false">F750</f>
        <v>0</v>
      </c>
      <c r="G749" s="53" t="n">
        <f aca="false">G750</f>
        <v>0</v>
      </c>
      <c r="H749" s="53" t="n">
        <f aca="false">H750</f>
        <v>0</v>
      </c>
    </row>
    <row r="750" customFormat="false" ht="21.75" hidden="true" customHeight="true" outlineLevel="0" collapsed="false">
      <c r="A750" s="37" t="s">
        <v>226</v>
      </c>
      <c r="B750" s="43" t="s">
        <v>670</v>
      </c>
      <c r="C750" s="16" t="s">
        <v>215</v>
      </c>
      <c r="D750" s="16" t="s">
        <v>227</v>
      </c>
      <c r="E750" s="16" t="s">
        <v>229</v>
      </c>
      <c r="F750" s="32" t="n">
        <v>0</v>
      </c>
      <c r="G750" s="32" t="n">
        <v>0</v>
      </c>
      <c r="H750" s="32" t="n">
        <v>0</v>
      </c>
    </row>
    <row r="751" customFormat="false" ht="21.75" hidden="true" customHeight="true" outlineLevel="0" collapsed="false">
      <c r="A751" s="29" t="s">
        <v>231</v>
      </c>
      <c r="B751" s="43" t="s">
        <v>670</v>
      </c>
      <c r="C751" s="19" t="s">
        <v>215</v>
      </c>
      <c r="D751" s="19" t="s">
        <v>230</v>
      </c>
      <c r="E751" s="19" t="s">
        <v>28</v>
      </c>
      <c r="F751" s="53" t="n">
        <f aca="false">F752</f>
        <v>0</v>
      </c>
      <c r="G751" s="53" t="n">
        <f aca="false">G752</f>
        <v>0</v>
      </c>
      <c r="H751" s="53" t="n">
        <f aca="false">H752</f>
        <v>0</v>
      </c>
    </row>
    <row r="752" customFormat="false" ht="21.75" hidden="true" customHeight="true" outlineLevel="0" collapsed="false">
      <c r="A752" s="37" t="s">
        <v>226</v>
      </c>
      <c r="B752" s="43" t="s">
        <v>670</v>
      </c>
      <c r="C752" s="16" t="s">
        <v>215</v>
      </c>
      <c r="D752" s="16" t="s">
        <v>230</v>
      </c>
      <c r="E752" s="16" t="s">
        <v>229</v>
      </c>
      <c r="F752" s="32" t="n">
        <v>0</v>
      </c>
      <c r="G752" s="32" t="n">
        <v>0</v>
      </c>
      <c r="H752" s="32" t="n">
        <v>0</v>
      </c>
    </row>
    <row r="753" customFormat="false" ht="21.75" hidden="true" customHeight="true" outlineLevel="0" collapsed="false">
      <c r="A753" s="17" t="s">
        <v>233</v>
      </c>
      <c r="B753" s="43" t="s">
        <v>670</v>
      </c>
      <c r="C753" s="15" t="s">
        <v>232</v>
      </c>
      <c r="D753" s="15"/>
      <c r="E753" s="15"/>
      <c r="F753" s="45" t="n">
        <f aca="false">F754</f>
        <v>0</v>
      </c>
      <c r="G753" s="45" t="n">
        <f aca="false">G754</f>
        <v>0</v>
      </c>
      <c r="H753" s="45" t="n">
        <f aca="false">H754</f>
        <v>0</v>
      </c>
    </row>
    <row r="754" customFormat="false" ht="56.25" hidden="true" customHeight="true" outlineLevel="0" collapsed="false">
      <c r="A754" s="29" t="s">
        <v>235</v>
      </c>
      <c r="B754" s="43" t="s">
        <v>670</v>
      </c>
      <c r="C754" s="19" t="s">
        <v>232</v>
      </c>
      <c r="D754" s="19" t="s">
        <v>234</v>
      </c>
      <c r="E754" s="19" t="s">
        <v>28</v>
      </c>
      <c r="F754" s="31" t="n">
        <f aca="false">F755</f>
        <v>0</v>
      </c>
      <c r="G754" s="31" t="n">
        <f aca="false">G755</f>
        <v>0</v>
      </c>
      <c r="H754" s="31" t="n">
        <f aca="false">H755</f>
        <v>0</v>
      </c>
    </row>
    <row r="755" customFormat="false" ht="21.75" hidden="true" customHeight="true" outlineLevel="0" collapsed="false">
      <c r="A755" s="37" t="s">
        <v>226</v>
      </c>
      <c r="B755" s="43" t="s">
        <v>670</v>
      </c>
      <c r="C755" s="16" t="s">
        <v>232</v>
      </c>
      <c r="D755" s="16" t="s">
        <v>234</v>
      </c>
      <c r="E755" s="16" t="s">
        <v>229</v>
      </c>
      <c r="F755" s="32" t="n">
        <v>0</v>
      </c>
      <c r="G755" s="32" t="n">
        <v>0</v>
      </c>
      <c r="H755" s="32" t="n">
        <v>0</v>
      </c>
    </row>
    <row r="756" customFormat="false" ht="21.75" hidden="true" customHeight="true" outlineLevel="0" collapsed="false">
      <c r="A756" s="17" t="s">
        <v>673</v>
      </c>
      <c r="B756" s="43" t="s">
        <v>670</v>
      </c>
      <c r="C756" s="15" t="s">
        <v>382</v>
      </c>
      <c r="D756" s="15"/>
      <c r="E756" s="15"/>
      <c r="F756" s="45" t="n">
        <f aca="false">F757</f>
        <v>0</v>
      </c>
      <c r="G756" s="45" t="n">
        <f aca="false">G757</f>
        <v>0</v>
      </c>
      <c r="H756" s="45" t="n">
        <f aca="false">H757</f>
        <v>0</v>
      </c>
    </row>
    <row r="757" customFormat="false" ht="56.25" hidden="true" customHeight="true" outlineLevel="0" collapsed="false">
      <c r="A757" s="29" t="s">
        <v>235</v>
      </c>
      <c r="B757" s="43" t="s">
        <v>670</v>
      </c>
      <c r="C757" s="19" t="s">
        <v>382</v>
      </c>
      <c r="D757" s="19" t="s">
        <v>234</v>
      </c>
      <c r="E757" s="19" t="s">
        <v>28</v>
      </c>
      <c r="F757" s="31" t="n">
        <f aca="false">F758</f>
        <v>0</v>
      </c>
      <c r="G757" s="31" t="n">
        <f aca="false">G758</f>
        <v>0</v>
      </c>
      <c r="H757" s="31" t="n">
        <f aca="false">H758</f>
        <v>0</v>
      </c>
    </row>
    <row r="758" customFormat="false" ht="67.5" hidden="true" customHeight="true" outlineLevel="0" collapsed="false">
      <c r="A758" s="37" t="s">
        <v>200</v>
      </c>
      <c r="B758" s="43" t="s">
        <v>670</v>
      </c>
      <c r="C758" s="16" t="s">
        <v>382</v>
      </c>
      <c r="D758" s="16" t="s">
        <v>234</v>
      </c>
      <c r="E758" s="16" t="s">
        <v>199</v>
      </c>
      <c r="F758" s="32" t="n">
        <v>0</v>
      </c>
      <c r="G758" s="32" t="n">
        <v>0</v>
      </c>
      <c r="H758" s="32" t="n">
        <v>0</v>
      </c>
    </row>
    <row r="759" customFormat="false" ht="21.75" hidden="false" customHeight="true" outlineLevel="0" collapsed="false">
      <c r="A759" s="17" t="s">
        <v>587</v>
      </c>
      <c r="B759" s="67" t="s">
        <v>670</v>
      </c>
      <c r="C759" s="15" t="s">
        <v>586</v>
      </c>
      <c r="D759" s="15"/>
      <c r="E759" s="15"/>
      <c r="F759" s="45" t="n">
        <f aca="false">F760</f>
        <v>48.644</v>
      </c>
      <c r="G759" s="45" t="n">
        <f aca="false">G760</f>
        <v>0</v>
      </c>
      <c r="H759" s="45" t="n">
        <f aca="false">H760</f>
        <v>0</v>
      </c>
    </row>
    <row r="760" customFormat="false" ht="21.75" hidden="false" customHeight="true" outlineLevel="0" collapsed="false">
      <c r="A760" s="29" t="s">
        <v>589</v>
      </c>
      <c r="B760" s="43" t="s">
        <v>670</v>
      </c>
      <c r="C760" s="19" t="s">
        <v>586</v>
      </c>
      <c r="D760" s="19" t="s">
        <v>588</v>
      </c>
      <c r="E760" s="19" t="s">
        <v>28</v>
      </c>
      <c r="F760" s="31" t="n">
        <f aca="false">F761</f>
        <v>48.644</v>
      </c>
      <c r="G760" s="31" t="n">
        <f aca="false">G761</f>
        <v>0</v>
      </c>
      <c r="H760" s="31" t="n">
        <f aca="false">H761</f>
        <v>0</v>
      </c>
    </row>
    <row r="761" customFormat="false" ht="21.75" hidden="false" customHeight="true" outlineLevel="0" collapsed="false">
      <c r="A761" s="37" t="s">
        <v>591</v>
      </c>
      <c r="B761" s="43" t="s">
        <v>670</v>
      </c>
      <c r="C761" s="16" t="s">
        <v>586</v>
      </c>
      <c r="D761" s="16" t="s">
        <v>588</v>
      </c>
      <c r="E761" s="16" t="s">
        <v>590</v>
      </c>
      <c r="F761" s="32" t="n">
        <v>48.644</v>
      </c>
      <c r="G761" s="32" t="n">
        <v>0</v>
      </c>
      <c r="H761" s="32" t="n">
        <v>0</v>
      </c>
    </row>
    <row r="762" customFormat="false" ht="44.25" hidden="false" customHeight="true" outlineLevel="0" collapsed="false">
      <c r="A762" s="30" t="s">
        <v>674</v>
      </c>
      <c r="B762" s="67" t="s">
        <v>670</v>
      </c>
      <c r="C762" s="34" t="s">
        <v>592</v>
      </c>
      <c r="D762" s="34"/>
      <c r="E762" s="34"/>
      <c r="F762" s="45" t="n">
        <f aca="false">F763+F767</f>
        <v>47487.7</v>
      </c>
      <c r="G762" s="45" t="n">
        <f aca="false">G763+G767</f>
        <v>44516.7</v>
      </c>
      <c r="H762" s="45" t="n">
        <f aca="false">H763+H767</f>
        <v>43433.7</v>
      </c>
    </row>
    <row r="763" customFormat="false" ht="42" hidden="false" customHeight="true" outlineLevel="0" collapsed="false">
      <c r="A763" s="17" t="s">
        <v>675</v>
      </c>
      <c r="B763" s="67" t="s">
        <v>670</v>
      </c>
      <c r="C763" s="15" t="s">
        <v>594</v>
      </c>
      <c r="D763" s="15"/>
      <c r="E763" s="15"/>
      <c r="F763" s="45" t="n">
        <f aca="false">F764</f>
        <v>22830</v>
      </c>
      <c r="G763" s="45" t="n">
        <f aca="false">G764</f>
        <v>19859</v>
      </c>
      <c r="H763" s="45" t="n">
        <f aca="false">H764</f>
        <v>18776</v>
      </c>
    </row>
    <row r="764" customFormat="false" ht="12.75" hidden="false" customHeight="true" outlineLevel="0" collapsed="false">
      <c r="A764" s="29" t="s">
        <v>597</v>
      </c>
      <c r="B764" s="43" t="s">
        <v>670</v>
      </c>
      <c r="C764" s="19" t="s">
        <v>594</v>
      </c>
      <c r="D764" s="19" t="s">
        <v>596</v>
      </c>
      <c r="E764" s="19" t="s">
        <v>28</v>
      </c>
      <c r="F764" s="31" t="n">
        <f aca="false">F765</f>
        <v>22830</v>
      </c>
      <c r="G764" s="31" t="n">
        <f aca="false">G765</f>
        <v>19859</v>
      </c>
      <c r="H764" s="31" t="n">
        <f aca="false">H765</f>
        <v>18776</v>
      </c>
    </row>
    <row r="765" customFormat="false" ht="21.75" hidden="false" customHeight="true" outlineLevel="0" collapsed="false">
      <c r="A765" s="29" t="s">
        <v>599</v>
      </c>
      <c r="B765" s="43" t="s">
        <v>670</v>
      </c>
      <c r="C765" s="19" t="s">
        <v>594</v>
      </c>
      <c r="D765" s="19" t="s">
        <v>598</v>
      </c>
      <c r="E765" s="19" t="s">
        <v>28</v>
      </c>
      <c r="F765" s="31" t="n">
        <f aca="false">F766</f>
        <v>22830</v>
      </c>
      <c r="G765" s="31" t="n">
        <f aca="false">G766</f>
        <v>19859</v>
      </c>
      <c r="H765" s="31" t="n">
        <f aca="false">H766</f>
        <v>18776</v>
      </c>
    </row>
    <row r="766" customFormat="false" ht="33.75" hidden="false" customHeight="true" outlineLevel="0" collapsed="false">
      <c r="A766" s="37" t="s">
        <v>601</v>
      </c>
      <c r="B766" s="43" t="s">
        <v>670</v>
      </c>
      <c r="C766" s="16" t="s">
        <v>594</v>
      </c>
      <c r="D766" s="16" t="s">
        <v>598</v>
      </c>
      <c r="E766" s="16" t="s">
        <v>600</v>
      </c>
      <c r="F766" s="32" t="n">
        <v>22830</v>
      </c>
      <c r="G766" s="32" t="n">
        <v>19859</v>
      </c>
      <c r="H766" s="32" t="n">
        <v>18776</v>
      </c>
    </row>
    <row r="767" customFormat="false" ht="12.75" hidden="false" customHeight="true" outlineLevel="0" collapsed="false">
      <c r="A767" s="17" t="s">
        <v>603</v>
      </c>
      <c r="B767" s="67" t="s">
        <v>670</v>
      </c>
      <c r="C767" s="15" t="s">
        <v>602</v>
      </c>
      <c r="D767" s="15"/>
      <c r="E767" s="15"/>
      <c r="F767" s="45" t="n">
        <f aca="false">F768</f>
        <v>24657.7</v>
      </c>
      <c r="G767" s="45" t="n">
        <f aca="false">G768</f>
        <v>24657.7</v>
      </c>
      <c r="H767" s="45" t="n">
        <f aca="false">H768</f>
        <v>24657.7</v>
      </c>
    </row>
    <row r="768" customFormat="false" ht="12.75" hidden="false" customHeight="true" outlineLevel="0" collapsed="false">
      <c r="A768" s="29" t="s">
        <v>605</v>
      </c>
      <c r="B768" s="43" t="s">
        <v>670</v>
      </c>
      <c r="C768" s="19" t="s">
        <v>602</v>
      </c>
      <c r="D768" s="19" t="s">
        <v>604</v>
      </c>
      <c r="E768" s="19" t="s">
        <v>28</v>
      </c>
      <c r="F768" s="31" t="n">
        <f aca="false">F769</f>
        <v>24657.7</v>
      </c>
      <c r="G768" s="31" t="n">
        <f aca="false">G769</f>
        <v>24657.7</v>
      </c>
      <c r="H768" s="31" t="n">
        <f aca="false">H769</f>
        <v>24657.7</v>
      </c>
    </row>
    <row r="769" customFormat="false" ht="22.5" hidden="false" customHeight="true" outlineLevel="0" collapsed="false">
      <c r="A769" s="29" t="s">
        <v>607</v>
      </c>
      <c r="B769" s="43" t="s">
        <v>670</v>
      </c>
      <c r="C769" s="19" t="s">
        <v>602</v>
      </c>
      <c r="D769" s="19" t="s">
        <v>606</v>
      </c>
      <c r="E769" s="19" t="s">
        <v>28</v>
      </c>
      <c r="F769" s="31" t="n">
        <f aca="false">F770</f>
        <v>24657.7</v>
      </c>
      <c r="G769" s="31" t="n">
        <f aca="false">G770</f>
        <v>24657.7</v>
      </c>
      <c r="H769" s="31" t="n">
        <f aca="false">H770</f>
        <v>24657.7</v>
      </c>
    </row>
    <row r="770" customFormat="false" ht="33.75" hidden="false" customHeight="true" outlineLevel="0" collapsed="false">
      <c r="A770" s="37" t="s">
        <v>609</v>
      </c>
      <c r="B770" s="43" t="s">
        <v>670</v>
      </c>
      <c r="C770" s="16" t="s">
        <v>602</v>
      </c>
      <c r="D770" s="16" t="s">
        <v>606</v>
      </c>
      <c r="E770" s="16" t="s">
        <v>608</v>
      </c>
      <c r="F770" s="32" t="n">
        <v>24657.7</v>
      </c>
      <c r="G770" s="32" t="n">
        <v>24657.7</v>
      </c>
      <c r="H770" s="32" t="n">
        <v>24657.7</v>
      </c>
    </row>
    <row r="771" customFormat="false" ht="21.75" hidden="false" customHeight="true" outlineLevel="0" collapsed="false">
      <c r="A771" s="57" t="s">
        <v>610</v>
      </c>
      <c r="B771" s="39"/>
      <c r="C771" s="56"/>
      <c r="D771" s="56"/>
      <c r="E771" s="56"/>
      <c r="F771" s="77" t="n">
        <f aca="false">F690+F631+F519+F375+F314+F273+F209+F184+F170+F37+F20+F636</f>
        <v>688798.218</v>
      </c>
      <c r="G771" s="77" t="e">
        <f aca="false">G690+G631+G519+G375+G314+G273+#REF!+G209+G184+G170+G37+G20+G636</f>
        <v>#REF!</v>
      </c>
      <c r="H771" s="77" t="e">
        <f aca="false">H690+H631+H519+H375+H314+H273+#REF!+H209+H184+H170+H37+H20+H636</f>
        <v>#REF!</v>
      </c>
      <c r="I771" s="0" t="n">
        <v>688798.218</v>
      </c>
    </row>
    <row r="772" customFormat="false" ht="21.75" hidden="false" customHeight="true" outlineLevel="0" collapsed="false">
      <c r="A772" s="1"/>
      <c r="B772" s="1"/>
      <c r="C772" s="1"/>
      <c r="D772" s="1"/>
      <c r="E772" s="1"/>
      <c r="I772" s="59" t="n">
        <f aca="false">I771-F771</f>
        <v>0</v>
      </c>
    </row>
    <row r="773" customFormat="false" ht="21.75" hidden="false" customHeight="true" outlineLevel="0" collapsed="false">
      <c r="A773" s="1" t="s">
        <v>676</v>
      </c>
      <c r="B773" s="1"/>
      <c r="C773" s="1"/>
      <c r="D773" s="1"/>
      <c r="E773" s="1"/>
      <c r="F773" s="78" t="n">
        <v>2521.3</v>
      </c>
    </row>
    <row r="774" customFormat="false" ht="21.75" hidden="false" customHeight="true" outlineLevel="0" collapsed="false">
      <c r="A774" s="1"/>
      <c r="B774" s="1"/>
      <c r="C774" s="1"/>
      <c r="D774" s="1"/>
      <c r="E774" s="1"/>
      <c r="F774" s="59" t="n">
        <f aca="false">F773+F771</f>
        <v>691319.518</v>
      </c>
    </row>
    <row r="775" customFormat="false" ht="21.75" hidden="false" customHeight="true" outlineLevel="0" collapsed="false">
      <c r="A775" s="1"/>
      <c r="B775" s="1"/>
      <c r="C775" s="1"/>
      <c r="D775" s="1"/>
      <c r="E775" s="1"/>
    </row>
    <row r="776" customFormat="false" ht="21.75" hidden="false" customHeight="true" outlineLevel="0" collapsed="false">
      <c r="A776" s="1"/>
      <c r="B776" s="1"/>
      <c r="C776" s="1"/>
      <c r="D776" s="1"/>
      <c r="E776" s="1"/>
    </row>
    <row r="777" customFormat="false" ht="21.75" hidden="false" customHeight="true" outlineLevel="0" collapsed="false">
      <c r="A777" s="1"/>
      <c r="B777" s="1"/>
      <c r="C777" s="1"/>
      <c r="D777" s="1"/>
      <c r="E777" s="1"/>
    </row>
    <row r="778" customFormat="false" ht="21.75" hidden="false" customHeight="true" outlineLevel="0" collapsed="false">
      <c r="A778" s="1"/>
      <c r="B778" s="1"/>
      <c r="C778" s="1"/>
      <c r="D778" s="1"/>
      <c r="E778" s="1"/>
    </row>
    <row r="779" customFormat="false" ht="21.75" hidden="false" customHeight="true" outlineLevel="0" collapsed="false">
      <c r="A779" s="1"/>
      <c r="B779" s="1"/>
      <c r="C779" s="1"/>
      <c r="D779" s="1"/>
      <c r="E779" s="1"/>
    </row>
    <row r="780" customFormat="false" ht="21.75" hidden="false" customHeight="true" outlineLevel="0" collapsed="false">
      <c r="A780" s="1"/>
      <c r="B780" s="1"/>
      <c r="C780" s="1"/>
      <c r="D780" s="1"/>
      <c r="E780" s="1"/>
    </row>
    <row r="781" customFormat="false" ht="21.75" hidden="false" customHeight="true" outlineLevel="0" collapsed="false">
      <c r="A781" s="1"/>
      <c r="B781" s="1"/>
      <c r="C781" s="1"/>
      <c r="D781" s="1"/>
      <c r="E781" s="1"/>
    </row>
    <row r="782" customFormat="false" ht="21.75" hidden="false" customHeight="true" outlineLevel="0" collapsed="false">
      <c r="A782" s="1"/>
      <c r="B782" s="1"/>
      <c r="C782" s="1"/>
      <c r="D782" s="1"/>
      <c r="E782" s="1"/>
    </row>
    <row r="783" customFormat="false" ht="21.75" hidden="false" customHeight="true" outlineLevel="0" collapsed="false">
      <c r="A783" s="1"/>
      <c r="B783" s="1"/>
      <c r="C783" s="1"/>
      <c r="D783" s="1"/>
      <c r="E783" s="1"/>
    </row>
    <row r="784" customFormat="false" ht="21.75" hidden="false" customHeight="true" outlineLevel="0" collapsed="false">
      <c r="A784" s="1"/>
      <c r="B784" s="1"/>
      <c r="C784" s="1"/>
      <c r="D784" s="1"/>
      <c r="E784" s="1"/>
    </row>
    <row r="785" customFormat="false" ht="21.75" hidden="false" customHeight="true" outlineLevel="0" collapsed="false">
      <c r="A785" s="1"/>
      <c r="B785" s="1"/>
      <c r="C785" s="1"/>
      <c r="D785" s="1"/>
      <c r="E785" s="1"/>
    </row>
    <row r="786" customFormat="false" ht="21.75" hidden="false" customHeight="true" outlineLevel="0" collapsed="false">
      <c r="A786" s="1"/>
      <c r="B786" s="1"/>
      <c r="C786" s="1"/>
      <c r="D786" s="1"/>
      <c r="E786" s="1"/>
    </row>
    <row r="787" customFormat="false" ht="21.75" hidden="false" customHeight="true" outlineLevel="0" collapsed="false">
      <c r="A787" s="1"/>
      <c r="B787" s="1"/>
      <c r="C787" s="1"/>
      <c r="D787" s="1"/>
      <c r="E787" s="1"/>
    </row>
    <row r="788" customFormat="false" ht="21.75" hidden="false" customHeight="true" outlineLevel="0" collapsed="false">
      <c r="A788" s="1"/>
      <c r="B788" s="1"/>
      <c r="C788" s="1"/>
      <c r="D788" s="1"/>
      <c r="E788" s="1"/>
    </row>
    <row r="789" customFormat="false" ht="21.75" hidden="false" customHeight="true" outlineLevel="0" collapsed="false">
      <c r="A789" s="1"/>
      <c r="B789" s="1"/>
      <c r="C789" s="1"/>
      <c r="D789" s="1"/>
      <c r="E789" s="1"/>
    </row>
    <row r="790" customFormat="false" ht="21.75" hidden="false" customHeight="true" outlineLevel="0" collapsed="false">
      <c r="A790" s="1"/>
      <c r="B790" s="1"/>
      <c r="C790" s="1"/>
      <c r="D790" s="1"/>
      <c r="E790" s="1"/>
    </row>
  </sheetData>
  <mergeCells count="4">
    <mergeCell ref="A12:F12"/>
    <mergeCell ref="A17:A18"/>
    <mergeCell ref="B17:E17"/>
    <mergeCell ref="F17:F18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true" outlineLevel="0" max="6" min="6" style="0" width="12.85"/>
    <col collapsed="false" customWidth="true" hidden="true" outlineLevel="0" max="7" min="7" style="0" width="13.99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/>
      <c r="B1" s="1"/>
      <c r="C1" s="1"/>
      <c r="D1" s="1"/>
      <c r="H1" s="2" t="s">
        <v>677</v>
      </c>
    </row>
    <row r="2" customFormat="false" ht="12.75" hidden="false" customHeight="false" outlineLevel="0" collapsed="false">
      <c r="A2" s="1"/>
      <c r="B2" s="1"/>
      <c r="C2" s="1"/>
      <c r="D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H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H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H5" s="2" t="s">
        <v>4</v>
      </c>
    </row>
    <row r="6" customFormat="false" ht="12.75" hidden="false" customHeight="false" outlineLevel="0" collapsed="false">
      <c r="A6" s="1"/>
      <c r="B6" s="1"/>
      <c r="C6" s="1"/>
      <c r="D6" s="1"/>
      <c r="H6" s="2" t="s">
        <v>5</v>
      </c>
    </row>
    <row r="7" customFormat="false" ht="12.75" hidden="false" customHeight="false" outlineLevel="0" collapsed="false">
      <c r="A7" s="1"/>
      <c r="B7" s="1"/>
      <c r="C7" s="1"/>
      <c r="D7" s="1"/>
      <c r="H7" s="2" t="s">
        <v>6</v>
      </c>
    </row>
    <row r="8" customFormat="false" ht="12.75" hidden="false" customHeight="false" outlineLevel="0" collapsed="false">
      <c r="A8" s="1"/>
      <c r="B8" s="1"/>
      <c r="C8" s="1"/>
      <c r="D8" s="1"/>
      <c r="H8" s="2" t="s">
        <v>678</v>
      </c>
    </row>
    <row r="9" customFormat="false" ht="12.75" hidden="false" customHeight="false" outlineLevel="0" collapsed="false">
      <c r="A9" s="1"/>
      <c r="B9" s="1"/>
      <c r="C9" s="1"/>
      <c r="D9" s="1"/>
      <c r="E9" s="2"/>
    </row>
    <row r="10" customFormat="false" ht="12.75" hidden="false" customHeight="false" outlineLevel="0" collapsed="false">
      <c r="A10" s="1"/>
      <c r="B10" s="1"/>
      <c r="C10" s="1"/>
      <c r="D10" s="1"/>
      <c r="E10" s="2"/>
    </row>
    <row r="11" customFormat="false" ht="42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1"/>
      <c r="B14" s="1"/>
      <c r="C14" s="1"/>
      <c r="D14" s="1"/>
      <c r="H14" s="2" t="s">
        <v>9</v>
      </c>
    </row>
    <row r="15" customFormat="false" ht="12.75" hidden="false" customHeight="true" outlineLevel="0" collapsed="false">
      <c r="A15" s="6" t="s">
        <v>10</v>
      </c>
      <c r="B15" s="6"/>
      <c r="C15" s="6"/>
      <c r="D15" s="7" t="s">
        <v>11</v>
      </c>
      <c r="E15" s="8" t="s">
        <v>679</v>
      </c>
      <c r="F15" s="8"/>
      <c r="G15" s="8"/>
      <c r="H15" s="8"/>
    </row>
    <row r="16" customFormat="false" ht="30" hidden="false" customHeight="true" outlineLevel="0" collapsed="false">
      <c r="A16" s="6" t="s">
        <v>13</v>
      </c>
      <c r="B16" s="6" t="s">
        <v>14</v>
      </c>
      <c r="C16" s="6" t="s">
        <v>15</v>
      </c>
      <c r="D16" s="7"/>
      <c r="E16" s="8" t="s">
        <v>16</v>
      </c>
      <c r="F16" s="8" t="s">
        <v>16</v>
      </c>
      <c r="G16" s="8" t="s">
        <v>17</v>
      </c>
      <c r="H16" s="8" t="s">
        <v>17</v>
      </c>
    </row>
    <row r="17" customFormat="false" ht="12.75" hidden="false" customHeight="true" outlineLevel="0" collapsed="false">
      <c r="A17" s="10" t="s">
        <v>18</v>
      </c>
      <c r="B17" s="10" t="s">
        <v>19</v>
      </c>
      <c r="C17" s="10" t="s">
        <v>20</v>
      </c>
      <c r="D17" s="10" t="s">
        <v>21</v>
      </c>
      <c r="E17" s="11" t="s">
        <v>22</v>
      </c>
      <c r="F17" s="11" t="s">
        <v>22</v>
      </c>
      <c r="G17" s="11" t="s">
        <v>22</v>
      </c>
      <c r="H17" s="11" t="s">
        <v>615</v>
      </c>
    </row>
    <row r="18" customFormat="false" ht="12.75" hidden="false" customHeight="false" outlineLevel="0" collapsed="false">
      <c r="A18" s="12" t="s">
        <v>23</v>
      </c>
      <c r="B18" s="12"/>
      <c r="C18" s="12"/>
      <c r="D18" s="13" t="s">
        <v>24</v>
      </c>
      <c r="E18" s="14" t="n">
        <f aca="false">E19+E23+E36+E56+E72+E77+E80+E53</f>
        <v>36650.488</v>
      </c>
      <c r="F18" s="14" t="e">
        <f aca="false">F19+F23+F36+F56+F72+F77+F80+F53</f>
        <v>#REF!</v>
      </c>
      <c r="G18" s="14" t="e">
        <f aca="false">G19+G23+G36+G56+G72+G77+G80+G53</f>
        <v>#REF!</v>
      </c>
      <c r="H18" s="14" t="n">
        <f aca="false">H19+H23+H36+H56+H72+H77+H80+H53</f>
        <v>36896.988</v>
      </c>
    </row>
    <row r="19" customFormat="false" ht="31.5" hidden="false" customHeight="false" outlineLevel="0" collapsed="false">
      <c r="A19" s="15" t="s">
        <v>25</v>
      </c>
      <c r="B19" s="16"/>
      <c r="C19" s="16"/>
      <c r="D19" s="17" t="s">
        <v>26</v>
      </c>
      <c r="E19" s="18" t="n">
        <f aca="false">E20</f>
        <v>1071.8</v>
      </c>
      <c r="F19" s="18" t="n">
        <f aca="false">F20</f>
        <v>1071.8</v>
      </c>
      <c r="G19" s="18" t="n">
        <f aca="false">G20</f>
        <v>1071.8</v>
      </c>
      <c r="H19" s="18" t="n">
        <f aca="false">H20</f>
        <v>1071.8</v>
      </c>
    </row>
    <row r="20" customFormat="false" ht="12.75" hidden="false" customHeight="false" outlineLevel="0" collapsed="false">
      <c r="A20" s="19" t="s">
        <v>25</v>
      </c>
      <c r="B20" s="19" t="s">
        <v>27</v>
      </c>
      <c r="C20" s="19" t="s">
        <v>28</v>
      </c>
      <c r="D20" s="20" t="s">
        <v>29</v>
      </c>
      <c r="E20" s="21" t="n">
        <f aca="false">E22</f>
        <v>1071.8</v>
      </c>
      <c r="F20" s="21" t="n">
        <f aca="false">F22</f>
        <v>1071.8</v>
      </c>
      <c r="G20" s="21" t="n">
        <f aca="false">G22</f>
        <v>1071.8</v>
      </c>
      <c r="H20" s="21" t="n">
        <f aca="false">H22</f>
        <v>1071.8</v>
      </c>
    </row>
    <row r="21" customFormat="false" ht="22.5" hidden="false" customHeight="false" outlineLevel="0" collapsed="false">
      <c r="A21" s="19" t="s">
        <v>25</v>
      </c>
      <c r="B21" s="19" t="s">
        <v>27</v>
      </c>
      <c r="C21" s="16" t="s">
        <v>30</v>
      </c>
      <c r="D21" s="22" t="s">
        <v>31</v>
      </c>
      <c r="E21" s="21" t="n">
        <f aca="false">E22</f>
        <v>1071.8</v>
      </c>
      <c r="F21" s="21"/>
      <c r="G21" s="21"/>
      <c r="H21" s="21" t="n">
        <f aca="false">H22</f>
        <v>1071.8</v>
      </c>
    </row>
    <row r="22" customFormat="false" ht="22.5" hidden="false" customHeight="true" outlineLevel="0" collapsed="false">
      <c r="A22" s="16" t="s">
        <v>25</v>
      </c>
      <c r="B22" s="16" t="s">
        <v>27</v>
      </c>
      <c r="C22" s="16" t="s">
        <v>32</v>
      </c>
      <c r="D22" s="22" t="s">
        <v>33</v>
      </c>
      <c r="E22" s="23" t="n">
        <f aca="false">'2013-2014 ведомст.'!F41</f>
        <v>1071.8</v>
      </c>
      <c r="F22" s="23" t="n">
        <f aca="false">'2013-2014 ведомст.'!G41</f>
        <v>1071.8</v>
      </c>
      <c r="G22" s="23" t="n">
        <f aca="false">'2013-2014 ведомст.'!H41</f>
        <v>1071.8</v>
      </c>
      <c r="H22" s="23" t="n">
        <f aca="false">'2013-2014 ведомст.'!I41</f>
        <v>1071.8</v>
      </c>
    </row>
    <row r="23" customFormat="false" ht="52.5" hidden="false" customHeight="false" outlineLevel="0" collapsed="false">
      <c r="A23" s="15" t="s">
        <v>34</v>
      </c>
      <c r="B23" s="15"/>
      <c r="C23" s="15"/>
      <c r="D23" s="17" t="s">
        <v>35</v>
      </c>
      <c r="E23" s="18" t="n">
        <f aca="false">E24+E33</f>
        <v>2330.97</v>
      </c>
      <c r="F23" s="18" t="e">
        <f aca="false">F24+F33</f>
        <v>#REF!</v>
      </c>
      <c r="G23" s="18" t="e">
        <f aca="false">G24+G33</f>
        <v>#REF!</v>
      </c>
      <c r="H23" s="18" t="n">
        <f aca="false">H24+H33</f>
        <v>2330.97</v>
      </c>
    </row>
    <row r="24" customFormat="false" ht="12.75" hidden="false" customHeight="false" outlineLevel="0" collapsed="false">
      <c r="A24" s="19" t="s">
        <v>34</v>
      </c>
      <c r="B24" s="19" t="s">
        <v>36</v>
      </c>
      <c r="C24" s="19" t="s">
        <v>28</v>
      </c>
      <c r="D24" s="20" t="s">
        <v>37</v>
      </c>
      <c r="E24" s="21" t="n">
        <f aca="false">E25</f>
        <v>1524.147</v>
      </c>
      <c r="F24" s="21" t="e">
        <f aca="false">#REF!</f>
        <v>#REF!</v>
      </c>
      <c r="G24" s="21" t="e">
        <f aca="false">#REF!</f>
        <v>#REF!</v>
      </c>
      <c r="H24" s="21" t="n">
        <f aca="false">H25</f>
        <v>1524.147</v>
      </c>
    </row>
    <row r="25" customFormat="false" ht="22.5" hidden="false" customHeight="false" outlineLevel="0" collapsed="false">
      <c r="A25" s="19" t="s">
        <v>34</v>
      </c>
      <c r="B25" s="19" t="s">
        <v>38</v>
      </c>
      <c r="C25" s="19" t="s">
        <v>28</v>
      </c>
      <c r="D25" s="20" t="s">
        <v>39</v>
      </c>
      <c r="E25" s="21" t="n">
        <f aca="false">E26+E29+E30+E31+E32</f>
        <v>1524.147</v>
      </c>
      <c r="F25" s="21" t="e">
        <f aca="false">#REF!</f>
        <v>#REF!</v>
      </c>
      <c r="G25" s="21" t="e">
        <f aca="false">#REF!</f>
        <v>#REF!</v>
      </c>
      <c r="H25" s="21" t="n">
        <f aca="false">H26+H29+H30+H31+H32</f>
        <v>1524.147</v>
      </c>
    </row>
    <row r="26" customFormat="false" ht="22.5" hidden="false" customHeight="false" outlineLevel="0" collapsed="false">
      <c r="A26" s="16" t="s">
        <v>34</v>
      </c>
      <c r="B26" s="16" t="s">
        <v>38</v>
      </c>
      <c r="C26" s="16" t="s">
        <v>30</v>
      </c>
      <c r="D26" s="20" t="s">
        <v>31</v>
      </c>
      <c r="E26" s="21" t="n">
        <f aca="false">E27+E28</f>
        <v>943.322</v>
      </c>
      <c r="F26" s="21"/>
      <c r="G26" s="21"/>
      <c r="H26" s="21" t="n">
        <f aca="false">H27+H28</f>
        <v>943.322</v>
      </c>
    </row>
    <row r="27" customFormat="false" ht="12.75" hidden="false" customHeight="false" outlineLevel="0" collapsed="false">
      <c r="A27" s="16" t="s">
        <v>34</v>
      </c>
      <c r="B27" s="16" t="s">
        <v>38</v>
      </c>
      <c r="C27" s="16" t="s">
        <v>32</v>
      </c>
      <c r="D27" s="22" t="s">
        <v>33</v>
      </c>
      <c r="E27" s="24" t="n">
        <f aca="false">'2013-2014 ведомст.'!F25</f>
        <v>942.322</v>
      </c>
      <c r="F27" s="24" t="n">
        <f aca="false">'2013-2014 ведомст.'!G25</f>
        <v>0</v>
      </c>
      <c r="G27" s="24" t="n">
        <f aca="false">'2013-2014 ведомст.'!H25</f>
        <v>0</v>
      </c>
      <c r="H27" s="24" t="n">
        <f aca="false">'2013-2014 ведомст.'!I25</f>
        <v>942.322</v>
      </c>
    </row>
    <row r="28" customFormat="false" ht="22.5" hidden="false" customHeight="false" outlineLevel="0" collapsed="false">
      <c r="A28" s="16" t="s">
        <v>34</v>
      </c>
      <c r="B28" s="16" t="s">
        <v>38</v>
      </c>
      <c r="C28" s="16" t="s">
        <v>40</v>
      </c>
      <c r="D28" s="22" t="s">
        <v>41</v>
      </c>
      <c r="E28" s="24" t="n">
        <f aca="false">'2013-2014 ведомст.'!F26</f>
        <v>1</v>
      </c>
      <c r="F28" s="24" t="n">
        <f aca="false">'2013-2014 ведомст.'!G26</f>
        <v>1520.147</v>
      </c>
      <c r="G28" s="24" t="n">
        <f aca="false">'2013-2014 ведомст.'!H26</f>
        <v>1520.147</v>
      </c>
      <c r="H28" s="24" t="n">
        <f aca="false">'2013-2014 ведомст.'!I26</f>
        <v>1</v>
      </c>
    </row>
    <row r="29" customFormat="false" ht="22.5" hidden="false" customHeight="false" outlineLevel="0" collapsed="false">
      <c r="A29" s="16" t="s">
        <v>34</v>
      </c>
      <c r="B29" s="16" t="s">
        <v>38</v>
      </c>
      <c r="C29" s="16" t="s">
        <v>42</v>
      </c>
      <c r="D29" s="22" t="s">
        <v>43</v>
      </c>
      <c r="E29" s="24" t="n">
        <f aca="false">'2013-2014 ведомст.'!F27</f>
        <v>113</v>
      </c>
      <c r="F29" s="24" t="n">
        <f aca="false">'2013-2014 ведомст.'!G27</f>
        <v>0</v>
      </c>
      <c r="G29" s="24" t="n">
        <f aca="false">'2013-2014 ведомст.'!H27</f>
        <v>0</v>
      </c>
      <c r="H29" s="24" t="n">
        <f aca="false">'2013-2014 ведомст.'!I27</f>
        <v>113</v>
      </c>
    </row>
    <row r="30" customFormat="false" ht="22.5" hidden="false" customHeight="false" outlineLevel="0" collapsed="false">
      <c r="A30" s="16" t="s">
        <v>34</v>
      </c>
      <c r="B30" s="16" t="s">
        <v>38</v>
      </c>
      <c r="C30" s="16" t="s">
        <v>44</v>
      </c>
      <c r="D30" s="22" t="s">
        <v>45</v>
      </c>
      <c r="E30" s="24" t="n">
        <f aca="false">'2013-2014 ведомст.'!F28</f>
        <v>460.825</v>
      </c>
      <c r="F30" s="24" t="n">
        <f aca="false">'2013-2014 ведомст.'!G28</f>
        <v>0</v>
      </c>
      <c r="G30" s="24" t="n">
        <f aca="false">'2013-2014 ведомст.'!H28</f>
        <v>0</v>
      </c>
      <c r="H30" s="24" t="n">
        <f aca="false">'2013-2014 ведомст.'!I28</f>
        <v>460.825</v>
      </c>
    </row>
    <row r="31" customFormat="false" ht="22.5" hidden="false" customHeight="false" outlineLevel="0" collapsed="false">
      <c r="A31" s="16" t="s">
        <v>34</v>
      </c>
      <c r="B31" s="16" t="s">
        <v>38</v>
      </c>
      <c r="C31" s="16" t="s">
        <v>46</v>
      </c>
      <c r="D31" s="22" t="s">
        <v>47</v>
      </c>
      <c r="E31" s="24" t="n">
        <f aca="false">'2013-2014 ведомст.'!F29</f>
        <v>4</v>
      </c>
      <c r="F31" s="24" t="n">
        <f aca="false">'2013-2014 ведомст.'!G29</f>
        <v>4</v>
      </c>
      <c r="G31" s="24" t="n">
        <f aca="false">'2013-2014 ведомст.'!H29</f>
        <v>4</v>
      </c>
      <c r="H31" s="24" t="n">
        <f aca="false">'2013-2014 ведомст.'!I29</f>
        <v>4</v>
      </c>
    </row>
    <row r="32" customFormat="false" ht="12.75" hidden="false" customHeight="false" outlineLevel="0" collapsed="false">
      <c r="A32" s="16" t="s">
        <v>34</v>
      </c>
      <c r="B32" s="16" t="s">
        <v>38</v>
      </c>
      <c r="C32" s="16" t="s">
        <v>48</v>
      </c>
      <c r="D32" s="22" t="s">
        <v>49</v>
      </c>
      <c r="E32" s="24" t="n">
        <f aca="false">'2013-2014 ведомст.'!F30</f>
        <v>3</v>
      </c>
      <c r="F32" s="24" t="n">
        <f aca="false">'2013-2014 ведомст.'!G30</f>
        <v>0</v>
      </c>
      <c r="G32" s="24" t="n">
        <f aca="false">'2013-2014 ведомст.'!H30</f>
        <v>0</v>
      </c>
      <c r="H32" s="24" t="n">
        <f aca="false">'2013-2014 ведомст.'!I30</f>
        <v>3</v>
      </c>
    </row>
    <row r="33" customFormat="false" ht="22.5" hidden="false" customHeight="false" outlineLevel="0" collapsed="false">
      <c r="A33" s="19" t="s">
        <v>34</v>
      </c>
      <c r="B33" s="19" t="s">
        <v>50</v>
      </c>
      <c r="C33" s="19" t="s">
        <v>28</v>
      </c>
      <c r="D33" s="20" t="s">
        <v>51</v>
      </c>
      <c r="E33" s="21" t="n">
        <f aca="false">E35</f>
        <v>806.823</v>
      </c>
      <c r="F33" s="21" t="n">
        <f aca="false">F35</f>
        <v>806.823</v>
      </c>
      <c r="G33" s="21" t="n">
        <f aca="false">G35</f>
        <v>806.823</v>
      </c>
      <c r="H33" s="21" t="n">
        <f aca="false">H35</f>
        <v>806.823</v>
      </c>
    </row>
    <row r="34" customFormat="false" ht="22.5" hidden="false" customHeight="false" outlineLevel="0" collapsed="false">
      <c r="A34" s="19" t="s">
        <v>34</v>
      </c>
      <c r="B34" s="19" t="s">
        <v>50</v>
      </c>
      <c r="C34" s="19" t="s">
        <v>30</v>
      </c>
      <c r="D34" s="20" t="s">
        <v>31</v>
      </c>
      <c r="E34" s="21" t="n">
        <f aca="false">E35</f>
        <v>806.823</v>
      </c>
      <c r="F34" s="21"/>
      <c r="G34" s="21"/>
      <c r="H34" s="21" t="n">
        <f aca="false">H35</f>
        <v>806.823</v>
      </c>
    </row>
    <row r="35" customFormat="false" ht="12.75" hidden="false" customHeight="false" outlineLevel="0" collapsed="false">
      <c r="A35" s="16" t="s">
        <v>34</v>
      </c>
      <c r="B35" s="16" t="s">
        <v>50</v>
      </c>
      <c r="C35" s="16" t="s">
        <v>32</v>
      </c>
      <c r="D35" s="22" t="s">
        <v>33</v>
      </c>
      <c r="E35" s="23" t="n">
        <f aca="false">'2013-2014 ведомст.'!F33</f>
        <v>806.823</v>
      </c>
      <c r="F35" s="23" t="n">
        <f aca="false">'2013-2014 ведомст.'!G33</f>
        <v>806.823</v>
      </c>
      <c r="G35" s="23" t="n">
        <f aca="false">'2013-2014 ведомст.'!H33</f>
        <v>806.823</v>
      </c>
      <c r="H35" s="23" t="n">
        <f aca="false">'2013-2014 ведомст.'!I33</f>
        <v>806.823</v>
      </c>
    </row>
    <row r="36" customFormat="false" ht="63.75" hidden="false" customHeight="false" outlineLevel="0" collapsed="false">
      <c r="A36" s="15" t="s">
        <v>52</v>
      </c>
      <c r="B36" s="16"/>
      <c r="C36" s="16"/>
      <c r="D36" s="17" t="s">
        <v>53</v>
      </c>
      <c r="E36" s="18" t="n">
        <f aca="false">E37</f>
        <v>16104.2</v>
      </c>
      <c r="F36" s="18" t="e">
        <f aca="false">F37</f>
        <v>#REF!</v>
      </c>
      <c r="G36" s="18" t="e">
        <f aca="false">G37</f>
        <v>#REF!</v>
      </c>
      <c r="H36" s="18" t="n">
        <f aca="false">H37</f>
        <v>16115.6</v>
      </c>
    </row>
    <row r="37" customFormat="false" ht="12.75" hidden="false" customHeight="false" outlineLevel="0" collapsed="false">
      <c r="A37" s="19" t="s">
        <v>52</v>
      </c>
      <c r="B37" s="19" t="s">
        <v>36</v>
      </c>
      <c r="C37" s="19" t="s">
        <v>28</v>
      </c>
      <c r="D37" s="20" t="s">
        <v>37</v>
      </c>
      <c r="E37" s="21" t="n">
        <f aca="false">E38+E46+E50</f>
        <v>16104.2</v>
      </c>
      <c r="F37" s="21" t="e">
        <f aca="false">#REF!</f>
        <v>#REF!</v>
      </c>
      <c r="G37" s="21" t="e">
        <f aca="false">#REF!</f>
        <v>#REF!</v>
      </c>
      <c r="H37" s="21" t="n">
        <f aca="false">H38+H46+H50</f>
        <v>16115.6</v>
      </c>
    </row>
    <row r="38" customFormat="false" ht="22.5" hidden="false" customHeight="false" outlineLevel="0" collapsed="false">
      <c r="A38" s="19" t="s">
        <v>52</v>
      </c>
      <c r="B38" s="19" t="s">
        <v>38</v>
      </c>
      <c r="C38" s="19" t="s">
        <v>28</v>
      </c>
      <c r="D38" s="20" t="s">
        <v>39</v>
      </c>
      <c r="E38" s="25" t="n">
        <f aca="false">E45+E44+E43+E42+E39</f>
        <v>15723.4</v>
      </c>
      <c r="F38" s="25" t="n">
        <f aca="false">F45</f>
        <v>15613.4</v>
      </c>
      <c r="G38" s="25" t="n">
        <f aca="false">G45</f>
        <v>15613.4</v>
      </c>
      <c r="H38" s="25" t="n">
        <f aca="false">H45+H44+H43+H42+H39</f>
        <v>15723.4</v>
      </c>
    </row>
    <row r="39" customFormat="false" ht="22.5" hidden="false" customHeight="false" outlineLevel="0" collapsed="false">
      <c r="A39" s="19" t="s">
        <v>52</v>
      </c>
      <c r="B39" s="19" t="s">
        <v>38</v>
      </c>
      <c r="C39" s="19" t="s">
        <v>30</v>
      </c>
      <c r="D39" s="20" t="s">
        <v>31</v>
      </c>
      <c r="E39" s="25" t="n">
        <f aca="false">E40+E41</f>
        <v>11284.6</v>
      </c>
      <c r="F39" s="25"/>
      <c r="G39" s="25"/>
      <c r="H39" s="25" t="n">
        <f aca="false">H40+H41</f>
        <v>11284.6</v>
      </c>
    </row>
    <row r="40" customFormat="false" ht="12.75" hidden="false" customHeight="false" outlineLevel="0" collapsed="false">
      <c r="A40" s="16" t="s">
        <v>52</v>
      </c>
      <c r="B40" s="16" t="s">
        <v>38</v>
      </c>
      <c r="C40" s="16" t="s">
        <v>32</v>
      </c>
      <c r="D40" s="22" t="s">
        <v>33</v>
      </c>
      <c r="E40" s="26" t="n">
        <f aca="false">'2013-2014 ведомст.'!F46</f>
        <v>11274.6</v>
      </c>
      <c r="F40" s="26" t="n">
        <f aca="false">'2013-2014 ведомст.'!G46</f>
        <v>0</v>
      </c>
      <c r="G40" s="26" t="n">
        <f aca="false">'2013-2014 ведомст.'!H46</f>
        <v>0</v>
      </c>
      <c r="H40" s="26" t="n">
        <f aca="false">'2013-2014 ведомст.'!I46</f>
        <v>11274.6</v>
      </c>
    </row>
    <row r="41" customFormat="false" ht="22.5" hidden="false" customHeight="false" outlineLevel="0" collapsed="false">
      <c r="A41" s="16" t="s">
        <v>52</v>
      </c>
      <c r="B41" s="16" t="s">
        <v>38</v>
      </c>
      <c r="C41" s="16" t="s">
        <v>40</v>
      </c>
      <c r="D41" s="22" t="s">
        <v>41</v>
      </c>
      <c r="E41" s="26" t="n">
        <f aca="false">'2013-2014 ведомст.'!F47</f>
        <v>10</v>
      </c>
      <c r="F41" s="26" t="n">
        <f aca="false">'2013-2014 ведомст.'!G47</f>
        <v>0</v>
      </c>
      <c r="G41" s="26" t="n">
        <f aca="false">'2013-2014 ведомст.'!H47</f>
        <v>0</v>
      </c>
      <c r="H41" s="26" t="n">
        <f aca="false">'2013-2014 ведомст.'!I47</f>
        <v>10</v>
      </c>
    </row>
    <row r="42" customFormat="false" ht="22.5" hidden="false" customHeight="false" outlineLevel="0" collapsed="false">
      <c r="A42" s="16" t="s">
        <v>52</v>
      </c>
      <c r="B42" s="16" t="s">
        <v>38</v>
      </c>
      <c r="C42" s="16" t="s">
        <v>42</v>
      </c>
      <c r="D42" s="22" t="s">
        <v>43</v>
      </c>
      <c r="E42" s="26" t="n">
        <f aca="false">'2013-2014 ведомст.'!F48</f>
        <v>1060</v>
      </c>
      <c r="F42" s="26" t="n">
        <f aca="false">'2013-2014 ведомст.'!G48</f>
        <v>0</v>
      </c>
      <c r="G42" s="26" t="n">
        <f aca="false">'2013-2014 ведомст.'!H48</f>
        <v>0</v>
      </c>
      <c r="H42" s="26" t="n">
        <f aca="false">'2013-2014 ведомст.'!I48</f>
        <v>1060</v>
      </c>
    </row>
    <row r="43" customFormat="false" ht="22.5" hidden="false" customHeight="false" outlineLevel="0" collapsed="false">
      <c r="A43" s="16" t="s">
        <v>52</v>
      </c>
      <c r="B43" s="16" t="s">
        <v>38</v>
      </c>
      <c r="C43" s="16" t="s">
        <v>44</v>
      </c>
      <c r="D43" s="22" t="s">
        <v>45</v>
      </c>
      <c r="E43" s="26" t="n">
        <f aca="false">'2013-2014 ведомст.'!F49</f>
        <v>3198.8</v>
      </c>
      <c r="F43" s="26" t="n">
        <f aca="false">'2013-2014 ведомст.'!G49</f>
        <v>0</v>
      </c>
      <c r="G43" s="26" t="n">
        <f aca="false">'2013-2014 ведомст.'!H49</f>
        <v>0</v>
      </c>
      <c r="H43" s="26" t="n">
        <f aca="false">'2013-2014 ведомст.'!I49</f>
        <v>3198.8</v>
      </c>
    </row>
    <row r="44" customFormat="false" ht="22.5" hidden="false" customHeight="false" outlineLevel="0" collapsed="false">
      <c r="A44" s="16" t="s">
        <v>52</v>
      </c>
      <c r="B44" s="16" t="s">
        <v>38</v>
      </c>
      <c r="C44" s="16" t="s">
        <v>46</v>
      </c>
      <c r="D44" s="22" t="s">
        <v>47</v>
      </c>
      <c r="E44" s="26" t="n">
        <f aca="false">'2013-2014 ведомст.'!F50</f>
        <v>110</v>
      </c>
      <c r="F44" s="26" t="n">
        <f aca="false">'2013-2014 ведомст.'!G50</f>
        <v>0</v>
      </c>
      <c r="G44" s="26" t="n">
        <f aca="false">'2013-2014 ведомст.'!H50</f>
        <v>0</v>
      </c>
      <c r="H44" s="26" t="n">
        <f aca="false">'2013-2014 ведомст.'!I50</f>
        <v>110</v>
      </c>
    </row>
    <row r="45" customFormat="false" ht="12.75" hidden="false" customHeight="false" outlineLevel="0" collapsed="false">
      <c r="A45" s="16" t="s">
        <v>52</v>
      </c>
      <c r="B45" s="16" t="s">
        <v>38</v>
      </c>
      <c r="C45" s="16" t="s">
        <v>48</v>
      </c>
      <c r="D45" s="22" t="s">
        <v>49</v>
      </c>
      <c r="E45" s="27" t="n">
        <f aca="false">'2013-2014 ведомст.'!F51</f>
        <v>70</v>
      </c>
      <c r="F45" s="27" t="n">
        <f aca="false">'2013-2014 ведомст.'!G51</f>
        <v>15613.4</v>
      </c>
      <c r="G45" s="27" t="n">
        <f aca="false">'2013-2014 ведомст.'!H51</f>
        <v>15613.4</v>
      </c>
      <c r="H45" s="27" t="n">
        <f aca="false">'2013-2014 ведомст.'!I51</f>
        <v>70</v>
      </c>
    </row>
    <row r="46" customFormat="false" ht="45" hidden="false" customHeight="false" outlineLevel="0" collapsed="false">
      <c r="A46" s="19" t="s">
        <v>52</v>
      </c>
      <c r="B46" s="19" t="s">
        <v>54</v>
      </c>
      <c r="C46" s="19" t="s">
        <v>28</v>
      </c>
      <c r="D46" s="28" t="s">
        <v>55</v>
      </c>
      <c r="E46" s="25" t="n">
        <f aca="false">E49+E47</f>
        <v>343</v>
      </c>
      <c r="F46" s="25" t="n">
        <f aca="false">F49</f>
        <v>343</v>
      </c>
      <c r="G46" s="25" t="n">
        <f aca="false">G49</f>
        <v>354.4</v>
      </c>
      <c r="H46" s="25" t="n">
        <f aca="false">H49+H47</f>
        <v>354.4</v>
      </c>
    </row>
    <row r="47" customFormat="false" ht="22.5" hidden="false" customHeight="false" outlineLevel="0" collapsed="false">
      <c r="A47" s="16" t="s">
        <v>52</v>
      </c>
      <c r="B47" s="16" t="s">
        <v>54</v>
      </c>
      <c r="C47" s="16" t="s">
        <v>30</v>
      </c>
      <c r="D47" s="22" t="s">
        <v>31</v>
      </c>
      <c r="E47" s="25" t="n">
        <f aca="false">E48</f>
        <v>310.9</v>
      </c>
      <c r="F47" s="25"/>
      <c r="G47" s="25"/>
      <c r="H47" s="25" t="n">
        <f aca="false">H48</f>
        <v>310.9</v>
      </c>
    </row>
    <row r="48" customFormat="false" ht="12.75" hidden="false" customHeight="false" outlineLevel="0" collapsed="false">
      <c r="A48" s="16" t="s">
        <v>52</v>
      </c>
      <c r="B48" s="16" t="s">
        <v>54</v>
      </c>
      <c r="C48" s="16" t="s">
        <v>32</v>
      </c>
      <c r="D48" s="22" t="s">
        <v>33</v>
      </c>
      <c r="E48" s="26" t="n">
        <f aca="false">'2013-2014 ведомст.'!F54</f>
        <v>310.9</v>
      </c>
      <c r="F48" s="26" t="n">
        <f aca="false">'2013-2014 ведомст.'!G54</f>
        <v>0</v>
      </c>
      <c r="G48" s="26" t="n">
        <f aca="false">'2013-2014 ведомст.'!H54</f>
        <v>0</v>
      </c>
      <c r="H48" s="26" t="n">
        <f aca="false">'2013-2014 ведомст.'!I54</f>
        <v>310.9</v>
      </c>
    </row>
    <row r="49" customFormat="false" ht="22.5" hidden="false" customHeight="false" outlineLevel="0" collapsed="false">
      <c r="A49" s="16" t="s">
        <v>52</v>
      </c>
      <c r="B49" s="16" t="s">
        <v>54</v>
      </c>
      <c r="C49" s="16" t="s">
        <v>44</v>
      </c>
      <c r="D49" s="22" t="s">
        <v>45</v>
      </c>
      <c r="E49" s="27" t="n">
        <f aca="false">'2013-2014 ведомст.'!F55</f>
        <v>32.1</v>
      </c>
      <c r="F49" s="27" t="n">
        <f aca="false">'2013-2014 ведомст.'!G55</f>
        <v>343</v>
      </c>
      <c r="G49" s="27" t="n">
        <f aca="false">'2013-2014 ведомст.'!H55</f>
        <v>354.4</v>
      </c>
      <c r="H49" s="27" t="n">
        <f aca="false">'2013-2014 ведомст.'!I55</f>
        <v>43.5</v>
      </c>
    </row>
    <row r="50" customFormat="false" ht="56.25" hidden="false" customHeight="false" outlineLevel="0" collapsed="false">
      <c r="A50" s="19" t="s">
        <v>52</v>
      </c>
      <c r="B50" s="19" t="s">
        <v>56</v>
      </c>
      <c r="C50" s="19" t="s">
        <v>28</v>
      </c>
      <c r="D50" s="29" t="s">
        <v>57</v>
      </c>
      <c r="E50" s="25" t="n">
        <f aca="false">E52+E51</f>
        <v>37.8</v>
      </c>
      <c r="F50" s="25" t="n">
        <f aca="false">F52</f>
        <v>37.8</v>
      </c>
      <c r="G50" s="25" t="n">
        <f aca="false">G52</f>
        <v>37.8</v>
      </c>
      <c r="H50" s="25" t="n">
        <f aca="false">H52+H51</f>
        <v>37.8</v>
      </c>
    </row>
    <row r="51" customFormat="false" ht="22.5" hidden="false" customHeight="false" outlineLevel="0" collapsed="false">
      <c r="A51" s="16" t="s">
        <v>52</v>
      </c>
      <c r="B51" s="16" t="s">
        <v>56</v>
      </c>
      <c r="C51" s="16" t="s">
        <v>42</v>
      </c>
      <c r="D51" s="22" t="s">
        <v>43</v>
      </c>
      <c r="E51" s="26" t="n">
        <f aca="false">'2013-2014 ведомст.'!F57</f>
        <v>33.08</v>
      </c>
      <c r="F51" s="26" t="n">
        <f aca="false">'2013-2014 ведомст.'!G57</f>
        <v>0</v>
      </c>
      <c r="G51" s="26" t="n">
        <f aca="false">'2013-2014 ведомст.'!H57</f>
        <v>0</v>
      </c>
      <c r="H51" s="26" t="n">
        <f aca="false">'2013-2014 ведомст.'!I57</f>
        <v>33.08</v>
      </c>
    </row>
    <row r="52" customFormat="false" ht="21" hidden="false" customHeight="true" outlineLevel="0" collapsed="false">
      <c r="A52" s="16" t="s">
        <v>52</v>
      </c>
      <c r="B52" s="16" t="s">
        <v>56</v>
      </c>
      <c r="C52" s="16" t="s">
        <v>44</v>
      </c>
      <c r="D52" s="22" t="s">
        <v>45</v>
      </c>
      <c r="E52" s="27" t="n">
        <f aca="false">'2013-2014 ведомст.'!F58</f>
        <v>4.72</v>
      </c>
      <c r="F52" s="27" t="n">
        <f aca="false">'2013-2014 ведомст.'!G58</f>
        <v>37.8</v>
      </c>
      <c r="G52" s="27" t="n">
        <f aca="false">'2013-2014 ведомст.'!H58</f>
        <v>37.8</v>
      </c>
      <c r="H52" s="27" t="n">
        <f aca="false">'2013-2014 ведомст.'!I58</f>
        <v>4.72</v>
      </c>
    </row>
    <row r="53" customFormat="false" ht="0.75" hidden="true" customHeight="true" outlineLevel="0" collapsed="false">
      <c r="A53" s="15" t="s">
        <v>58</v>
      </c>
      <c r="B53" s="15"/>
      <c r="C53" s="15"/>
      <c r="D53" s="30" t="s">
        <v>59</v>
      </c>
      <c r="E53" s="18" t="n">
        <f aca="false">E54</f>
        <v>0</v>
      </c>
      <c r="F53" s="18" t="n">
        <f aca="false">F54</f>
        <v>0</v>
      </c>
      <c r="G53" s="18" t="n">
        <f aca="false">G54</f>
        <v>0</v>
      </c>
      <c r="H53" s="18" t="n">
        <f aca="false">H54</f>
        <v>0</v>
      </c>
    </row>
    <row r="54" customFormat="false" ht="56.25" hidden="true" customHeight="false" outlineLevel="0" collapsed="false">
      <c r="A54" s="19" t="s">
        <v>58</v>
      </c>
      <c r="B54" s="19" t="s">
        <v>60</v>
      </c>
      <c r="C54" s="19" t="s">
        <v>28</v>
      </c>
      <c r="D54" s="29" t="s">
        <v>61</v>
      </c>
      <c r="E54" s="25" t="n">
        <f aca="false">E55</f>
        <v>0</v>
      </c>
      <c r="F54" s="25" t="n">
        <f aca="false">F55</f>
        <v>0</v>
      </c>
      <c r="G54" s="25" t="n">
        <f aca="false">G55</f>
        <v>0</v>
      </c>
      <c r="H54" s="25" t="n">
        <f aca="false">H55</f>
        <v>0</v>
      </c>
    </row>
    <row r="55" customFormat="false" ht="22.5" hidden="true" customHeight="false" outlineLevel="0" collapsed="false">
      <c r="A55" s="16" t="s">
        <v>58</v>
      </c>
      <c r="B55" s="16" t="s">
        <v>60</v>
      </c>
      <c r="C55" s="16" t="s">
        <v>44</v>
      </c>
      <c r="D55" s="22" t="s">
        <v>45</v>
      </c>
      <c r="E55" s="27" t="n">
        <f aca="false">'2013-2014 ведомст.'!F61</f>
        <v>0</v>
      </c>
      <c r="F55" s="27" t="n">
        <f aca="false">'2013-2014 ведомст.'!G61</f>
        <v>0</v>
      </c>
      <c r="G55" s="27" t="n">
        <f aca="false">'2013-2014 ведомст.'!H61</f>
        <v>0</v>
      </c>
      <c r="H55" s="27" t="n">
        <f aca="false">'2013-2014 ведомст.'!I61</f>
        <v>0</v>
      </c>
    </row>
    <row r="56" customFormat="false" ht="42.75" hidden="false" customHeight="false" outlineLevel="0" collapsed="false">
      <c r="A56" s="15" t="s">
        <v>62</v>
      </c>
      <c r="B56" s="15"/>
      <c r="C56" s="15"/>
      <c r="D56" s="17" t="s">
        <v>63</v>
      </c>
      <c r="E56" s="18" t="n">
        <f aca="false">E57+E69</f>
        <v>10620.218</v>
      </c>
      <c r="F56" s="18" t="e">
        <f aca="false">F57+F69</f>
        <v>#REF!</v>
      </c>
      <c r="G56" s="18" t="e">
        <f aca="false">G57+G69</f>
        <v>#REF!</v>
      </c>
      <c r="H56" s="18" t="n">
        <f aca="false">H57+H69</f>
        <v>10852.118</v>
      </c>
    </row>
    <row r="57" customFormat="false" ht="12.75" hidden="false" customHeight="false" outlineLevel="0" collapsed="false">
      <c r="A57" s="19" t="s">
        <v>62</v>
      </c>
      <c r="B57" s="19" t="s">
        <v>36</v>
      </c>
      <c r="C57" s="19" t="s">
        <v>28</v>
      </c>
      <c r="D57" s="20" t="s">
        <v>37</v>
      </c>
      <c r="E57" s="25" t="n">
        <f aca="false">E58+E66</f>
        <v>9965.692</v>
      </c>
      <c r="F57" s="25" t="e">
        <f aca="false">#REF!</f>
        <v>#REF!</v>
      </c>
      <c r="G57" s="25" t="e">
        <f aca="false">#REF!</f>
        <v>#REF!</v>
      </c>
      <c r="H57" s="25" t="n">
        <f aca="false">H58+H66</f>
        <v>10197.592</v>
      </c>
    </row>
    <row r="58" customFormat="false" ht="22.5" hidden="false" customHeight="false" outlineLevel="0" collapsed="false">
      <c r="A58" s="19" t="s">
        <v>62</v>
      </c>
      <c r="B58" s="19" t="s">
        <v>38</v>
      </c>
      <c r="C58" s="19" t="s">
        <v>28</v>
      </c>
      <c r="D58" s="20" t="s">
        <v>39</v>
      </c>
      <c r="E58" s="25" t="n">
        <f aca="false">E59+E62+E63+E64+E65</f>
        <v>3338.792</v>
      </c>
      <c r="F58" s="25" t="n">
        <f aca="false">F65</f>
        <v>2550</v>
      </c>
      <c r="G58" s="25" t="n">
        <f aca="false">G65</f>
        <v>2550</v>
      </c>
      <c r="H58" s="25" t="n">
        <f aca="false">H59+H62+H63+H64+H65</f>
        <v>3338.792</v>
      </c>
    </row>
    <row r="59" customFormat="false" ht="22.5" hidden="false" customHeight="false" outlineLevel="0" collapsed="false">
      <c r="A59" s="16" t="s">
        <v>62</v>
      </c>
      <c r="B59" s="16" t="s">
        <v>38</v>
      </c>
      <c r="C59" s="16" t="s">
        <v>30</v>
      </c>
      <c r="D59" s="20" t="s">
        <v>31</v>
      </c>
      <c r="E59" s="25" t="n">
        <f aca="false">E60+E61</f>
        <v>1092.71</v>
      </c>
      <c r="F59" s="25"/>
      <c r="G59" s="25"/>
      <c r="H59" s="25" t="n">
        <f aca="false">H60+H61</f>
        <v>1092.71</v>
      </c>
    </row>
    <row r="60" customFormat="false" ht="12.75" hidden="false" customHeight="false" outlineLevel="0" collapsed="false">
      <c r="A60" s="16" t="s">
        <v>62</v>
      </c>
      <c r="B60" s="16" t="s">
        <v>38</v>
      </c>
      <c r="C60" s="16" t="s">
        <v>32</v>
      </c>
      <c r="D60" s="22" t="s">
        <v>33</v>
      </c>
      <c r="E60" s="26" t="n">
        <f aca="false">'2013-2014 ведомст.'!F175+'2013-2014 ведомст.'!F695</f>
        <v>1087.71</v>
      </c>
      <c r="F60" s="26" t="n">
        <f aca="false">'2013-2014 ведомст.'!G175+'2013-2014 ведомст.'!G695</f>
        <v>0</v>
      </c>
      <c r="G60" s="26" t="n">
        <f aca="false">'2013-2014 ведомст.'!H175+'2013-2014 ведомст.'!H695</f>
        <v>0</v>
      </c>
      <c r="H60" s="26" t="n">
        <f aca="false">'2013-2014 ведомст.'!I175+'2013-2014 ведомст.'!I695</f>
        <v>1087.71</v>
      </c>
    </row>
    <row r="61" customFormat="false" ht="22.5" hidden="false" customHeight="false" outlineLevel="0" collapsed="false">
      <c r="A61" s="16" t="s">
        <v>62</v>
      </c>
      <c r="B61" s="16" t="s">
        <v>38</v>
      </c>
      <c r="C61" s="16" t="s">
        <v>40</v>
      </c>
      <c r="D61" s="22" t="s">
        <v>41</v>
      </c>
      <c r="E61" s="26" t="n">
        <f aca="false">'2013-2014 ведомст.'!F176</f>
        <v>5</v>
      </c>
      <c r="F61" s="26" t="n">
        <f aca="false">'2013-2014 ведомст.'!G176</f>
        <v>0</v>
      </c>
      <c r="G61" s="26" t="n">
        <f aca="false">'2013-2014 ведомст.'!H176</f>
        <v>0</v>
      </c>
      <c r="H61" s="26" t="n">
        <f aca="false">'2013-2014 ведомст.'!I176</f>
        <v>5</v>
      </c>
    </row>
    <row r="62" customFormat="false" ht="22.5" hidden="false" customHeight="false" outlineLevel="0" collapsed="false">
      <c r="A62" s="16" t="s">
        <v>62</v>
      </c>
      <c r="B62" s="16" t="s">
        <v>38</v>
      </c>
      <c r="C62" s="16" t="s">
        <v>42</v>
      </c>
      <c r="D62" s="22" t="s">
        <v>43</v>
      </c>
      <c r="E62" s="26" t="n">
        <f aca="false">'2013-2014 ведомст.'!F177+'2013-2014 ведомст.'!F696</f>
        <v>965.076</v>
      </c>
      <c r="F62" s="26" t="n">
        <f aca="false">'2013-2014 ведомст.'!G177+'2013-2014 ведомст.'!G696</f>
        <v>0</v>
      </c>
      <c r="G62" s="26" t="n">
        <f aca="false">'2013-2014 ведомст.'!H177+'2013-2014 ведомст.'!H696</f>
        <v>0</v>
      </c>
      <c r="H62" s="26" t="n">
        <f aca="false">'2013-2014 ведомст.'!I177+'2013-2014 ведомст.'!I696</f>
        <v>965.076</v>
      </c>
    </row>
    <row r="63" customFormat="false" ht="22.5" hidden="false" customHeight="false" outlineLevel="0" collapsed="false">
      <c r="A63" s="16" t="s">
        <v>62</v>
      </c>
      <c r="B63" s="16" t="s">
        <v>38</v>
      </c>
      <c r="C63" s="16" t="s">
        <v>44</v>
      </c>
      <c r="D63" s="22" t="s">
        <v>45</v>
      </c>
      <c r="E63" s="26" t="n">
        <f aca="false">'2013-2014 ведомст.'!F697+'2013-2014 ведомст.'!F178</f>
        <v>1233.294</v>
      </c>
      <c r="F63" s="26" t="n">
        <f aca="false">'2013-2014 ведомст.'!G697+'2013-2014 ведомст.'!G178</f>
        <v>742.08</v>
      </c>
      <c r="G63" s="26" t="n">
        <f aca="false">'2013-2014 ведомст.'!H697+'2013-2014 ведомст.'!H178</f>
        <v>742.08</v>
      </c>
      <c r="H63" s="26" t="n">
        <f aca="false">'2013-2014 ведомст.'!I697+'2013-2014 ведомст.'!I178</f>
        <v>1233.294</v>
      </c>
    </row>
    <row r="64" customFormat="false" ht="22.5" hidden="false" customHeight="false" outlineLevel="0" collapsed="false">
      <c r="A64" s="16" t="s">
        <v>62</v>
      </c>
      <c r="B64" s="16" t="s">
        <v>38</v>
      </c>
      <c r="C64" s="16" t="s">
        <v>46</v>
      </c>
      <c r="D64" s="22" t="s">
        <v>47</v>
      </c>
      <c r="E64" s="26" t="n">
        <f aca="false">'2013-2014 ведомст.'!F179+'2013-2014 ведомст.'!F698</f>
        <v>41.712</v>
      </c>
      <c r="F64" s="26" t="n">
        <f aca="false">'2013-2014 ведомст.'!G179+'2013-2014 ведомст.'!G698</f>
        <v>1.712</v>
      </c>
      <c r="G64" s="26" t="n">
        <f aca="false">'2013-2014 ведомст.'!H179+'2013-2014 ведомст.'!H698</f>
        <v>1.712</v>
      </c>
      <c r="H64" s="26" t="n">
        <f aca="false">'2013-2014 ведомст.'!I179+'2013-2014 ведомст.'!I698</f>
        <v>41.712</v>
      </c>
    </row>
    <row r="65" customFormat="false" ht="12.75" hidden="false" customHeight="false" outlineLevel="0" collapsed="false">
      <c r="A65" s="16" t="s">
        <v>62</v>
      </c>
      <c r="B65" s="16" t="s">
        <v>38</v>
      </c>
      <c r="C65" s="16" t="s">
        <v>48</v>
      </c>
      <c r="D65" s="22" t="s">
        <v>49</v>
      </c>
      <c r="E65" s="27" t="n">
        <f aca="false">'2013-2014 ведомст.'!F699+'2013-2014 ведомст.'!F180</f>
        <v>6</v>
      </c>
      <c r="F65" s="27" t="n">
        <f aca="false">'2013-2014 ведомст.'!G699+'2013-2014 ведомст.'!G180</f>
        <v>2550</v>
      </c>
      <c r="G65" s="27" t="n">
        <f aca="false">'2013-2014 ведомст.'!H699+'2013-2014 ведомст.'!H180</f>
        <v>2550</v>
      </c>
      <c r="H65" s="27" t="n">
        <f aca="false">'2013-2014 ведомст.'!I699+'2013-2014 ведомст.'!I180</f>
        <v>6</v>
      </c>
    </row>
    <row r="66" customFormat="false" ht="33.75" hidden="false" customHeight="false" outlineLevel="0" collapsed="false">
      <c r="A66" s="19" t="s">
        <v>62</v>
      </c>
      <c r="B66" s="19" t="s">
        <v>64</v>
      </c>
      <c r="C66" s="19" t="s">
        <v>28</v>
      </c>
      <c r="D66" s="20" t="s">
        <v>65</v>
      </c>
      <c r="E66" s="25" t="n">
        <f aca="false">E68</f>
        <v>6626.9</v>
      </c>
      <c r="F66" s="25" t="n">
        <f aca="false">F68</f>
        <v>6626.9</v>
      </c>
      <c r="G66" s="25" t="n">
        <f aca="false">G68</f>
        <v>6858.8</v>
      </c>
      <c r="H66" s="25" t="n">
        <f aca="false">H68</f>
        <v>6858.8</v>
      </c>
    </row>
    <row r="67" customFormat="false" ht="22.5" hidden="false" customHeight="false" outlineLevel="0" collapsed="false">
      <c r="A67" s="19" t="s">
        <v>62</v>
      </c>
      <c r="B67" s="19" t="s">
        <v>64</v>
      </c>
      <c r="C67" s="19" t="s">
        <v>30</v>
      </c>
      <c r="D67" s="20" t="s">
        <v>31</v>
      </c>
      <c r="E67" s="25" t="n">
        <f aca="false">E68</f>
        <v>6626.9</v>
      </c>
      <c r="F67" s="25"/>
      <c r="G67" s="25"/>
      <c r="H67" s="25" t="n">
        <f aca="false">H68</f>
        <v>6858.8</v>
      </c>
    </row>
    <row r="68" customFormat="false" ht="12.75" hidden="false" customHeight="false" outlineLevel="0" collapsed="false">
      <c r="A68" s="16" t="s">
        <v>62</v>
      </c>
      <c r="B68" s="16" t="s">
        <v>64</v>
      </c>
      <c r="C68" s="16" t="s">
        <v>32</v>
      </c>
      <c r="D68" s="22" t="s">
        <v>33</v>
      </c>
      <c r="E68" s="27" t="n">
        <f aca="false">'2013-2014 ведомст.'!F702</f>
        <v>6626.9</v>
      </c>
      <c r="F68" s="27" t="n">
        <f aca="false">'2013-2014 ведомст.'!G702</f>
        <v>6626.9</v>
      </c>
      <c r="G68" s="27" t="n">
        <f aca="false">'2013-2014 ведомст.'!H702</f>
        <v>6858.8</v>
      </c>
      <c r="H68" s="27" t="n">
        <f aca="false">'2013-2014 ведомст.'!I702</f>
        <v>6858.8</v>
      </c>
    </row>
    <row r="69" customFormat="false" ht="33.75" hidden="false" customHeight="false" outlineLevel="0" collapsed="false">
      <c r="A69" s="19" t="s">
        <v>62</v>
      </c>
      <c r="B69" s="19" t="s">
        <v>66</v>
      </c>
      <c r="C69" s="19" t="s">
        <v>28</v>
      </c>
      <c r="D69" s="29" t="s">
        <v>67</v>
      </c>
      <c r="E69" s="25" t="n">
        <f aca="false">E71</f>
        <v>654.526</v>
      </c>
      <c r="F69" s="25" t="n">
        <f aca="false">F71</f>
        <v>654.526</v>
      </c>
      <c r="G69" s="25" t="n">
        <f aca="false">G71</f>
        <v>654.526</v>
      </c>
      <c r="H69" s="25" t="n">
        <f aca="false">H71</f>
        <v>654.526</v>
      </c>
    </row>
    <row r="70" customFormat="false" ht="22.5" hidden="false" customHeight="false" outlineLevel="0" collapsed="false">
      <c r="A70" s="19" t="s">
        <v>62</v>
      </c>
      <c r="B70" s="19" t="s">
        <v>66</v>
      </c>
      <c r="C70" s="19" t="s">
        <v>30</v>
      </c>
      <c r="D70" s="20" t="s">
        <v>31</v>
      </c>
      <c r="E70" s="25" t="n">
        <f aca="false">E71</f>
        <v>654.526</v>
      </c>
      <c r="F70" s="25"/>
      <c r="G70" s="25"/>
      <c r="H70" s="25" t="n">
        <f aca="false">H71</f>
        <v>654.526</v>
      </c>
    </row>
    <row r="71" customFormat="false" ht="23.25" hidden="false" customHeight="true" outlineLevel="0" collapsed="false">
      <c r="A71" s="16" t="s">
        <v>62</v>
      </c>
      <c r="B71" s="16" t="s">
        <v>66</v>
      </c>
      <c r="C71" s="16" t="s">
        <v>32</v>
      </c>
      <c r="D71" s="22" t="s">
        <v>68</v>
      </c>
      <c r="E71" s="27" t="n">
        <f aca="false">'2013-2014 ведомст.'!F183</f>
        <v>654.526</v>
      </c>
      <c r="F71" s="27" t="n">
        <f aca="false">'2013-2014 ведомст.'!G183</f>
        <v>654.526</v>
      </c>
      <c r="G71" s="27" t="n">
        <f aca="false">'2013-2014 ведомст.'!H183</f>
        <v>654.526</v>
      </c>
      <c r="H71" s="27" t="n">
        <f aca="false">'2013-2014 ведомст.'!I183</f>
        <v>654.526</v>
      </c>
    </row>
    <row r="72" customFormat="false" ht="21" hidden="true" customHeight="false" outlineLevel="0" collapsed="false">
      <c r="A72" s="15" t="s">
        <v>69</v>
      </c>
      <c r="B72" s="15"/>
      <c r="C72" s="15"/>
      <c r="D72" s="30" t="s">
        <v>70</v>
      </c>
      <c r="E72" s="31" t="n">
        <f aca="false">E73</f>
        <v>0</v>
      </c>
      <c r="F72" s="31" t="n">
        <f aca="false">F73</f>
        <v>0</v>
      </c>
      <c r="G72" s="31" t="n">
        <f aca="false">G73</f>
        <v>0</v>
      </c>
      <c r="H72" s="31" t="n">
        <f aca="false">H73</f>
        <v>0</v>
      </c>
    </row>
    <row r="73" customFormat="false" ht="22.5" hidden="true" customHeight="false" outlineLevel="0" collapsed="false">
      <c r="A73" s="19" t="s">
        <v>69</v>
      </c>
      <c r="B73" s="19" t="s">
        <v>71</v>
      </c>
      <c r="C73" s="19" t="s">
        <v>28</v>
      </c>
      <c r="D73" s="29" t="s">
        <v>72</v>
      </c>
      <c r="E73" s="32"/>
      <c r="F73" s="32"/>
      <c r="G73" s="32"/>
      <c r="H73" s="32"/>
    </row>
    <row r="74" customFormat="false" ht="22.5" hidden="true" customHeight="false" outlineLevel="0" collapsed="false">
      <c r="A74" s="16" t="s">
        <v>69</v>
      </c>
      <c r="B74" s="16" t="s">
        <v>71</v>
      </c>
      <c r="C74" s="16" t="s">
        <v>73</v>
      </c>
      <c r="D74" s="22" t="s">
        <v>68</v>
      </c>
      <c r="E74" s="31" t="n">
        <f aca="false">E75</f>
        <v>0</v>
      </c>
      <c r="F74" s="31" t="n">
        <f aca="false">F75</f>
        <v>0</v>
      </c>
      <c r="G74" s="31" t="n">
        <f aca="false">G75</f>
        <v>0</v>
      </c>
      <c r="H74" s="31" t="n">
        <f aca="false">H75</f>
        <v>0</v>
      </c>
    </row>
    <row r="75" customFormat="false" ht="22.5" hidden="true" customHeight="false" outlineLevel="0" collapsed="false">
      <c r="A75" s="19" t="s">
        <v>69</v>
      </c>
      <c r="B75" s="19" t="s">
        <v>74</v>
      </c>
      <c r="C75" s="19" t="s">
        <v>28</v>
      </c>
      <c r="D75" s="20" t="s">
        <v>75</v>
      </c>
      <c r="E75" s="32"/>
      <c r="F75" s="32"/>
      <c r="G75" s="32"/>
      <c r="H75" s="32"/>
    </row>
    <row r="76" customFormat="false" ht="22.5" hidden="true" customHeight="false" outlineLevel="0" collapsed="false">
      <c r="A76" s="16" t="s">
        <v>69</v>
      </c>
      <c r="B76" s="16" t="s">
        <v>74</v>
      </c>
      <c r="C76" s="16" t="s">
        <v>73</v>
      </c>
      <c r="D76" s="22" t="s">
        <v>68</v>
      </c>
      <c r="E76" s="33" t="n">
        <f aca="false">E77</f>
        <v>500</v>
      </c>
      <c r="F76" s="33" t="n">
        <f aca="false">F77</f>
        <v>500</v>
      </c>
      <c r="G76" s="33" t="n">
        <f aca="false">G77</f>
        <v>500</v>
      </c>
      <c r="H76" s="33" t="n">
        <f aca="false">H77</f>
        <v>500</v>
      </c>
    </row>
    <row r="77" customFormat="false" ht="24" hidden="false" customHeight="true" outlineLevel="0" collapsed="false">
      <c r="A77" s="34" t="s">
        <v>76</v>
      </c>
      <c r="B77" s="35"/>
      <c r="C77" s="35"/>
      <c r="D77" s="17" t="s">
        <v>77</v>
      </c>
      <c r="E77" s="18" t="n">
        <f aca="false">E78</f>
        <v>500</v>
      </c>
      <c r="F77" s="18" t="n">
        <f aca="false">F78</f>
        <v>500</v>
      </c>
      <c r="G77" s="18" t="n">
        <f aca="false">G78</f>
        <v>500</v>
      </c>
      <c r="H77" s="18" t="n">
        <f aca="false">H78</f>
        <v>500</v>
      </c>
    </row>
    <row r="78" customFormat="false" ht="22.5" hidden="false" customHeight="true" outlineLevel="0" collapsed="false">
      <c r="A78" s="36" t="s">
        <v>76</v>
      </c>
      <c r="B78" s="36" t="s">
        <v>78</v>
      </c>
      <c r="C78" s="36" t="s">
        <v>28</v>
      </c>
      <c r="D78" s="29" t="s">
        <v>79</v>
      </c>
      <c r="E78" s="31" t="n">
        <f aca="false">E79</f>
        <v>500</v>
      </c>
      <c r="F78" s="31" t="n">
        <f aca="false">F79</f>
        <v>500</v>
      </c>
      <c r="G78" s="31" t="n">
        <f aca="false">G79</f>
        <v>500</v>
      </c>
      <c r="H78" s="31" t="n">
        <f aca="false">H79</f>
        <v>500</v>
      </c>
    </row>
    <row r="79" customFormat="false" ht="23.25" hidden="false" customHeight="true" outlineLevel="0" collapsed="false">
      <c r="A79" s="35" t="s">
        <v>76</v>
      </c>
      <c r="B79" s="35" t="s">
        <v>78</v>
      </c>
      <c r="C79" s="35" t="s">
        <v>80</v>
      </c>
      <c r="D79" s="37" t="s">
        <v>81</v>
      </c>
      <c r="E79" s="27" t="n">
        <f aca="false">'2013-2014 ведомст.'!F69</f>
        <v>500</v>
      </c>
      <c r="F79" s="27" t="n">
        <f aca="false">'2013-2014 ведомст.'!G69</f>
        <v>500</v>
      </c>
      <c r="G79" s="27" t="n">
        <f aca="false">'2013-2014 ведомст.'!H69</f>
        <v>500</v>
      </c>
      <c r="H79" s="27" t="n">
        <f aca="false">'2013-2014 ведомст.'!I69</f>
        <v>500</v>
      </c>
    </row>
    <row r="80" customFormat="false" ht="22.5" hidden="false" customHeight="false" outlineLevel="0" collapsed="false">
      <c r="A80" s="15" t="s">
        <v>82</v>
      </c>
      <c r="B80" s="16"/>
      <c r="C80" s="16"/>
      <c r="D80" s="17" t="s">
        <v>83</v>
      </c>
      <c r="E80" s="18" t="n">
        <f aca="false">E81+E83+E98+E96+E94</f>
        <v>6023.3</v>
      </c>
      <c r="F80" s="18" t="e">
        <f aca="false">F81+F83+F98+F96+F94</f>
        <v>#REF!</v>
      </c>
      <c r="G80" s="18" t="e">
        <f aca="false">G81+G83+G98+G96+G94</f>
        <v>#REF!</v>
      </c>
      <c r="H80" s="18" t="n">
        <f aca="false">H81+H83+H98+H96+H94</f>
        <v>6026.5</v>
      </c>
    </row>
    <row r="81" customFormat="false" ht="22.5" hidden="true" customHeight="false" outlineLevel="0" collapsed="false">
      <c r="A81" s="19" t="s">
        <v>82</v>
      </c>
      <c r="B81" s="19" t="s">
        <v>84</v>
      </c>
      <c r="C81" s="19" t="s">
        <v>28</v>
      </c>
      <c r="D81" s="20" t="s">
        <v>85</v>
      </c>
      <c r="E81" s="31" t="n">
        <f aca="false">E82</f>
        <v>0</v>
      </c>
      <c r="F81" s="31" t="n">
        <f aca="false">F82</f>
        <v>0</v>
      </c>
      <c r="G81" s="31" t="n">
        <f aca="false">G82</f>
        <v>0</v>
      </c>
      <c r="H81" s="31" t="n">
        <f aca="false">H82</f>
        <v>0</v>
      </c>
    </row>
    <row r="82" customFormat="false" ht="22.5" hidden="true" customHeight="false" outlineLevel="0" collapsed="false">
      <c r="A82" s="16" t="s">
        <v>82</v>
      </c>
      <c r="B82" s="16" t="s">
        <v>84</v>
      </c>
      <c r="C82" s="16" t="s">
        <v>73</v>
      </c>
      <c r="D82" s="22" t="s">
        <v>68</v>
      </c>
      <c r="E82" s="27" t="n">
        <f aca="false">'5 ведомственная (2012)'!F72</f>
        <v>0</v>
      </c>
      <c r="F82" s="27" t="n">
        <f aca="false">'5 ведомственная (2012)'!G72</f>
        <v>0</v>
      </c>
      <c r="G82" s="27" t="n">
        <f aca="false">'5 ведомственная (2012)'!H72</f>
        <v>0</v>
      </c>
      <c r="H82" s="27" t="n">
        <f aca="false">'5 ведомственная (2012)'!I72</f>
        <v>0</v>
      </c>
    </row>
    <row r="83" customFormat="false" ht="12.75" hidden="false" customHeight="false" outlineLevel="0" collapsed="false">
      <c r="A83" s="19" t="s">
        <v>82</v>
      </c>
      <c r="B83" s="19" t="s">
        <v>36</v>
      </c>
      <c r="C83" s="19" t="s">
        <v>28</v>
      </c>
      <c r="D83" s="20" t="s">
        <v>37</v>
      </c>
      <c r="E83" s="31" t="n">
        <f aca="false">E84+E91</f>
        <v>5636.3</v>
      </c>
      <c r="F83" s="31" t="e">
        <f aca="false">F84+#REF!+F91</f>
        <v>#REF!</v>
      </c>
      <c r="G83" s="31" t="e">
        <f aca="false">G84+#REF!+G91</f>
        <v>#REF!</v>
      </c>
      <c r="H83" s="31" t="n">
        <f aca="false">H84+H91</f>
        <v>5639.5</v>
      </c>
    </row>
    <row r="84" customFormat="false" ht="22.5" hidden="false" customHeight="false" outlineLevel="0" collapsed="false">
      <c r="A84" s="19" t="s">
        <v>82</v>
      </c>
      <c r="B84" s="19" t="s">
        <v>38</v>
      </c>
      <c r="C84" s="19" t="s">
        <v>28</v>
      </c>
      <c r="D84" s="20" t="s">
        <v>39</v>
      </c>
      <c r="E84" s="25" t="n">
        <f aca="false">E90+E89+E88+E87+E85</f>
        <v>5546</v>
      </c>
      <c r="F84" s="25" t="n">
        <f aca="false">F90</f>
        <v>5516</v>
      </c>
      <c r="G84" s="25" t="n">
        <f aca="false">G90</f>
        <v>5516</v>
      </c>
      <c r="H84" s="25" t="n">
        <f aca="false">H90+H89+H88+H87+H85</f>
        <v>5546</v>
      </c>
    </row>
    <row r="85" customFormat="false" ht="22.5" hidden="false" customHeight="false" outlineLevel="0" collapsed="false">
      <c r="A85" s="19" t="s">
        <v>82</v>
      </c>
      <c r="B85" s="19" t="s">
        <v>38</v>
      </c>
      <c r="C85" s="19" t="s">
        <v>30</v>
      </c>
      <c r="D85" s="20" t="s">
        <v>31</v>
      </c>
      <c r="E85" s="25" t="n">
        <f aca="false">E86</f>
        <v>4641.6</v>
      </c>
      <c r="F85" s="25"/>
      <c r="G85" s="25"/>
      <c r="H85" s="25" t="n">
        <f aca="false">H86</f>
        <v>4641.6</v>
      </c>
    </row>
    <row r="86" customFormat="false" ht="12.75" hidden="false" customHeight="false" outlineLevel="0" collapsed="false">
      <c r="A86" s="16" t="s">
        <v>82</v>
      </c>
      <c r="B86" s="16" t="s">
        <v>38</v>
      </c>
      <c r="C86" s="16" t="s">
        <v>32</v>
      </c>
      <c r="D86" s="22" t="s">
        <v>33</v>
      </c>
      <c r="E86" s="26" t="n">
        <f aca="false">'2013-2014 ведомст.'!F319</f>
        <v>4641.6</v>
      </c>
      <c r="F86" s="26" t="n">
        <f aca="false">'2013-2014 ведомст.'!G319</f>
        <v>0</v>
      </c>
      <c r="G86" s="26" t="n">
        <f aca="false">'2013-2014 ведомст.'!H319</f>
        <v>0</v>
      </c>
      <c r="H86" s="26" t="n">
        <f aca="false">'2013-2014 ведомст.'!I319</f>
        <v>4641.6</v>
      </c>
    </row>
    <row r="87" customFormat="false" ht="22.5" hidden="false" customHeight="false" outlineLevel="0" collapsed="false">
      <c r="A87" s="16" t="s">
        <v>82</v>
      </c>
      <c r="B87" s="16" t="s">
        <v>38</v>
      </c>
      <c r="C87" s="16" t="s">
        <v>42</v>
      </c>
      <c r="D87" s="22" t="s">
        <v>43</v>
      </c>
      <c r="E87" s="26" t="n">
        <f aca="false">'2013-2014 ведомст.'!F320</f>
        <v>217.44</v>
      </c>
      <c r="F87" s="26" t="n">
        <f aca="false">'2013-2014 ведомст.'!G320</f>
        <v>0</v>
      </c>
      <c r="G87" s="26" t="n">
        <f aca="false">'2013-2014 ведомст.'!H320</f>
        <v>0</v>
      </c>
      <c r="H87" s="26" t="n">
        <f aca="false">'2013-2014 ведомст.'!I320</f>
        <v>217.44</v>
      </c>
    </row>
    <row r="88" customFormat="false" ht="22.5" hidden="false" customHeight="false" outlineLevel="0" collapsed="false">
      <c r="A88" s="16" t="s">
        <v>82</v>
      </c>
      <c r="B88" s="16" t="s">
        <v>38</v>
      </c>
      <c r="C88" s="16" t="s">
        <v>44</v>
      </c>
      <c r="D88" s="22" t="s">
        <v>45</v>
      </c>
      <c r="E88" s="26" t="n">
        <f aca="false">'2013-2014 ведомст.'!F321</f>
        <v>581.36</v>
      </c>
      <c r="F88" s="26" t="n">
        <f aca="false">'2013-2014 ведомст.'!G321</f>
        <v>0</v>
      </c>
      <c r="G88" s="26" t="n">
        <f aca="false">'2013-2014 ведомст.'!H321</f>
        <v>0</v>
      </c>
      <c r="H88" s="26" t="n">
        <f aca="false">'2013-2014 ведомст.'!I321</f>
        <v>581.36</v>
      </c>
    </row>
    <row r="89" customFormat="false" ht="22.5" hidden="false" customHeight="false" outlineLevel="0" collapsed="false">
      <c r="A89" s="16" t="s">
        <v>82</v>
      </c>
      <c r="B89" s="16" t="s">
        <v>38</v>
      </c>
      <c r="C89" s="16" t="s">
        <v>46</v>
      </c>
      <c r="D89" s="22" t="s">
        <v>47</v>
      </c>
      <c r="E89" s="26" t="n">
        <f aca="false">'2013-2014 ведомст.'!F322</f>
        <v>30</v>
      </c>
      <c r="F89" s="26" t="n">
        <f aca="false">'2013-2014 ведомст.'!G322</f>
        <v>0</v>
      </c>
      <c r="G89" s="26" t="n">
        <f aca="false">'2013-2014 ведомст.'!H322</f>
        <v>0</v>
      </c>
      <c r="H89" s="26" t="n">
        <f aca="false">'2013-2014 ведомст.'!I322</f>
        <v>30</v>
      </c>
    </row>
    <row r="90" customFormat="false" ht="12.75" hidden="false" customHeight="false" outlineLevel="0" collapsed="false">
      <c r="A90" s="16" t="s">
        <v>82</v>
      </c>
      <c r="B90" s="16" t="s">
        <v>38</v>
      </c>
      <c r="C90" s="16" t="s">
        <v>48</v>
      </c>
      <c r="D90" s="22" t="s">
        <v>49</v>
      </c>
      <c r="E90" s="27" t="n">
        <f aca="false">'2013-2014 ведомст.'!F323</f>
        <v>75.6</v>
      </c>
      <c r="F90" s="27" t="n">
        <f aca="false">'2013-2014 ведомст.'!G323</f>
        <v>5516</v>
      </c>
      <c r="G90" s="27" t="n">
        <f aca="false">'2013-2014 ведомст.'!H323</f>
        <v>5516</v>
      </c>
      <c r="H90" s="27" t="n">
        <f aca="false">'2013-2014 ведомст.'!I323</f>
        <v>75.6</v>
      </c>
    </row>
    <row r="91" customFormat="false" ht="45" hidden="false" customHeight="false" outlineLevel="0" collapsed="false">
      <c r="A91" s="19" t="s">
        <v>82</v>
      </c>
      <c r="B91" s="19" t="s">
        <v>86</v>
      </c>
      <c r="C91" s="19" t="s">
        <v>28</v>
      </c>
      <c r="D91" s="28" t="s">
        <v>87</v>
      </c>
      <c r="E91" s="25" t="n">
        <f aca="false">E93</f>
        <v>90.3</v>
      </c>
      <c r="F91" s="25" t="n">
        <f aca="false">F93</f>
        <v>90.3</v>
      </c>
      <c r="G91" s="25" t="n">
        <f aca="false">G93</f>
        <v>93.5</v>
      </c>
      <c r="H91" s="25" t="n">
        <f aca="false">H93</f>
        <v>93.5</v>
      </c>
    </row>
    <row r="92" customFormat="false" ht="22.5" hidden="false" customHeight="false" outlineLevel="0" collapsed="false">
      <c r="A92" s="19" t="s">
        <v>82</v>
      </c>
      <c r="B92" s="19" t="s">
        <v>86</v>
      </c>
      <c r="C92" s="19" t="s">
        <v>30</v>
      </c>
      <c r="D92" s="20" t="s">
        <v>31</v>
      </c>
      <c r="E92" s="25" t="n">
        <f aca="false">E93</f>
        <v>90.3</v>
      </c>
      <c r="F92" s="25"/>
      <c r="G92" s="25"/>
      <c r="H92" s="25" t="n">
        <f aca="false">H93</f>
        <v>93.5</v>
      </c>
    </row>
    <row r="93" customFormat="false" ht="12.75" hidden="false" customHeight="false" outlineLevel="0" collapsed="false">
      <c r="A93" s="16" t="s">
        <v>82</v>
      </c>
      <c r="B93" s="16" t="s">
        <v>86</v>
      </c>
      <c r="C93" s="16" t="s">
        <v>32</v>
      </c>
      <c r="D93" s="22" t="s">
        <v>33</v>
      </c>
      <c r="E93" s="27" t="n">
        <f aca="false">'2013-2014 ведомст.'!F75</f>
        <v>90.3</v>
      </c>
      <c r="F93" s="27" t="n">
        <f aca="false">'2013-2014 ведомст.'!G75</f>
        <v>90.3</v>
      </c>
      <c r="G93" s="27" t="n">
        <f aca="false">'2013-2014 ведомст.'!H75</f>
        <v>93.5</v>
      </c>
      <c r="H93" s="27" t="n">
        <f aca="false">'2013-2014 ведомст.'!I75</f>
        <v>93.5</v>
      </c>
    </row>
    <row r="94" customFormat="false" ht="33.75" hidden="false" customHeight="false" outlineLevel="0" collapsed="false">
      <c r="A94" s="19" t="s">
        <v>82</v>
      </c>
      <c r="B94" s="19" t="s">
        <v>88</v>
      </c>
      <c r="C94" s="19" t="s">
        <v>28</v>
      </c>
      <c r="D94" s="29" t="s">
        <v>89</v>
      </c>
      <c r="E94" s="25" t="n">
        <f aca="false">E95</f>
        <v>119</v>
      </c>
      <c r="F94" s="25" t="n">
        <f aca="false">F95</f>
        <v>119</v>
      </c>
      <c r="G94" s="25" t="n">
        <f aca="false">G95</f>
        <v>119</v>
      </c>
      <c r="H94" s="25" t="n">
        <f aca="false">H95</f>
        <v>119</v>
      </c>
    </row>
    <row r="95" customFormat="false" ht="22.5" hidden="false" customHeight="false" outlineLevel="0" collapsed="false">
      <c r="A95" s="16" t="s">
        <v>82</v>
      </c>
      <c r="B95" s="16" t="s">
        <v>88</v>
      </c>
      <c r="C95" s="16" t="s">
        <v>44</v>
      </c>
      <c r="D95" s="22" t="s">
        <v>45</v>
      </c>
      <c r="E95" s="27" t="n">
        <f aca="false">'2013-2014 ведомст.'!F325</f>
        <v>119</v>
      </c>
      <c r="F95" s="27" t="n">
        <f aca="false">'2013-2014 ведомст.'!G325</f>
        <v>119</v>
      </c>
      <c r="G95" s="27" t="n">
        <f aca="false">'2013-2014 ведомст.'!H325</f>
        <v>119</v>
      </c>
      <c r="H95" s="27" t="n">
        <f aca="false">'2013-2014 ведомст.'!I325</f>
        <v>119</v>
      </c>
    </row>
    <row r="96" customFormat="false" ht="22.5" hidden="false" customHeight="false" outlineLevel="0" collapsed="false">
      <c r="A96" s="19" t="s">
        <v>82</v>
      </c>
      <c r="B96" s="19" t="s">
        <v>90</v>
      </c>
      <c r="C96" s="19" t="s">
        <v>28</v>
      </c>
      <c r="D96" s="20" t="s">
        <v>91</v>
      </c>
      <c r="E96" s="25" t="n">
        <f aca="false">E97</f>
        <v>108</v>
      </c>
      <c r="F96" s="25" t="n">
        <f aca="false">F97</f>
        <v>108</v>
      </c>
      <c r="G96" s="25" t="n">
        <f aca="false">G97</f>
        <v>108</v>
      </c>
      <c r="H96" s="25" t="n">
        <f aca="false">H97</f>
        <v>108</v>
      </c>
    </row>
    <row r="97" customFormat="false" ht="22.5" hidden="false" customHeight="false" outlineLevel="0" collapsed="false">
      <c r="A97" s="16" t="s">
        <v>82</v>
      </c>
      <c r="B97" s="16" t="s">
        <v>90</v>
      </c>
      <c r="C97" s="16" t="s">
        <v>44</v>
      </c>
      <c r="D97" s="22" t="s">
        <v>45</v>
      </c>
      <c r="E97" s="27" t="n">
        <f aca="false">'2013-2014 ведомст.'!F79</f>
        <v>108</v>
      </c>
      <c r="F97" s="27" t="n">
        <f aca="false">'2013-2014 ведомст.'!G79</f>
        <v>108</v>
      </c>
      <c r="G97" s="27" t="n">
        <f aca="false">'2013-2014 ведомст.'!H79</f>
        <v>108</v>
      </c>
      <c r="H97" s="27" t="n">
        <f aca="false">'2013-2014 ведомст.'!I79</f>
        <v>108</v>
      </c>
    </row>
    <row r="98" customFormat="false" ht="22.5" hidden="false" customHeight="false" outlineLevel="0" collapsed="false">
      <c r="A98" s="19" t="s">
        <v>82</v>
      </c>
      <c r="B98" s="19" t="s">
        <v>92</v>
      </c>
      <c r="C98" s="19" t="s">
        <v>28</v>
      </c>
      <c r="D98" s="29" t="s">
        <v>93</v>
      </c>
      <c r="E98" s="25" t="n">
        <f aca="false">E99+E101</f>
        <v>160</v>
      </c>
      <c r="F98" s="25" t="n">
        <f aca="false">F99+F101</f>
        <v>160</v>
      </c>
      <c r="G98" s="25" t="n">
        <f aca="false">G99+G101</f>
        <v>160</v>
      </c>
      <c r="H98" s="25" t="n">
        <f aca="false">H99+H101</f>
        <v>160</v>
      </c>
    </row>
    <row r="99" customFormat="false" ht="33.75" hidden="false" customHeight="false" outlineLevel="0" collapsed="false">
      <c r="A99" s="19" t="s">
        <v>82</v>
      </c>
      <c r="B99" s="19" t="s">
        <v>94</v>
      </c>
      <c r="C99" s="19" t="s">
        <v>28</v>
      </c>
      <c r="D99" s="29" t="s">
        <v>95</v>
      </c>
      <c r="E99" s="25" t="n">
        <f aca="false">E100</f>
        <v>160</v>
      </c>
      <c r="F99" s="25" t="n">
        <f aca="false">F100</f>
        <v>160</v>
      </c>
      <c r="G99" s="25" t="n">
        <f aca="false">G100</f>
        <v>160</v>
      </c>
      <c r="H99" s="25" t="n">
        <f aca="false">H100</f>
        <v>160</v>
      </c>
    </row>
    <row r="100" customFormat="false" ht="22.5" hidden="false" customHeight="false" outlineLevel="0" collapsed="false">
      <c r="A100" s="35" t="s">
        <v>82</v>
      </c>
      <c r="B100" s="35" t="s">
        <v>94</v>
      </c>
      <c r="C100" s="35" t="s">
        <v>44</v>
      </c>
      <c r="D100" s="22" t="s">
        <v>45</v>
      </c>
      <c r="E100" s="27" t="n">
        <f aca="false">'2013-2014 ведомст.'!F82</f>
        <v>160</v>
      </c>
      <c r="F100" s="27" t="n">
        <f aca="false">'2013-2014 ведомст.'!G82</f>
        <v>160</v>
      </c>
      <c r="G100" s="27" t="n">
        <f aca="false">'2013-2014 ведомст.'!H82</f>
        <v>160</v>
      </c>
      <c r="H100" s="27" t="n">
        <f aca="false">'2013-2014 ведомст.'!I82</f>
        <v>160</v>
      </c>
    </row>
    <row r="101" customFormat="false" ht="22.5" hidden="true" customHeight="false" outlineLevel="0" collapsed="false">
      <c r="A101" s="19" t="s">
        <v>82</v>
      </c>
      <c r="B101" s="19" t="s">
        <v>96</v>
      </c>
      <c r="C101" s="19" t="s">
        <v>28</v>
      </c>
      <c r="D101" s="29" t="s">
        <v>97</v>
      </c>
      <c r="E101" s="25" t="n">
        <f aca="false">E102</f>
        <v>0</v>
      </c>
      <c r="F101" s="25" t="n">
        <f aca="false">F102</f>
        <v>0</v>
      </c>
      <c r="G101" s="25" t="n">
        <f aca="false">G102</f>
        <v>0</v>
      </c>
      <c r="H101" s="25" t="n">
        <f aca="false">H102</f>
        <v>0</v>
      </c>
    </row>
    <row r="102" customFormat="false" ht="21.75" hidden="true" customHeight="true" outlineLevel="0" collapsed="false">
      <c r="A102" s="16" t="s">
        <v>82</v>
      </c>
      <c r="B102" s="16" t="s">
        <v>96</v>
      </c>
      <c r="C102" s="16" t="s">
        <v>44</v>
      </c>
      <c r="D102" s="22" t="s">
        <v>45</v>
      </c>
      <c r="E102" s="27"/>
      <c r="F102" s="27" t="n">
        <f aca="false">'5 ведомственная (2012)'!G330</f>
        <v>0</v>
      </c>
      <c r="G102" s="27" t="n">
        <f aca="false">'5 ведомственная (2012)'!H330</f>
        <v>0</v>
      </c>
      <c r="H102" s="27"/>
    </row>
    <row r="103" customFormat="false" ht="22.5" hidden="true" customHeight="false" outlineLevel="0" collapsed="false">
      <c r="A103" s="19" t="s">
        <v>82</v>
      </c>
      <c r="B103" s="19" t="s">
        <v>98</v>
      </c>
      <c r="C103" s="19" t="s">
        <v>28</v>
      </c>
      <c r="D103" s="29" t="s">
        <v>99</v>
      </c>
      <c r="E103" s="25" t="n">
        <f aca="false">E104</f>
        <v>0</v>
      </c>
      <c r="F103" s="25" t="n">
        <f aca="false">F104</f>
        <v>0</v>
      </c>
      <c r="G103" s="25" t="n">
        <f aca="false">G104</f>
        <v>0</v>
      </c>
      <c r="H103" s="25" t="n">
        <f aca="false">H104</f>
        <v>0</v>
      </c>
    </row>
    <row r="104" customFormat="false" ht="22.5" hidden="true" customHeight="false" outlineLevel="0" collapsed="false">
      <c r="A104" s="16" t="s">
        <v>82</v>
      </c>
      <c r="B104" s="16" t="s">
        <v>98</v>
      </c>
      <c r="C104" s="16" t="s">
        <v>73</v>
      </c>
      <c r="D104" s="22" t="s">
        <v>68</v>
      </c>
      <c r="E104" s="27" t="n">
        <f aca="false">'5 ведомственная (2012)'!F332</f>
        <v>0</v>
      </c>
      <c r="F104" s="27" t="n">
        <f aca="false">'5 ведомственная (2012)'!G332</f>
        <v>0</v>
      </c>
      <c r="G104" s="27" t="n">
        <f aca="false">'5 ведомственная (2012)'!H332</f>
        <v>0</v>
      </c>
      <c r="H104" s="27" t="n">
        <f aca="false">'5 ведомственная (2012)'!I332</f>
        <v>0</v>
      </c>
    </row>
    <row r="105" customFormat="false" ht="29.25" hidden="false" customHeight="true" outlineLevel="0" collapsed="false">
      <c r="A105" s="38" t="s">
        <v>100</v>
      </c>
      <c r="B105" s="39"/>
      <c r="C105" s="39"/>
      <c r="D105" s="40" t="s">
        <v>101</v>
      </c>
      <c r="E105" s="41" t="n">
        <f aca="false">E106</f>
        <v>1228.6</v>
      </c>
      <c r="F105" s="41" t="n">
        <f aca="false">F106</f>
        <v>1228.6</v>
      </c>
      <c r="G105" s="41" t="n">
        <f aca="false">G106</f>
        <v>1261.2</v>
      </c>
      <c r="H105" s="41" t="n">
        <f aca="false">H106</f>
        <v>1261.2</v>
      </c>
    </row>
    <row r="106" customFormat="false" ht="29.25" hidden="false" customHeight="true" outlineLevel="0" collapsed="false">
      <c r="A106" s="15" t="s">
        <v>102</v>
      </c>
      <c r="B106" s="15"/>
      <c r="C106" s="15"/>
      <c r="D106" s="30" t="s">
        <v>103</v>
      </c>
      <c r="E106" s="27" t="n">
        <f aca="false">E107</f>
        <v>1228.6</v>
      </c>
      <c r="F106" s="27" t="n">
        <f aca="false">F107</f>
        <v>1228.6</v>
      </c>
      <c r="G106" s="27" t="n">
        <f aca="false">G107</f>
        <v>1261.2</v>
      </c>
      <c r="H106" s="27" t="n">
        <f aca="false">H107</f>
        <v>1261.2</v>
      </c>
    </row>
    <row r="107" customFormat="false" ht="33.75" hidden="false" customHeight="false" outlineLevel="0" collapsed="false">
      <c r="A107" s="19" t="s">
        <v>102</v>
      </c>
      <c r="B107" s="19" t="s">
        <v>104</v>
      </c>
      <c r="C107" s="19" t="s">
        <v>28</v>
      </c>
      <c r="D107" s="20" t="s">
        <v>105</v>
      </c>
      <c r="E107" s="27" t="n">
        <f aca="false">E108</f>
        <v>1228.6</v>
      </c>
      <c r="F107" s="27" t="n">
        <f aca="false">F108</f>
        <v>1228.6</v>
      </c>
      <c r="G107" s="27" t="n">
        <f aca="false">G108</f>
        <v>1261.2</v>
      </c>
      <c r="H107" s="27" t="n">
        <f aca="false">H108</f>
        <v>1261.2</v>
      </c>
    </row>
    <row r="108" customFormat="false" ht="12.75" hidden="false" customHeight="false" outlineLevel="0" collapsed="false">
      <c r="A108" s="16" t="s">
        <v>102</v>
      </c>
      <c r="B108" s="16" t="s">
        <v>104</v>
      </c>
      <c r="C108" s="16" t="s">
        <v>106</v>
      </c>
      <c r="D108" s="37" t="s">
        <v>107</v>
      </c>
      <c r="E108" s="27" t="n">
        <f aca="false">'2013-2014 ведомст.'!F715</f>
        <v>1228.6</v>
      </c>
      <c r="F108" s="27" t="n">
        <f aca="false">'2013-2014 ведомст.'!G715</f>
        <v>1228.6</v>
      </c>
      <c r="G108" s="27" t="n">
        <f aca="false">'2013-2014 ведомст.'!H715</f>
        <v>1261.2</v>
      </c>
      <c r="H108" s="27" t="n">
        <f aca="false">'2013-2014 ведомст.'!I715</f>
        <v>1261.2</v>
      </c>
    </row>
    <row r="109" customFormat="false" ht="38.25" hidden="false" customHeight="false" outlineLevel="0" collapsed="false">
      <c r="A109" s="38" t="s">
        <v>108</v>
      </c>
      <c r="B109" s="38"/>
      <c r="C109" s="38"/>
      <c r="D109" s="40" t="s">
        <v>109</v>
      </c>
      <c r="E109" s="42" t="n">
        <f aca="false">E110+E124+E133</f>
        <v>2377.1</v>
      </c>
      <c r="F109" s="42" t="n">
        <f aca="false">F110+F124+F133</f>
        <v>774.4</v>
      </c>
      <c r="G109" s="42" t="n">
        <f aca="false">G110+G124+G133</f>
        <v>774.4</v>
      </c>
      <c r="H109" s="42" t="n">
        <f aca="false">H110+H124+H133</f>
        <v>2432.2</v>
      </c>
    </row>
    <row r="110" customFormat="false" ht="12.75" hidden="true" customHeight="false" outlineLevel="0" collapsed="false">
      <c r="A110" s="15" t="s">
        <v>110</v>
      </c>
      <c r="B110" s="16"/>
      <c r="C110" s="16"/>
      <c r="D110" s="30" t="s">
        <v>111</v>
      </c>
      <c r="E110" s="18" t="n">
        <f aca="false">E111+E113+E115+E117+E119</f>
        <v>0</v>
      </c>
      <c r="F110" s="18" t="n">
        <f aca="false">F111+F113+F115+F117+F119</f>
        <v>0</v>
      </c>
      <c r="G110" s="18" t="n">
        <f aca="false">G111+G113+G115+G117+G119</f>
        <v>0</v>
      </c>
      <c r="H110" s="18" t="n">
        <f aca="false">H111+H113+H115+H117+H119</f>
        <v>0</v>
      </c>
    </row>
    <row r="111" customFormat="false" ht="10.5" hidden="true" customHeight="true" outlineLevel="0" collapsed="false">
      <c r="A111" s="19" t="s">
        <v>110</v>
      </c>
      <c r="B111" s="19" t="s">
        <v>112</v>
      </c>
      <c r="C111" s="19" t="s">
        <v>28</v>
      </c>
      <c r="D111" s="20" t="s">
        <v>113</v>
      </c>
      <c r="E111" s="31" t="n">
        <f aca="false">E112</f>
        <v>0</v>
      </c>
      <c r="F111" s="31" t="n">
        <f aca="false">F112</f>
        <v>0</v>
      </c>
      <c r="G111" s="31" t="n">
        <f aca="false">G112</f>
        <v>0</v>
      </c>
      <c r="H111" s="31" t="n">
        <f aca="false">H112</f>
        <v>0</v>
      </c>
    </row>
    <row r="112" customFormat="false" ht="33.75" hidden="true" customHeight="false" outlineLevel="0" collapsed="false">
      <c r="A112" s="16" t="s">
        <v>110</v>
      </c>
      <c r="B112" s="16" t="s">
        <v>112</v>
      </c>
      <c r="C112" s="16" t="s">
        <v>114</v>
      </c>
      <c r="D112" s="22" t="s">
        <v>115</v>
      </c>
      <c r="E112" s="27" t="n">
        <f aca="false">'5 ведомственная (2012)'!F718</f>
        <v>0</v>
      </c>
      <c r="F112" s="27" t="n">
        <f aca="false">'5 ведомственная (2012)'!G718</f>
        <v>0</v>
      </c>
      <c r="G112" s="27" t="n">
        <f aca="false">'5 ведомственная (2012)'!H718</f>
        <v>0</v>
      </c>
      <c r="H112" s="27" t="n">
        <f aca="false">'5 ведомственная (2012)'!I718</f>
        <v>0</v>
      </c>
    </row>
    <row r="113" customFormat="false" ht="12.75" hidden="true" customHeight="false" outlineLevel="0" collapsed="false">
      <c r="A113" s="36" t="s">
        <v>110</v>
      </c>
      <c r="B113" s="36" t="s">
        <v>116</v>
      </c>
      <c r="C113" s="36" t="s">
        <v>28</v>
      </c>
      <c r="D113" s="20" t="s">
        <v>117</v>
      </c>
      <c r="E113" s="31" t="n">
        <f aca="false">E114</f>
        <v>0</v>
      </c>
      <c r="F113" s="31" t="n">
        <f aca="false">F114</f>
        <v>0</v>
      </c>
      <c r="G113" s="31" t="n">
        <f aca="false">G114</f>
        <v>0</v>
      </c>
      <c r="H113" s="31" t="n">
        <f aca="false">H114</f>
        <v>0</v>
      </c>
    </row>
    <row r="114" customFormat="false" ht="33.75" hidden="true" customHeight="false" outlineLevel="0" collapsed="false">
      <c r="A114" s="35" t="s">
        <v>110</v>
      </c>
      <c r="B114" s="35" t="s">
        <v>116</v>
      </c>
      <c r="C114" s="35" t="s">
        <v>114</v>
      </c>
      <c r="D114" s="22" t="s">
        <v>115</v>
      </c>
      <c r="E114" s="27" t="n">
        <f aca="false">'5 ведомственная (2012)'!F720</f>
        <v>0</v>
      </c>
      <c r="F114" s="27" t="n">
        <f aca="false">'5 ведомственная (2012)'!G720</f>
        <v>0</v>
      </c>
      <c r="G114" s="27" t="n">
        <f aca="false">'5 ведомственная (2012)'!H720</f>
        <v>0</v>
      </c>
      <c r="H114" s="27" t="n">
        <f aca="false">'5 ведомственная (2012)'!I720</f>
        <v>0</v>
      </c>
    </row>
    <row r="115" customFormat="false" ht="33.75" hidden="true" customHeight="false" outlineLevel="0" collapsed="false">
      <c r="A115" s="36" t="s">
        <v>110</v>
      </c>
      <c r="B115" s="36" t="s">
        <v>118</v>
      </c>
      <c r="C115" s="36" t="s">
        <v>28</v>
      </c>
      <c r="D115" s="20" t="s">
        <v>119</v>
      </c>
      <c r="E115" s="25" t="n">
        <f aca="false">E116</f>
        <v>0</v>
      </c>
      <c r="F115" s="25" t="n">
        <f aca="false">F116</f>
        <v>0</v>
      </c>
      <c r="G115" s="25" t="n">
        <f aca="false">G116</f>
        <v>0</v>
      </c>
      <c r="H115" s="25" t="n">
        <f aca="false">H116</f>
        <v>0</v>
      </c>
    </row>
    <row r="116" customFormat="false" ht="33.75" hidden="true" customHeight="false" outlineLevel="0" collapsed="false">
      <c r="A116" s="35" t="s">
        <v>110</v>
      </c>
      <c r="B116" s="35" t="s">
        <v>118</v>
      </c>
      <c r="C116" s="35" t="s">
        <v>114</v>
      </c>
      <c r="D116" s="22" t="s">
        <v>115</v>
      </c>
      <c r="E116" s="27" t="n">
        <f aca="false">'5 ведомственная (2012)'!F722+'5 ведомственная (2012)'!F335</f>
        <v>0</v>
      </c>
      <c r="F116" s="27" t="n">
        <f aca="false">'5 ведомственная (2012)'!G722+'5 ведомственная (2012)'!G335</f>
        <v>0</v>
      </c>
      <c r="G116" s="27" t="n">
        <f aca="false">'5 ведомственная (2012)'!H722+'5 ведомственная (2012)'!H335</f>
        <v>0</v>
      </c>
      <c r="H116" s="27" t="n">
        <f aca="false">'5 ведомственная (2012)'!I722+'5 ведомственная (2012)'!I335</f>
        <v>0</v>
      </c>
    </row>
    <row r="117" customFormat="false" ht="33.75" hidden="true" customHeight="false" outlineLevel="0" collapsed="false">
      <c r="A117" s="36" t="s">
        <v>110</v>
      </c>
      <c r="B117" s="36" t="s">
        <v>120</v>
      </c>
      <c r="C117" s="36" t="s">
        <v>28</v>
      </c>
      <c r="D117" s="20" t="s">
        <v>121</v>
      </c>
      <c r="E117" s="25" t="n">
        <f aca="false">E118</f>
        <v>0</v>
      </c>
      <c r="F117" s="25" t="n">
        <f aca="false">F118</f>
        <v>0</v>
      </c>
      <c r="G117" s="25" t="n">
        <f aca="false">G118</f>
        <v>0</v>
      </c>
      <c r="H117" s="25" t="n">
        <f aca="false">H118</f>
        <v>0</v>
      </c>
    </row>
    <row r="118" customFormat="false" ht="12.75" hidden="true" customHeight="false" outlineLevel="0" collapsed="false">
      <c r="A118" s="35" t="s">
        <v>110</v>
      </c>
      <c r="B118" s="35" t="s">
        <v>120</v>
      </c>
      <c r="C118" s="35" t="s">
        <v>122</v>
      </c>
      <c r="D118" s="22" t="s">
        <v>123</v>
      </c>
      <c r="E118" s="27" t="n">
        <f aca="false">'5 ведомственная (2012)'!F724</f>
        <v>0</v>
      </c>
      <c r="F118" s="27" t="n">
        <f aca="false">'5 ведомственная (2012)'!G724</f>
        <v>0</v>
      </c>
      <c r="G118" s="27" t="n">
        <f aca="false">'5 ведомственная (2012)'!H724</f>
        <v>0</v>
      </c>
      <c r="H118" s="27" t="n">
        <f aca="false">'5 ведомственная (2012)'!I724</f>
        <v>0</v>
      </c>
    </row>
    <row r="119" customFormat="false" ht="22.5" hidden="true" customHeight="false" outlineLevel="0" collapsed="false">
      <c r="A119" s="36" t="s">
        <v>110</v>
      </c>
      <c r="B119" s="36" t="s">
        <v>92</v>
      </c>
      <c r="C119" s="36" t="s">
        <v>28</v>
      </c>
      <c r="D119" s="29" t="s">
        <v>93</v>
      </c>
      <c r="E119" s="25" t="n">
        <f aca="false">E120+E122</f>
        <v>0</v>
      </c>
      <c r="F119" s="25" t="n">
        <f aca="false">F120+F122</f>
        <v>0</v>
      </c>
      <c r="G119" s="25" t="n">
        <f aca="false">G120+G122</f>
        <v>0</v>
      </c>
      <c r="H119" s="25" t="n">
        <f aca="false">H120+H122</f>
        <v>0</v>
      </c>
    </row>
    <row r="120" customFormat="false" ht="33.75" hidden="true" customHeight="false" outlineLevel="0" collapsed="false">
      <c r="A120" s="36" t="s">
        <v>110</v>
      </c>
      <c r="B120" s="36" t="s">
        <v>124</v>
      </c>
      <c r="C120" s="36" t="s">
        <v>28</v>
      </c>
      <c r="D120" s="20" t="s">
        <v>125</v>
      </c>
      <c r="E120" s="25" t="n">
        <f aca="false">E121</f>
        <v>0</v>
      </c>
      <c r="F120" s="25" t="n">
        <f aca="false">F121</f>
        <v>0</v>
      </c>
      <c r="G120" s="25" t="n">
        <f aca="false">G121</f>
        <v>0</v>
      </c>
      <c r="H120" s="25" t="n">
        <f aca="false">H121</f>
        <v>0</v>
      </c>
    </row>
    <row r="121" customFormat="false" ht="22.5" hidden="true" customHeight="false" outlineLevel="0" collapsed="false">
      <c r="A121" s="35" t="s">
        <v>110</v>
      </c>
      <c r="B121" s="35" t="s">
        <v>124</v>
      </c>
      <c r="C121" s="35" t="s">
        <v>73</v>
      </c>
      <c r="D121" s="22" t="s">
        <v>68</v>
      </c>
      <c r="E121" s="27" t="n">
        <f aca="false">'5 ведомственная (2012)'!F727</f>
        <v>0</v>
      </c>
      <c r="F121" s="27" t="n">
        <f aca="false">'5 ведомственная (2012)'!G727</f>
        <v>0</v>
      </c>
      <c r="G121" s="27" t="n">
        <f aca="false">'5 ведомственная (2012)'!H727</f>
        <v>0</v>
      </c>
      <c r="H121" s="27" t="n">
        <f aca="false">'5 ведомственная (2012)'!I727</f>
        <v>0</v>
      </c>
    </row>
    <row r="122" customFormat="false" ht="33.75" hidden="true" customHeight="false" outlineLevel="0" collapsed="false">
      <c r="A122" s="36" t="s">
        <v>110</v>
      </c>
      <c r="B122" s="36" t="s">
        <v>126</v>
      </c>
      <c r="C122" s="36" t="s">
        <v>28</v>
      </c>
      <c r="D122" s="20" t="s">
        <v>127</v>
      </c>
      <c r="E122" s="25" t="n">
        <f aca="false">E123</f>
        <v>0</v>
      </c>
      <c r="F122" s="25" t="n">
        <f aca="false">F123</f>
        <v>0</v>
      </c>
      <c r="G122" s="25" t="n">
        <f aca="false">G123</f>
        <v>0</v>
      </c>
      <c r="H122" s="25" t="n">
        <f aca="false">H123</f>
        <v>0</v>
      </c>
    </row>
    <row r="123" customFormat="false" ht="22.5" hidden="true" customHeight="false" outlineLevel="0" collapsed="false">
      <c r="A123" s="35" t="s">
        <v>110</v>
      </c>
      <c r="B123" s="35" t="s">
        <v>126</v>
      </c>
      <c r="C123" s="35" t="s">
        <v>73</v>
      </c>
      <c r="D123" s="22" t="s">
        <v>68</v>
      </c>
      <c r="E123" s="32" t="n">
        <f aca="false">'5 ведомственная (2012)'!F729</f>
        <v>0</v>
      </c>
      <c r="F123" s="32" t="n">
        <f aca="false">'5 ведомственная (2012)'!G729</f>
        <v>0</v>
      </c>
      <c r="G123" s="32" t="n">
        <f aca="false">'5 ведомственная (2012)'!H729</f>
        <v>0</v>
      </c>
      <c r="H123" s="32" t="n">
        <f aca="false">'5 ведомственная (2012)'!I729</f>
        <v>0</v>
      </c>
    </row>
    <row r="124" customFormat="false" ht="12.75" hidden="false" customHeight="false" outlineLevel="0" collapsed="false">
      <c r="A124" s="34" t="s">
        <v>128</v>
      </c>
      <c r="B124" s="35"/>
      <c r="C124" s="35"/>
      <c r="D124" s="17" t="s">
        <v>129</v>
      </c>
      <c r="E124" s="18" t="n">
        <f aca="false">E125</f>
        <v>1877.1</v>
      </c>
      <c r="F124" s="18" t="n">
        <f aca="false">F125</f>
        <v>274.4</v>
      </c>
      <c r="G124" s="18" t="n">
        <f aca="false">G125</f>
        <v>274.4</v>
      </c>
      <c r="H124" s="18" t="n">
        <f aca="false">H125</f>
        <v>1932.2</v>
      </c>
    </row>
    <row r="125" customFormat="false" ht="22.5" hidden="false" customHeight="false" outlineLevel="0" collapsed="false">
      <c r="A125" s="19" t="s">
        <v>128</v>
      </c>
      <c r="B125" s="19" t="s">
        <v>130</v>
      </c>
      <c r="C125" s="19" t="s">
        <v>28</v>
      </c>
      <c r="D125" s="29" t="s">
        <v>131</v>
      </c>
      <c r="E125" s="25" t="n">
        <f aca="false">E130+E131+E132+E129+E126</f>
        <v>1877.1</v>
      </c>
      <c r="F125" s="25" t="n">
        <f aca="false">F130+F131</f>
        <v>274.4</v>
      </c>
      <c r="G125" s="25" t="n">
        <f aca="false">G130+G131</f>
        <v>274.4</v>
      </c>
      <c r="H125" s="25" t="n">
        <f aca="false">H130+H131+H132+H129+H126</f>
        <v>1932.2</v>
      </c>
    </row>
    <row r="126" customFormat="false" ht="22.5" hidden="false" customHeight="false" outlineLevel="0" collapsed="false">
      <c r="A126" s="19" t="s">
        <v>128</v>
      </c>
      <c r="B126" s="19" t="s">
        <v>130</v>
      </c>
      <c r="C126" s="19" t="s">
        <v>30</v>
      </c>
      <c r="D126" s="20" t="s">
        <v>31</v>
      </c>
      <c r="E126" s="25" t="n">
        <f aca="false">'2013-2014 функц.'!E127+'2013-2014 функц.'!E128</f>
        <v>992.133</v>
      </c>
      <c r="F126" s="25"/>
      <c r="G126" s="25"/>
      <c r="H126" s="25" t="n">
        <f aca="false">'2013-2014 функц.'!H127+'2013-2014 функц.'!H128</f>
        <v>992.133</v>
      </c>
    </row>
    <row r="127" customFormat="false" ht="12.75" hidden="false" customHeight="false" outlineLevel="0" collapsed="false">
      <c r="A127" s="16" t="s">
        <v>128</v>
      </c>
      <c r="B127" s="16" t="s">
        <v>130</v>
      </c>
      <c r="C127" s="16" t="s">
        <v>32</v>
      </c>
      <c r="D127" s="22" t="s">
        <v>33</v>
      </c>
      <c r="E127" s="26" t="n">
        <f aca="false">'2013-2014 ведомст.'!F86</f>
        <v>990.933</v>
      </c>
      <c r="F127" s="26" t="n">
        <f aca="false">'2013-2014 ведомст.'!G86</f>
        <v>0</v>
      </c>
      <c r="G127" s="26" t="n">
        <f aca="false">'2013-2014 ведомст.'!H86</f>
        <v>0</v>
      </c>
      <c r="H127" s="26" t="n">
        <f aca="false">'2013-2014 ведомст.'!I86</f>
        <v>990.933</v>
      </c>
    </row>
    <row r="128" customFormat="false" ht="22.5" hidden="false" customHeight="false" outlineLevel="0" collapsed="false">
      <c r="A128" s="16" t="s">
        <v>128</v>
      </c>
      <c r="B128" s="16" t="s">
        <v>130</v>
      </c>
      <c r="C128" s="16" t="s">
        <v>40</v>
      </c>
      <c r="D128" s="22" t="s">
        <v>41</v>
      </c>
      <c r="E128" s="26" t="n">
        <f aca="false">'2013-2014 ведомст.'!F87</f>
        <v>1.2</v>
      </c>
      <c r="F128" s="26" t="n">
        <f aca="false">'2013-2014 ведомст.'!G87</f>
        <v>0</v>
      </c>
      <c r="G128" s="26" t="n">
        <f aca="false">'2013-2014 ведомст.'!H87</f>
        <v>0</v>
      </c>
      <c r="H128" s="26" t="n">
        <f aca="false">'2013-2014 ведомст.'!I87</f>
        <v>1.2</v>
      </c>
    </row>
    <row r="129" customFormat="false" ht="22.5" hidden="false" customHeight="false" outlineLevel="0" collapsed="false">
      <c r="A129" s="16" t="s">
        <v>128</v>
      </c>
      <c r="B129" s="16" t="s">
        <v>130</v>
      </c>
      <c r="C129" s="16" t="s">
        <v>42</v>
      </c>
      <c r="D129" s="22" t="s">
        <v>43</v>
      </c>
      <c r="E129" s="26" t="n">
        <f aca="false">'2013-2014 ведомст.'!F88+'2013-2014 ведомст.'!F732</f>
        <v>76.932</v>
      </c>
      <c r="F129" s="26" t="n">
        <f aca="false">'2013-2014 ведомст.'!G88+'2013-2014 ведомст.'!G732</f>
        <v>31.8</v>
      </c>
      <c r="G129" s="26" t="n">
        <f aca="false">'2013-2014 ведомст.'!H88+'2013-2014 ведомст.'!H732</f>
        <v>31.8</v>
      </c>
      <c r="H129" s="26" t="n">
        <f aca="false">'2013-2014 ведомст.'!I88+'2013-2014 ведомст.'!I732</f>
        <v>76.932</v>
      </c>
    </row>
    <row r="130" customFormat="false" ht="22.5" hidden="false" customHeight="false" outlineLevel="0" collapsed="false">
      <c r="A130" s="16" t="s">
        <v>128</v>
      </c>
      <c r="B130" s="16" t="s">
        <v>130</v>
      </c>
      <c r="C130" s="16" t="s">
        <v>44</v>
      </c>
      <c r="D130" s="22" t="s">
        <v>45</v>
      </c>
      <c r="E130" s="26" t="n">
        <f aca="false">'2013-2014 ведомст.'!F89</f>
        <v>468.635</v>
      </c>
      <c r="F130" s="26" t="n">
        <f aca="false">'2013-2014 ведомст.'!G89</f>
        <v>0</v>
      </c>
      <c r="G130" s="26" t="n">
        <f aca="false">'2013-2014 ведомст.'!H89</f>
        <v>0</v>
      </c>
      <c r="H130" s="26" t="n">
        <f aca="false">'2013-2014 ведомст.'!I89</f>
        <v>523.735</v>
      </c>
    </row>
    <row r="131" customFormat="false" ht="12.75" hidden="false" customHeight="false" outlineLevel="0" collapsed="false">
      <c r="A131" s="16" t="s">
        <v>128</v>
      </c>
      <c r="B131" s="16" t="s">
        <v>130</v>
      </c>
      <c r="C131" s="16" t="s">
        <v>106</v>
      </c>
      <c r="D131" s="37" t="s">
        <v>107</v>
      </c>
      <c r="E131" s="27" t="n">
        <f aca="false">'2013-2014 ведомст.'!F733</f>
        <v>274.4</v>
      </c>
      <c r="F131" s="27" t="n">
        <f aca="false">'2013-2014 ведомст.'!G733</f>
        <v>274.4</v>
      </c>
      <c r="G131" s="27" t="n">
        <f aca="false">'2013-2014 ведомст.'!H733</f>
        <v>274.4</v>
      </c>
      <c r="H131" s="27" t="n">
        <f aca="false">'2013-2014 ведомст.'!I733</f>
        <v>274.4</v>
      </c>
    </row>
    <row r="132" customFormat="false" ht="22.5" hidden="false" customHeight="false" outlineLevel="0" collapsed="false">
      <c r="A132" s="16" t="s">
        <v>128</v>
      </c>
      <c r="B132" s="16" t="s">
        <v>130</v>
      </c>
      <c r="C132" s="16" t="s">
        <v>46</v>
      </c>
      <c r="D132" s="22" t="s">
        <v>47</v>
      </c>
      <c r="E132" s="27" t="n">
        <f aca="false">'2013-2014 ведомст.'!F90</f>
        <v>65</v>
      </c>
      <c r="F132" s="27" t="n">
        <f aca="false">'2013-2014 ведомст.'!G90</f>
        <v>1570.9</v>
      </c>
      <c r="G132" s="27" t="n">
        <f aca="false">'2013-2014 ведомст.'!H90</f>
        <v>1626</v>
      </c>
      <c r="H132" s="27" t="n">
        <f aca="false">'2013-2014 ведомст.'!I90</f>
        <v>65</v>
      </c>
    </row>
    <row r="133" customFormat="false" ht="42" hidden="false" customHeight="false" outlineLevel="0" collapsed="false">
      <c r="A133" s="15" t="s">
        <v>132</v>
      </c>
      <c r="B133" s="15"/>
      <c r="C133" s="15"/>
      <c r="D133" s="17" t="s">
        <v>133</v>
      </c>
      <c r="E133" s="18" t="n">
        <f aca="false">E134</f>
        <v>500</v>
      </c>
      <c r="F133" s="18" t="n">
        <f aca="false">F134</f>
        <v>500</v>
      </c>
      <c r="G133" s="18" t="n">
        <f aca="false">G134</f>
        <v>500</v>
      </c>
      <c r="H133" s="18" t="n">
        <f aca="false">H134</f>
        <v>500</v>
      </c>
    </row>
    <row r="134" customFormat="false" ht="67.5" hidden="false" customHeight="false" outlineLevel="0" collapsed="false">
      <c r="A134" s="19" t="s">
        <v>132</v>
      </c>
      <c r="B134" s="19" t="s">
        <v>134</v>
      </c>
      <c r="C134" s="19" t="s">
        <v>28</v>
      </c>
      <c r="D134" s="29" t="s">
        <v>135</v>
      </c>
      <c r="E134" s="25" t="n">
        <f aca="false">E135</f>
        <v>500</v>
      </c>
      <c r="F134" s="25" t="n">
        <f aca="false">F135</f>
        <v>500</v>
      </c>
      <c r="G134" s="25" t="n">
        <f aca="false">G135</f>
        <v>500</v>
      </c>
      <c r="H134" s="25" t="n">
        <f aca="false">H135</f>
        <v>500</v>
      </c>
    </row>
    <row r="135" customFormat="false" ht="22.5" hidden="false" customHeight="false" outlineLevel="0" collapsed="false">
      <c r="A135" s="16" t="s">
        <v>132</v>
      </c>
      <c r="B135" s="16" t="s">
        <v>134</v>
      </c>
      <c r="C135" s="16" t="s">
        <v>44</v>
      </c>
      <c r="D135" s="22" t="s">
        <v>45</v>
      </c>
      <c r="E135" s="27" t="n">
        <f aca="false">'2013-2014 ведомст.'!F93</f>
        <v>500</v>
      </c>
      <c r="F135" s="27" t="n">
        <f aca="false">'2013-2014 ведомст.'!G93</f>
        <v>500</v>
      </c>
      <c r="G135" s="27" t="n">
        <f aca="false">'2013-2014 ведомст.'!H93</f>
        <v>500</v>
      </c>
      <c r="H135" s="27" t="n">
        <f aca="false">'2013-2014 ведомст.'!I93</f>
        <v>500</v>
      </c>
    </row>
    <row r="136" customFormat="false" ht="12.75" hidden="false" customHeight="false" outlineLevel="0" collapsed="false">
      <c r="A136" s="38" t="s">
        <v>136</v>
      </c>
      <c r="B136" s="38"/>
      <c r="C136" s="38"/>
      <c r="D136" s="40" t="s">
        <v>137</v>
      </c>
      <c r="E136" s="42" t="n">
        <f aca="false">E137+E157+E167+E170+E162</f>
        <v>3495.3</v>
      </c>
      <c r="F136" s="42" t="e">
        <f aca="false">F137+F157+F167+F170+F162</f>
        <v>#REF!</v>
      </c>
      <c r="G136" s="42" t="e">
        <f aca="false">G137+G157+G167+G170+G162</f>
        <v>#REF!</v>
      </c>
      <c r="H136" s="42" t="n">
        <f aca="false">H137+H157+H167+H170+H162</f>
        <v>3574.8</v>
      </c>
    </row>
    <row r="137" customFormat="false" ht="22.5" hidden="false" customHeight="false" outlineLevel="0" collapsed="false">
      <c r="A137" s="15" t="s">
        <v>138</v>
      </c>
      <c r="B137" s="15"/>
      <c r="C137" s="15"/>
      <c r="D137" s="17" t="s">
        <v>139</v>
      </c>
      <c r="E137" s="18" t="n">
        <f aca="false">E138+E154</f>
        <v>2895.3</v>
      </c>
      <c r="F137" s="18" t="e">
        <f aca="false">F138+F154</f>
        <v>#REF!</v>
      </c>
      <c r="G137" s="18" t="e">
        <f aca="false">G138+G154</f>
        <v>#REF!</v>
      </c>
      <c r="H137" s="18" t="n">
        <f aca="false">H138+H154</f>
        <v>2974.8</v>
      </c>
    </row>
    <row r="138" customFormat="false" ht="12.75" hidden="false" customHeight="false" outlineLevel="0" collapsed="false">
      <c r="A138" s="19" t="s">
        <v>138</v>
      </c>
      <c r="B138" s="19" t="s">
        <v>36</v>
      </c>
      <c r="C138" s="19" t="s">
        <v>28</v>
      </c>
      <c r="D138" s="20" t="s">
        <v>37</v>
      </c>
      <c r="E138" s="25" t="n">
        <f aca="false">E139+E146+E152</f>
        <v>2895.3</v>
      </c>
      <c r="F138" s="25" t="e">
        <f aca="false">#REF!</f>
        <v>#REF!</v>
      </c>
      <c r="G138" s="25" t="e">
        <f aca="false">#REF!</f>
        <v>#REF!</v>
      </c>
      <c r="H138" s="25" t="n">
        <f aca="false">H139+H146+H152</f>
        <v>2974.8</v>
      </c>
    </row>
    <row r="139" customFormat="false" ht="22.5" hidden="false" customHeight="false" outlineLevel="0" collapsed="false">
      <c r="A139" s="19" t="s">
        <v>138</v>
      </c>
      <c r="B139" s="19" t="s">
        <v>38</v>
      </c>
      <c r="C139" s="19" t="s">
        <v>28</v>
      </c>
      <c r="D139" s="20" t="s">
        <v>39</v>
      </c>
      <c r="E139" s="25" t="n">
        <f aca="false">E145+E143+E144+E140</f>
        <v>500</v>
      </c>
      <c r="F139" s="25" t="n">
        <f aca="false">F145</f>
        <v>488.2</v>
      </c>
      <c r="G139" s="25" t="n">
        <f aca="false">G145</f>
        <v>488.2</v>
      </c>
      <c r="H139" s="25" t="n">
        <f aca="false">H145+H143+H144+H140</f>
        <v>500</v>
      </c>
    </row>
    <row r="140" customFormat="false" ht="22.5" hidden="false" customHeight="false" outlineLevel="0" collapsed="false">
      <c r="A140" s="16" t="s">
        <v>138</v>
      </c>
      <c r="B140" s="16" t="s">
        <v>38</v>
      </c>
      <c r="C140" s="16" t="s">
        <v>30</v>
      </c>
      <c r="D140" s="20" t="s">
        <v>31</v>
      </c>
      <c r="E140" s="25" t="n">
        <f aca="false">E141+E142</f>
        <v>463.178</v>
      </c>
      <c r="F140" s="25"/>
      <c r="G140" s="25"/>
      <c r="H140" s="25" t="n">
        <f aca="false">H141+H142</f>
        <v>463.178</v>
      </c>
    </row>
    <row r="141" customFormat="false" ht="12.75" hidden="false" customHeight="false" outlineLevel="0" collapsed="false">
      <c r="A141" s="16" t="s">
        <v>138</v>
      </c>
      <c r="B141" s="16" t="s">
        <v>38</v>
      </c>
      <c r="C141" s="16" t="s">
        <v>32</v>
      </c>
      <c r="D141" s="22" t="s">
        <v>33</v>
      </c>
      <c r="E141" s="26" t="n">
        <f aca="false">'2013-2014 ведомст.'!F192</f>
        <v>461.878</v>
      </c>
      <c r="F141" s="26" t="n">
        <f aca="false">'2013-2014 ведомст.'!G192</f>
        <v>0</v>
      </c>
      <c r="G141" s="26" t="n">
        <f aca="false">'2013-2014 ведомст.'!H192</f>
        <v>0</v>
      </c>
      <c r="H141" s="26" t="n">
        <f aca="false">'2013-2014 ведомст.'!I192</f>
        <v>461.878</v>
      </c>
    </row>
    <row r="142" customFormat="false" ht="22.5" hidden="false" customHeight="false" outlineLevel="0" collapsed="false">
      <c r="A142" s="16" t="s">
        <v>138</v>
      </c>
      <c r="B142" s="16" t="s">
        <v>38</v>
      </c>
      <c r="C142" s="16" t="s">
        <v>40</v>
      </c>
      <c r="D142" s="22" t="s">
        <v>41</v>
      </c>
      <c r="E142" s="26" t="n">
        <f aca="false">'2013-2014 ведомст.'!F193</f>
        <v>1.3</v>
      </c>
      <c r="F142" s="26" t="n">
        <f aca="false">'2013-2014 ведомст.'!G193</f>
        <v>0</v>
      </c>
      <c r="G142" s="26" t="n">
        <f aca="false">'2013-2014 ведомст.'!H193</f>
        <v>0</v>
      </c>
      <c r="H142" s="26" t="n">
        <f aca="false">'2013-2014 ведомст.'!I193</f>
        <v>1.3</v>
      </c>
    </row>
    <row r="143" customFormat="false" ht="22.5" hidden="false" customHeight="false" outlineLevel="0" collapsed="false">
      <c r="A143" s="16" t="s">
        <v>138</v>
      </c>
      <c r="B143" s="16" t="s">
        <v>38</v>
      </c>
      <c r="C143" s="16" t="s">
        <v>42</v>
      </c>
      <c r="D143" s="22" t="s">
        <v>43</v>
      </c>
      <c r="E143" s="26" t="n">
        <f aca="false">'2013-2014 ведомст.'!F194</f>
        <v>23.514</v>
      </c>
      <c r="F143" s="26" t="n">
        <f aca="false">'2013-2014 ведомст.'!G194</f>
        <v>0</v>
      </c>
      <c r="G143" s="26" t="n">
        <f aca="false">'2013-2014 ведомст.'!H194</f>
        <v>0</v>
      </c>
      <c r="H143" s="26" t="n">
        <f aca="false">'2013-2014 ведомст.'!I194</f>
        <v>23.514</v>
      </c>
    </row>
    <row r="144" customFormat="false" ht="22.5" hidden="false" customHeight="false" outlineLevel="0" collapsed="false">
      <c r="A144" s="16" t="s">
        <v>138</v>
      </c>
      <c r="B144" s="16" t="s">
        <v>38</v>
      </c>
      <c r="C144" s="16" t="s">
        <v>44</v>
      </c>
      <c r="D144" s="22" t="s">
        <v>45</v>
      </c>
      <c r="E144" s="26" t="n">
        <f aca="false">'2013-2014 ведомст.'!F195</f>
        <v>2.166</v>
      </c>
      <c r="F144" s="26" t="n">
        <f aca="false">'2013-2014 ведомст.'!G195</f>
        <v>0</v>
      </c>
      <c r="G144" s="26" t="n">
        <f aca="false">'2013-2014 ведомст.'!H195</f>
        <v>0</v>
      </c>
      <c r="H144" s="26" t="n">
        <f aca="false">'2013-2014 ведомст.'!I195</f>
        <v>2.166</v>
      </c>
    </row>
    <row r="145" customFormat="false" ht="22.5" hidden="false" customHeight="false" outlineLevel="0" collapsed="false">
      <c r="A145" s="16" t="s">
        <v>138</v>
      </c>
      <c r="B145" s="16" t="s">
        <v>38</v>
      </c>
      <c r="C145" s="16" t="s">
        <v>46</v>
      </c>
      <c r="D145" s="22" t="s">
        <v>47</v>
      </c>
      <c r="E145" s="27" t="n">
        <f aca="false">'2013-2014 ведомст.'!F196</f>
        <v>11.142</v>
      </c>
      <c r="F145" s="27" t="n">
        <f aca="false">'2013-2014 ведомст.'!G196</f>
        <v>488.2</v>
      </c>
      <c r="G145" s="27" t="n">
        <f aca="false">'2013-2014 ведомст.'!H196</f>
        <v>488.2</v>
      </c>
      <c r="H145" s="27" t="n">
        <f aca="false">'2013-2014 ведомст.'!I196</f>
        <v>11.142</v>
      </c>
    </row>
    <row r="146" customFormat="false" ht="45" hidden="false" customHeight="false" outlineLevel="0" collapsed="false">
      <c r="A146" s="19" t="s">
        <v>138</v>
      </c>
      <c r="B146" s="19" t="s">
        <v>140</v>
      </c>
      <c r="C146" s="19" t="s">
        <v>28</v>
      </c>
      <c r="D146" s="20" t="s">
        <v>141</v>
      </c>
      <c r="E146" s="25" t="n">
        <f aca="false">E151+E147+E149+E150</f>
        <v>2366.5</v>
      </c>
      <c r="F146" s="25" t="n">
        <f aca="false">F151</f>
        <v>2366.5</v>
      </c>
      <c r="G146" s="25" t="n">
        <f aca="false">G151</f>
        <v>2446</v>
      </c>
      <c r="H146" s="25" t="n">
        <f aca="false">H151+H147+H149+H150</f>
        <v>2446</v>
      </c>
    </row>
    <row r="147" customFormat="false" ht="22.5" hidden="false" customHeight="false" outlineLevel="0" collapsed="false">
      <c r="A147" s="16" t="s">
        <v>138</v>
      </c>
      <c r="B147" s="16" t="s">
        <v>140</v>
      </c>
      <c r="C147" s="16" t="s">
        <v>30</v>
      </c>
      <c r="D147" s="20" t="s">
        <v>31</v>
      </c>
      <c r="E147" s="25" t="n">
        <f aca="false">E148</f>
        <v>2175.919</v>
      </c>
      <c r="F147" s="25"/>
      <c r="G147" s="25"/>
      <c r="H147" s="25" t="n">
        <f aca="false">H148</f>
        <v>2175.919</v>
      </c>
    </row>
    <row r="148" customFormat="false" ht="12.75" hidden="false" customHeight="false" outlineLevel="0" collapsed="false">
      <c r="A148" s="16" t="s">
        <v>138</v>
      </c>
      <c r="B148" s="16" t="s">
        <v>140</v>
      </c>
      <c r="C148" s="16" t="s">
        <v>32</v>
      </c>
      <c r="D148" s="22" t="s">
        <v>33</v>
      </c>
      <c r="E148" s="26" t="n">
        <f aca="false">'2013-2014 ведомст.'!F199</f>
        <v>2175.919</v>
      </c>
      <c r="F148" s="26" t="n">
        <f aca="false">'2013-2014 ведомст.'!G199</f>
        <v>0</v>
      </c>
      <c r="G148" s="26" t="n">
        <f aca="false">'2013-2014 ведомст.'!H199</f>
        <v>0</v>
      </c>
      <c r="H148" s="26" t="n">
        <f aca="false">'2013-2014 ведомст.'!I199</f>
        <v>2175.919</v>
      </c>
    </row>
    <row r="149" customFormat="false" ht="22.5" hidden="false" customHeight="false" outlineLevel="0" collapsed="false">
      <c r="A149" s="16" t="s">
        <v>138</v>
      </c>
      <c r="B149" s="16" t="s">
        <v>140</v>
      </c>
      <c r="C149" s="16" t="s">
        <v>42</v>
      </c>
      <c r="D149" s="22" t="s">
        <v>43</v>
      </c>
      <c r="E149" s="26" t="n">
        <f aca="false">'2013-2014 ведомст.'!F200</f>
        <v>72.901</v>
      </c>
      <c r="F149" s="26" t="n">
        <f aca="false">'2013-2014 ведомст.'!G200</f>
        <v>0</v>
      </c>
      <c r="G149" s="26" t="n">
        <f aca="false">'2013-2014 ведомст.'!H200</f>
        <v>0</v>
      </c>
      <c r="H149" s="26" t="n">
        <f aca="false">'2013-2014 ведомст.'!I200</f>
        <v>72.901</v>
      </c>
    </row>
    <row r="150" customFormat="false" ht="22.5" hidden="false" customHeight="false" outlineLevel="0" collapsed="false">
      <c r="A150" s="16" t="s">
        <v>138</v>
      </c>
      <c r="B150" s="16" t="s">
        <v>140</v>
      </c>
      <c r="C150" s="16" t="s">
        <v>44</v>
      </c>
      <c r="D150" s="22" t="s">
        <v>45</v>
      </c>
      <c r="E150" s="26" t="n">
        <f aca="false">'2013-2014 ведомст.'!F201</f>
        <v>110.18</v>
      </c>
      <c r="F150" s="26" t="n">
        <f aca="false">'2013-2014 ведомст.'!G201</f>
        <v>0</v>
      </c>
      <c r="G150" s="26" t="n">
        <f aca="false">'2013-2014 ведомст.'!H201</f>
        <v>0</v>
      </c>
      <c r="H150" s="26" t="n">
        <f aca="false">'2013-2014 ведомст.'!I201</f>
        <v>189.68</v>
      </c>
    </row>
    <row r="151" customFormat="false" ht="21.75" hidden="false" customHeight="true" outlineLevel="0" collapsed="false">
      <c r="A151" s="16" t="s">
        <v>138</v>
      </c>
      <c r="B151" s="16" t="s">
        <v>140</v>
      </c>
      <c r="C151" s="16" t="s">
        <v>48</v>
      </c>
      <c r="D151" s="22" t="s">
        <v>49</v>
      </c>
      <c r="E151" s="27" t="n">
        <f aca="false">'2013-2014 ведомст.'!F202</f>
        <v>7.5</v>
      </c>
      <c r="F151" s="27" t="n">
        <f aca="false">'2013-2014 ведомст.'!G202</f>
        <v>2366.5</v>
      </c>
      <c r="G151" s="27" t="n">
        <f aca="false">'2013-2014 ведомст.'!H202</f>
        <v>2446</v>
      </c>
      <c r="H151" s="27" t="n">
        <f aca="false">'2013-2014 ведомст.'!I202</f>
        <v>7.5</v>
      </c>
    </row>
    <row r="152" customFormat="false" ht="45" hidden="false" customHeight="false" outlineLevel="0" collapsed="false">
      <c r="A152" s="19" t="s">
        <v>138</v>
      </c>
      <c r="B152" s="19" t="s">
        <v>142</v>
      </c>
      <c r="C152" s="19" t="s">
        <v>28</v>
      </c>
      <c r="D152" s="29" t="s">
        <v>143</v>
      </c>
      <c r="E152" s="25" t="n">
        <f aca="false">E153</f>
        <v>28.8</v>
      </c>
      <c r="F152" s="25" t="n">
        <f aca="false">F153</f>
        <v>28.8</v>
      </c>
      <c r="G152" s="25" t="n">
        <f aca="false">G153</f>
        <v>28.8</v>
      </c>
      <c r="H152" s="25" t="n">
        <f aca="false">H153</f>
        <v>28.8</v>
      </c>
    </row>
    <row r="153" customFormat="false" ht="21.75" hidden="false" customHeight="true" outlineLevel="0" collapsed="false">
      <c r="A153" s="16" t="s">
        <v>138</v>
      </c>
      <c r="B153" s="16" t="s">
        <v>142</v>
      </c>
      <c r="C153" s="16" t="s">
        <v>42</v>
      </c>
      <c r="D153" s="22" t="s">
        <v>43</v>
      </c>
      <c r="E153" s="27" t="n">
        <f aca="false">'2013-2014 ведомст.'!F96</f>
        <v>28.8</v>
      </c>
      <c r="F153" s="27" t="n">
        <f aca="false">'2013-2014 ведомст.'!G96</f>
        <v>28.8</v>
      </c>
      <c r="G153" s="27" t="n">
        <f aca="false">'2013-2014 ведомст.'!H96</f>
        <v>28.8</v>
      </c>
      <c r="H153" s="27" t="n">
        <f aca="false">'2013-2014 ведомст.'!I96</f>
        <v>28.8</v>
      </c>
    </row>
    <row r="154" customFormat="false" ht="21.75" hidden="true" customHeight="true" outlineLevel="0" collapsed="false">
      <c r="A154" s="43" t="s">
        <v>138</v>
      </c>
      <c r="B154" s="43" t="s">
        <v>92</v>
      </c>
      <c r="C154" s="43" t="s">
        <v>28</v>
      </c>
      <c r="D154" s="20" t="s">
        <v>93</v>
      </c>
      <c r="E154" s="25" t="n">
        <f aca="false">E155</f>
        <v>0</v>
      </c>
      <c r="F154" s="25" t="n">
        <f aca="false">F155</f>
        <v>0</v>
      </c>
      <c r="G154" s="25" t="n">
        <f aca="false">G155</f>
        <v>0</v>
      </c>
      <c r="H154" s="25" t="n">
        <f aca="false">H155</f>
        <v>0</v>
      </c>
    </row>
    <row r="155" customFormat="false" ht="33.75" hidden="true" customHeight="false" outlineLevel="0" collapsed="false">
      <c r="A155" s="19" t="s">
        <v>138</v>
      </c>
      <c r="B155" s="19" t="s">
        <v>144</v>
      </c>
      <c r="C155" s="19" t="s">
        <v>28</v>
      </c>
      <c r="D155" s="29" t="s">
        <v>145</v>
      </c>
      <c r="E155" s="25" t="n">
        <f aca="false">E156</f>
        <v>0</v>
      </c>
      <c r="F155" s="25" t="n">
        <f aca="false">F156</f>
        <v>0</v>
      </c>
      <c r="G155" s="25" t="n">
        <f aca="false">G156</f>
        <v>0</v>
      </c>
      <c r="H155" s="25" t="n">
        <f aca="false">H156</f>
        <v>0</v>
      </c>
    </row>
    <row r="156" customFormat="false" ht="22.5" hidden="true" customHeight="false" outlineLevel="0" collapsed="false">
      <c r="A156" s="16" t="s">
        <v>138</v>
      </c>
      <c r="B156" s="16" t="s">
        <v>144</v>
      </c>
      <c r="C156" s="16" t="s">
        <v>73</v>
      </c>
      <c r="D156" s="22" t="s">
        <v>68</v>
      </c>
      <c r="E156" s="26" t="n">
        <f aca="false">'5 ведомственная (2012)'!F205</f>
        <v>0</v>
      </c>
      <c r="F156" s="26" t="n">
        <f aca="false">'5 ведомственная (2012)'!G205</f>
        <v>0</v>
      </c>
      <c r="G156" s="26" t="n">
        <f aca="false">'5 ведомственная (2012)'!H205</f>
        <v>0</v>
      </c>
      <c r="H156" s="26" t="n">
        <f aca="false">'5 ведомственная (2012)'!I205</f>
        <v>0</v>
      </c>
    </row>
    <row r="157" customFormat="false" ht="0.75" hidden="true" customHeight="true" outlineLevel="0" collapsed="false">
      <c r="A157" s="15" t="s">
        <v>146</v>
      </c>
      <c r="B157" s="44"/>
      <c r="C157" s="44"/>
      <c r="D157" s="17" t="s">
        <v>147</v>
      </c>
      <c r="E157" s="45" t="n">
        <f aca="false">E158+E160</f>
        <v>0</v>
      </c>
      <c r="F157" s="45" t="n">
        <f aca="false">F158+F160</f>
        <v>0</v>
      </c>
      <c r="G157" s="45" t="n">
        <f aca="false">G158+G160</f>
        <v>0</v>
      </c>
      <c r="H157" s="45" t="n">
        <f aca="false">H158+H160</f>
        <v>0</v>
      </c>
    </row>
    <row r="158" customFormat="false" ht="22.5" hidden="true" customHeight="false" outlineLevel="0" collapsed="false">
      <c r="A158" s="19" t="s">
        <v>146</v>
      </c>
      <c r="B158" s="19" t="s">
        <v>148</v>
      </c>
      <c r="C158" s="19" t="s">
        <v>28</v>
      </c>
      <c r="D158" s="29" t="s">
        <v>149</v>
      </c>
      <c r="E158" s="31" t="n">
        <f aca="false">E159</f>
        <v>0</v>
      </c>
      <c r="F158" s="31" t="n">
        <f aca="false">F159</f>
        <v>0</v>
      </c>
      <c r="G158" s="31" t="n">
        <f aca="false">G159</f>
        <v>0</v>
      </c>
      <c r="H158" s="31" t="n">
        <f aca="false">H159</f>
        <v>0</v>
      </c>
    </row>
    <row r="159" customFormat="false" ht="22.5" hidden="true" customHeight="false" outlineLevel="0" collapsed="false">
      <c r="A159" s="16" t="s">
        <v>146</v>
      </c>
      <c r="B159" s="16" t="s">
        <v>148</v>
      </c>
      <c r="C159" s="16" t="s">
        <v>73</v>
      </c>
      <c r="D159" s="37" t="s">
        <v>68</v>
      </c>
      <c r="E159" s="32" t="n">
        <f aca="false">E160</f>
        <v>0</v>
      </c>
      <c r="F159" s="32" t="n">
        <f aca="false">F160</f>
        <v>0</v>
      </c>
      <c r="G159" s="32" t="n">
        <f aca="false">G160</f>
        <v>0</v>
      </c>
      <c r="H159" s="32" t="n">
        <f aca="false">H160</f>
        <v>0</v>
      </c>
    </row>
    <row r="160" customFormat="false" ht="22.5" hidden="true" customHeight="false" outlineLevel="0" collapsed="false">
      <c r="A160" s="16" t="s">
        <v>146</v>
      </c>
      <c r="B160" s="16" t="s">
        <v>150</v>
      </c>
      <c r="C160" s="16" t="s">
        <v>28</v>
      </c>
      <c r="D160" s="46" t="s">
        <v>99</v>
      </c>
      <c r="E160" s="31" t="n">
        <f aca="false">E161</f>
        <v>0</v>
      </c>
      <c r="F160" s="31" t="n">
        <f aca="false">F161</f>
        <v>0</v>
      </c>
      <c r="G160" s="31" t="n">
        <f aca="false">G161</f>
        <v>0</v>
      </c>
      <c r="H160" s="31" t="n">
        <f aca="false">H161</f>
        <v>0</v>
      </c>
    </row>
    <row r="161" customFormat="false" ht="22.5" hidden="true" customHeight="false" outlineLevel="0" collapsed="false">
      <c r="A161" s="16" t="s">
        <v>146</v>
      </c>
      <c r="B161" s="16" t="s">
        <v>150</v>
      </c>
      <c r="C161" s="16" t="s">
        <v>73</v>
      </c>
      <c r="D161" s="37" t="s">
        <v>68</v>
      </c>
      <c r="E161" s="31"/>
      <c r="F161" s="31"/>
      <c r="G161" s="31"/>
      <c r="H161" s="31"/>
    </row>
    <row r="162" customFormat="false" ht="12.75" hidden="true" customHeight="false" outlineLevel="0" collapsed="false">
      <c r="A162" s="15" t="s">
        <v>151</v>
      </c>
      <c r="B162" s="15"/>
      <c r="C162" s="15"/>
      <c r="D162" s="17" t="s">
        <v>152</v>
      </c>
      <c r="E162" s="45" t="n">
        <f aca="false">E163</f>
        <v>0</v>
      </c>
      <c r="F162" s="45" t="n">
        <f aca="false">F163</f>
        <v>0</v>
      </c>
      <c r="G162" s="45" t="n">
        <f aca="false">G163</f>
        <v>0</v>
      </c>
      <c r="H162" s="45" t="n">
        <f aca="false">H163</f>
        <v>0</v>
      </c>
    </row>
    <row r="163" customFormat="false" ht="45" hidden="true" customHeight="false" outlineLevel="0" collapsed="false">
      <c r="A163" s="19" t="s">
        <v>151</v>
      </c>
      <c r="B163" s="19" t="s">
        <v>153</v>
      </c>
      <c r="C163" s="19" t="s">
        <v>28</v>
      </c>
      <c r="D163" s="29" t="s">
        <v>154</v>
      </c>
      <c r="E163" s="31" t="n">
        <f aca="false">E164</f>
        <v>0</v>
      </c>
      <c r="F163" s="31" t="n">
        <f aca="false">F164</f>
        <v>0</v>
      </c>
      <c r="G163" s="31" t="n">
        <f aca="false">G164</f>
        <v>0</v>
      </c>
      <c r="H163" s="31" t="n">
        <f aca="false">H164</f>
        <v>0</v>
      </c>
    </row>
    <row r="164" customFormat="false" ht="12.75" hidden="true" customHeight="false" outlineLevel="0" collapsed="false">
      <c r="A164" s="16" t="s">
        <v>151</v>
      </c>
      <c r="B164" s="16" t="s">
        <v>153</v>
      </c>
      <c r="C164" s="16" t="s">
        <v>155</v>
      </c>
      <c r="D164" s="37" t="s">
        <v>156</v>
      </c>
      <c r="E164" s="27" t="n">
        <f aca="false">'5 ведомственная (2012)'!F642</f>
        <v>0</v>
      </c>
      <c r="F164" s="27" t="n">
        <f aca="false">'5 ведомственная (2012)'!G642</f>
        <v>0</v>
      </c>
      <c r="G164" s="27" t="n">
        <f aca="false">'5 ведомственная (2012)'!H642</f>
        <v>0</v>
      </c>
      <c r="H164" s="27" t="n">
        <f aca="false">'5 ведомственная (2012)'!I642</f>
        <v>0</v>
      </c>
    </row>
    <row r="165" customFormat="false" ht="22.5" hidden="true" customHeight="false" outlineLevel="0" collapsed="false">
      <c r="A165" s="19" t="s">
        <v>151</v>
      </c>
      <c r="B165" s="19" t="s">
        <v>157</v>
      </c>
      <c r="C165" s="19" t="s">
        <v>28</v>
      </c>
      <c r="D165" s="29" t="s">
        <v>158</v>
      </c>
      <c r="E165" s="25" t="n">
        <f aca="false">E166</f>
        <v>0</v>
      </c>
      <c r="F165" s="25" t="n">
        <f aca="false">F166</f>
        <v>0</v>
      </c>
      <c r="G165" s="25" t="n">
        <f aca="false">G166</f>
        <v>0</v>
      </c>
      <c r="H165" s="25" t="n">
        <f aca="false">H166</f>
        <v>0</v>
      </c>
    </row>
    <row r="166" customFormat="false" ht="24" hidden="true" customHeight="true" outlineLevel="0" collapsed="false">
      <c r="A166" s="16" t="s">
        <v>151</v>
      </c>
      <c r="B166" s="16" t="s">
        <v>157</v>
      </c>
      <c r="C166" s="16" t="s">
        <v>73</v>
      </c>
      <c r="D166" s="22" t="s">
        <v>68</v>
      </c>
      <c r="E166" s="27" t="n">
        <f aca="false">'5 ведомственная (2012)'!F644</f>
        <v>0</v>
      </c>
      <c r="F166" s="27" t="n">
        <f aca="false">'5 ведомственная (2012)'!G644</f>
        <v>0</v>
      </c>
      <c r="G166" s="27" t="n">
        <f aca="false">'5 ведомственная (2012)'!H644</f>
        <v>0</v>
      </c>
      <c r="H166" s="27" t="n">
        <f aca="false">'5 ведомственная (2012)'!I644</f>
        <v>0</v>
      </c>
    </row>
    <row r="167" customFormat="false" ht="24" hidden="true" customHeight="true" outlineLevel="0" collapsed="false">
      <c r="A167" s="15" t="s">
        <v>159</v>
      </c>
      <c r="B167" s="15"/>
      <c r="C167" s="15"/>
      <c r="D167" s="17" t="s">
        <v>160</v>
      </c>
      <c r="E167" s="18" t="n">
        <f aca="false">E168</f>
        <v>0</v>
      </c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</row>
    <row r="168" customFormat="false" ht="45" hidden="true" customHeight="false" outlineLevel="0" collapsed="false">
      <c r="A168" s="19" t="s">
        <v>159</v>
      </c>
      <c r="B168" s="19" t="s">
        <v>161</v>
      </c>
      <c r="C168" s="19" t="s">
        <v>28</v>
      </c>
      <c r="D168" s="29" t="s">
        <v>162</v>
      </c>
      <c r="E168" s="25" t="n">
        <f aca="false">E169</f>
        <v>0</v>
      </c>
      <c r="F168" s="25" t="n">
        <f aca="false">F169</f>
        <v>0</v>
      </c>
      <c r="G168" s="25" t="n">
        <f aca="false">G169</f>
        <v>0</v>
      </c>
      <c r="H168" s="25" t="n">
        <f aca="false">H169</f>
        <v>0</v>
      </c>
    </row>
    <row r="169" customFormat="false" ht="24" hidden="true" customHeight="true" outlineLevel="0" collapsed="false">
      <c r="A169" s="16" t="s">
        <v>159</v>
      </c>
      <c r="B169" s="16" t="s">
        <v>161</v>
      </c>
      <c r="C169" s="16" t="s">
        <v>73</v>
      </c>
      <c r="D169" s="22" t="s">
        <v>68</v>
      </c>
      <c r="E169" s="27" t="n">
        <f aca="false">'5 ведомственная (2012)'!F102</f>
        <v>0</v>
      </c>
      <c r="F169" s="27" t="n">
        <f aca="false">'5 ведомственная (2012)'!G102</f>
        <v>0</v>
      </c>
      <c r="G169" s="27" t="n">
        <f aca="false">'5 ведомственная (2012)'!H102</f>
        <v>0</v>
      </c>
      <c r="H169" s="27" t="n">
        <f aca="false">'5 ведомственная (2012)'!I102</f>
        <v>0</v>
      </c>
    </row>
    <row r="170" customFormat="false" ht="21" hidden="false" customHeight="false" outlineLevel="0" collapsed="false">
      <c r="A170" s="15" t="s">
        <v>163</v>
      </c>
      <c r="B170" s="15"/>
      <c r="C170" s="15"/>
      <c r="D170" s="17" t="s">
        <v>164</v>
      </c>
      <c r="E170" s="18" t="n">
        <f aca="false">E175+E177+E173</f>
        <v>600</v>
      </c>
      <c r="F170" s="18" t="n">
        <f aca="false">F175+F177+F173</f>
        <v>600</v>
      </c>
      <c r="G170" s="18" t="n">
        <f aca="false">G175+G177+G173</f>
        <v>600</v>
      </c>
      <c r="H170" s="18" t="n">
        <f aca="false">H175+H177+H173</f>
        <v>600</v>
      </c>
    </row>
    <row r="171" customFormat="false" ht="0.75" hidden="true" customHeight="true" outlineLevel="0" collapsed="false">
      <c r="A171" s="19" t="s">
        <v>163</v>
      </c>
      <c r="B171" s="19" t="s">
        <v>165</v>
      </c>
      <c r="C171" s="19" t="s">
        <v>28</v>
      </c>
      <c r="D171" s="29" t="s">
        <v>166</v>
      </c>
      <c r="E171" s="25" t="n">
        <f aca="false">E172</f>
        <v>0</v>
      </c>
      <c r="F171" s="25" t="n">
        <f aca="false">F172</f>
        <v>0</v>
      </c>
      <c r="G171" s="25" t="n">
        <f aca="false">G172</f>
        <v>0</v>
      </c>
      <c r="H171" s="25" t="n">
        <f aca="false">H172</f>
        <v>0</v>
      </c>
    </row>
    <row r="172" customFormat="false" ht="22.5" hidden="true" customHeight="false" outlineLevel="0" collapsed="false">
      <c r="A172" s="16" t="s">
        <v>163</v>
      </c>
      <c r="B172" s="16" t="s">
        <v>165</v>
      </c>
      <c r="C172" s="16" t="s">
        <v>73</v>
      </c>
      <c r="D172" s="37" t="s">
        <v>68</v>
      </c>
      <c r="E172" s="26" t="n">
        <f aca="false">'5 ведомственная (2012)'!F105</f>
        <v>0</v>
      </c>
      <c r="F172" s="26" t="n">
        <f aca="false">'5 ведомственная (2012)'!G105</f>
        <v>0</v>
      </c>
      <c r="G172" s="26" t="n">
        <f aca="false">'5 ведомственная (2012)'!H105</f>
        <v>0</v>
      </c>
      <c r="H172" s="26" t="n">
        <f aca="false">'5 ведомственная (2012)'!I105</f>
        <v>0</v>
      </c>
    </row>
    <row r="173" customFormat="false" ht="22.5" hidden="true" customHeight="false" outlineLevel="0" collapsed="false">
      <c r="A173" s="19" t="s">
        <v>163</v>
      </c>
      <c r="B173" s="19" t="s">
        <v>167</v>
      </c>
      <c r="C173" s="19" t="s">
        <v>28</v>
      </c>
      <c r="D173" s="20" t="s">
        <v>168</v>
      </c>
      <c r="E173" s="31" t="n">
        <f aca="false">E174</f>
        <v>0</v>
      </c>
      <c r="F173" s="31" t="n">
        <f aca="false">F174</f>
        <v>0</v>
      </c>
      <c r="G173" s="31" t="n">
        <f aca="false">G174</f>
        <v>0</v>
      </c>
      <c r="H173" s="31" t="n">
        <f aca="false">H174</f>
        <v>0</v>
      </c>
    </row>
    <row r="174" customFormat="false" ht="22.5" hidden="true" customHeight="false" outlineLevel="0" collapsed="false">
      <c r="A174" s="16" t="s">
        <v>163</v>
      </c>
      <c r="B174" s="16" t="s">
        <v>167</v>
      </c>
      <c r="C174" s="16" t="s">
        <v>73</v>
      </c>
      <c r="D174" s="22" t="s">
        <v>68</v>
      </c>
      <c r="E174" s="32" t="n">
        <f aca="false">'5 ведомственная (2012)'!F208</f>
        <v>0</v>
      </c>
      <c r="F174" s="32" t="n">
        <f aca="false">'5 ведомственная (2012)'!G208</f>
        <v>0</v>
      </c>
      <c r="G174" s="32" t="n">
        <f aca="false">'5 ведомственная (2012)'!H208</f>
        <v>0</v>
      </c>
      <c r="H174" s="32" t="n">
        <f aca="false">'5 ведомственная (2012)'!I208</f>
        <v>0</v>
      </c>
    </row>
    <row r="175" customFormat="false" ht="45" hidden="true" customHeight="false" outlineLevel="0" collapsed="false">
      <c r="A175" s="19" t="s">
        <v>163</v>
      </c>
      <c r="B175" s="19" t="s">
        <v>169</v>
      </c>
      <c r="C175" s="19" t="s">
        <v>28</v>
      </c>
      <c r="D175" s="29" t="s">
        <v>170</v>
      </c>
      <c r="E175" s="25" t="n">
        <f aca="false">E176</f>
        <v>0</v>
      </c>
      <c r="F175" s="25" t="n">
        <f aca="false">F176</f>
        <v>0</v>
      </c>
      <c r="G175" s="25" t="n">
        <f aca="false">G176</f>
        <v>0</v>
      </c>
      <c r="H175" s="25" t="n">
        <f aca="false">H176</f>
        <v>0</v>
      </c>
    </row>
    <row r="176" customFormat="false" ht="22.5" hidden="true" customHeight="false" outlineLevel="0" collapsed="false">
      <c r="A176" s="16" t="s">
        <v>163</v>
      </c>
      <c r="B176" s="16" t="s">
        <v>169</v>
      </c>
      <c r="C176" s="16" t="s">
        <v>73</v>
      </c>
      <c r="D176" s="22" t="s">
        <v>68</v>
      </c>
      <c r="E176" s="27" t="n">
        <f aca="false">'5 ведомственная (2012)'!F107</f>
        <v>0</v>
      </c>
      <c r="F176" s="27" t="n">
        <f aca="false">'5 ведомственная (2012)'!G107</f>
        <v>0</v>
      </c>
      <c r="G176" s="27" t="n">
        <f aca="false">'5 ведомственная (2012)'!H107</f>
        <v>0</v>
      </c>
      <c r="H176" s="27" t="n">
        <f aca="false">'5 ведомственная (2012)'!I107</f>
        <v>0</v>
      </c>
    </row>
    <row r="177" customFormat="false" ht="33.75" hidden="false" customHeight="false" outlineLevel="0" collapsed="false">
      <c r="A177" s="19" t="s">
        <v>163</v>
      </c>
      <c r="B177" s="19" t="s">
        <v>171</v>
      </c>
      <c r="C177" s="19" t="s">
        <v>28</v>
      </c>
      <c r="D177" s="20" t="s">
        <v>172</v>
      </c>
      <c r="E177" s="31" t="n">
        <f aca="false">E178</f>
        <v>600</v>
      </c>
      <c r="F177" s="31" t="n">
        <f aca="false">F178</f>
        <v>600</v>
      </c>
      <c r="G177" s="31" t="n">
        <f aca="false">G178</f>
        <v>600</v>
      </c>
      <c r="H177" s="31" t="n">
        <f aca="false">H178</f>
        <v>600</v>
      </c>
    </row>
    <row r="178" customFormat="false" ht="33.75" hidden="false" customHeight="false" outlineLevel="0" collapsed="false">
      <c r="A178" s="16" t="s">
        <v>163</v>
      </c>
      <c r="B178" s="16" t="s">
        <v>171</v>
      </c>
      <c r="C178" s="16" t="s">
        <v>173</v>
      </c>
      <c r="D178" s="22" t="s">
        <v>174</v>
      </c>
      <c r="E178" s="32" t="n">
        <f aca="false">'2013-2014 ведомст.'!F109</f>
        <v>600</v>
      </c>
      <c r="F178" s="32" t="n">
        <f aca="false">'2013-2014 ведомст.'!G109</f>
        <v>600</v>
      </c>
      <c r="G178" s="32" t="n">
        <f aca="false">'2013-2014 ведомст.'!H109</f>
        <v>600</v>
      </c>
      <c r="H178" s="32" t="n">
        <f aca="false">'2013-2014 ведомст.'!I109</f>
        <v>600</v>
      </c>
    </row>
    <row r="179" customFormat="false" ht="23.25" hidden="false" customHeight="true" outlineLevel="0" collapsed="false">
      <c r="A179" s="38" t="s">
        <v>175</v>
      </c>
      <c r="B179" s="38"/>
      <c r="C179" s="38"/>
      <c r="D179" s="40" t="s">
        <v>176</v>
      </c>
      <c r="E179" s="42" t="n">
        <f aca="false">E180+E195+E214+E227</f>
        <v>10099.6</v>
      </c>
      <c r="F179" s="42" t="e">
        <f aca="false">F180+F195+F214+F227</f>
        <v>#REF!</v>
      </c>
      <c r="G179" s="42" t="e">
        <f aca="false">G180+G195+G214+G227</f>
        <v>#REF!</v>
      </c>
      <c r="H179" s="42" t="n">
        <f aca="false">H180+H195+H214+H227</f>
        <v>10099.6</v>
      </c>
    </row>
    <row r="180" customFormat="false" ht="18" hidden="true" customHeight="true" outlineLevel="0" collapsed="false">
      <c r="A180" s="15" t="s">
        <v>177</v>
      </c>
      <c r="B180" s="16"/>
      <c r="C180" s="16"/>
      <c r="D180" s="30" t="s">
        <v>178</v>
      </c>
      <c r="E180" s="18" t="n">
        <f aca="false">E187+E189+E193</f>
        <v>0</v>
      </c>
      <c r="F180" s="18" t="n">
        <f aca="false">F187+F189+F193</f>
        <v>0</v>
      </c>
      <c r="G180" s="18" t="n">
        <f aca="false">G187+G189+G193</f>
        <v>0</v>
      </c>
      <c r="H180" s="18" t="n">
        <f aca="false">H187+H189+H193</f>
        <v>0</v>
      </c>
    </row>
    <row r="181" customFormat="false" ht="78.75" hidden="true" customHeight="false" outlineLevel="0" collapsed="false">
      <c r="A181" s="19" t="s">
        <v>177</v>
      </c>
      <c r="B181" s="19" t="s">
        <v>179</v>
      </c>
      <c r="C181" s="19" t="s">
        <v>28</v>
      </c>
      <c r="D181" s="20" t="s">
        <v>180</v>
      </c>
      <c r="E181" s="25" t="n">
        <f aca="false">E182</f>
        <v>0</v>
      </c>
      <c r="F181" s="25" t="n">
        <f aca="false">F182</f>
        <v>0</v>
      </c>
      <c r="G181" s="25" t="n">
        <f aca="false">G182</f>
        <v>0</v>
      </c>
      <c r="H181" s="25" t="n">
        <f aca="false">H182</f>
        <v>0</v>
      </c>
    </row>
    <row r="182" customFormat="false" ht="22.5" hidden="true" customHeight="false" outlineLevel="0" collapsed="false">
      <c r="A182" s="19" t="s">
        <v>177</v>
      </c>
      <c r="B182" s="19" t="s">
        <v>181</v>
      </c>
      <c r="C182" s="19" t="s">
        <v>28</v>
      </c>
      <c r="D182" s="20" t="s">
        <v>182</v>
      </c>
      <c r="E182" s="25" t="n">
        <f aca="false">E183</f>
        <v>0</v>
      </c>
      <c r="F182" s="25" t="n">
        <f aca="false">F183</f>
        <v>0</v>
      </c>
      <c r="G182" s="25" t="n">
        <f aca="false">G183</f>
        <v>0</v>
      </c>
      <c r="H182" s="25" t="n">
        <f aca="false">H183</f>
        <v>0</v>
      </c>
    </row>
    <row r="183" customFormat="false" ht="22.5" hidden="true" customHeight="false" outlineLevel="0" collapsed="false">
      <c r="A183" s="16" t="s">
        <v>177</v>
      </c>
      <c r="B183" s="16" t="s">
        <v>181</v>
      </c>
      <c r="C183" s="16" t="s">
        <v>73</v>
      </c>
      <c r="D183" s="22" t="s">
        <v>68</v>
      </c>
      <c r="E183" s="26" t="n">
        <f aca="false">'5 ведомственная (2012)'!F648</f>
        <v>0</v>
      </c>
      <c r="F183" s="26" t="n">
        <f aca="false">'5 ведомственная (2012)'!G648</f>
        <v>0</v>
      </c>
      <c r="G183" s="26" t="n">
        <f aca="false">'5 ведомственная (2012)'!H648</f>
        <v>0</v>
      </c>
      <c r="H183" s="26" t="n">
        <f aca="false">'5 ведомственная (2012)'!I648</f>
        <v>0</v>
      </c>
    </row>
    <row r="184" customFormat="false" ht="9" hidden="true" customHeight="true" outlineLevel="0" collapsed="false">
      <c r="A184" s="19" t="s">
        <v>177</v>
      </c>
      <c r="B184" s="19" t="s">
        <v>183</v>
      </c>
      <c r="C184" s="19" t="s">
        <v>28</v>
      </c>
      <c r="D184" s="20" t="s">
        <v>184</v>
      </c>
      <c r="E184" s="25" t="n">
        <f aca="false">E185</f>
        <v>0</v>
      </c>
      <c r="F184" s="25" t="n">
        <f aca="false">F185</f>
        <v>0</v>
      </c>
      <c r="G184" s="25" t="n">
        <f aca="false">G185</f>
        <v>0</v>
      </c>
      <c r="H184" s="25" t="n">
        <f aca="false">H185</f>
        <v>0</v>
      </c>
    </row>
    <row r="185" customFormat="false" ht="22.5" hidden="true" customHeight="false" outlineLevel="0" collapsed="false">
      <c r="A185" s="19" t="s">
        <v>177</v>
      </c>
      <c r="B185" s="19" t="s">
        <v>185</v>
      </c>
      <c r="C185" s="19" t="s">
        <v>28</v>
      </c>
      <c r="D185" s="20" t="s">
        <v>182</v>
      </c>
      <c r="E185" s="25" t="n">
        <f aca="false">E186</f>
        <v>0</v>
      </c>
      <c r="F185" s="25" t="n">
        <f aca="false">F186</f>
        <v>0</v>
      </c>
      <c r="G185" s="25" t="n">
        <f aca="false">G186</f>
        <v>0</v>
      </c>
      <c r="H185" s="25" t="n">
        <f aca="false">H186</f>
        <v>0</v>
      </c>
    </row>
    <row r="186" customFormat="false" ht="22.5" hidden="true" customHeight="false" outlineLevel="0" collapsed="false">
      <c r="A186" s="16" t="s">
        <v>177</v>
      </c>
      <c r="B186" s="16" t="s">
        <v>185</v>
      </c>
      <c r="C186" s="16" t="s">
        <v>73</v>
      </c>
      <c r="D186" s="22" t="s">
        <v>68</v>
      </c>
      <c r="E186" s="26" t="n">
        <f aca="false">'5 ведомственная (2012)'!F651</f>
        <v>0</v>
      </c>
      <c r="F186" s="26" t="n">
        <f aca="false">'5 ведомственная (2012)'!G651</f>
        <v>0</v>
      </c>
      <c r="G186" s="26" t="n">
        <f aca="false">'5 ведомственная (2012)'!H651</f>
        <v>0</v>
      </c>
      <c r="H186" s="26" t="n">
        <f aca="false">'5 ведомственная (2012)'!I651</f>
        <v>0</v>
      </c>
    </row>
    <row r="187" customFormat="false" ht="33.75" hidden="true" customHeight="false" outlineLevel="0" collapsed="false">
      <c r="A187" s="19" t="s">
        <v>177</v>
      </c>
      <c r="B187" s="19" t="s">
        <v>186</v>
      </c>
      <c r="C187" s="19" t="s">
        <v>28</v>
      </c>
      <c r="D187" s="20" t="s">
        <v>187</v>
      </c>
      <c r="E187" s="31" t="n">
        <f aca="false">E188</f>
        <v>0</v>
      </c>
      <c r="F187" s="31" t="n">
        <f aca="false">F188</f>
        <v>0</v>
      </c>
      <c r="G187" s="31" t="n">
        <f aca="false">G188</f>
        <v>0</v>
      </c>
      <c r="H187" s="31" t="n">
        <f aca="false">H188</f>
        <v>0</v>
      </c>
    </row>
    <row r="188" customFormat="false" ht="12.75" hidden="true" customHeight="false" outlineLevel="0" collapsed="false">
      <c r="A188" s="16" t="s">
        <v>177</v>
      </c>
      <c r="B188" s="16" t="s">
        <v>186</v>
      </c>
      <c r="C188" s="16" t="s">
        <v>155</v>
      </c>
      <c r="D188" s="22" t="s">
        <v>156</v>
      </c>
      <c r="E188" s="27" t="n">
        <f aca="false">'5 ведомственная (2012)'!F338</f>
        <v>0</v>
      </c>
      <c r="F188" s="27" t="n">
        <f aca="false">'5 ведомственная (2012)'!G338</f>
        <v>0</v>
      </c>
      <c r="G188" s="27" t="n">
        <f aca="false">'5 ведомственная (2012)'!H338</f>
        <v>0</v>
      </c>
      <c r="H188" s="27" t="n">
        <f aca="false">'5 ведомственная (2012)'!I338</f>
        <v>0</v>
      </c>
    </row>
    <row r="189" customFormat="false" ht="33.75" hidden="true" customHeight="false" outlineLevel="0" collapsed="false">
      <c r="A189" s="36" t="s">
        <v>177</v>
      </c>
      <c r="B189" s="36" t="s">
        <v>188</v>
      </c>
      <c r="C189" s="36" t="s">
        <v>28</v>
      </c>
      <c r="D189" s="20" t="s">
        <v>189</v>
      </c>
      <c r="E189" s="25" t="n">
        <f aca="false">E190</f>
        <v>0</v>
      </c>
      <c r="F189" s="25" t="n">
        <f aca="false">F190</f>
        <v>0</v>
      </c>
      <c r="G189" s="25" t="n">
        <f aca="false">G190</f>
        <v>0</v>
      </c>
      <c r="H189" s="25" t="n">
        <f aca="false">H190</f>
        <v>0</v>
      </c>
    </row>
    <row r="190" customFormat="false" ht="22.5" hidden="true" customHeight="false" outlineLevel="0" collapsed="false">
      <c r="A190" s="35" t="s">
        <v>177</v>
      </c>
      <c r="B190" s="35" t="s">
        <v>188</v>
      </c>
      <c r="C190" s="35" t="s">
        <v>73</v>
      </c>
      <c r="D190" s="22" t="s">
        <v>68</v>
      </c>
      <c r="E190" s="32"/>
      <c r="F190" s="32"/>
      <c r="G190" s="32"/>
      <c r="H190" s="32"/>
    </row>
    <row r="191" customFormat="false" ht="12.75" hidden="true" customHeight="false" outlineLevel="0" collapsed="false">
      <c r="A191" s="19" t="s">
        <v>177</v>
      </c>
      <c r="B191" s="19" t="s">
        <v>190</v>
      </c>
      <c r="C191" s="19" t="s">
        <v>28</v>
      </c>
      <c r="D191" s="20" t="s">
        <v>191</v>
      </c>
      <c r="E191" s="31" t="n">
        <f aca="false">E192</f>
        <v>0</v>
      </c>
      <c r="F191" s="31" t="n">
        <f aca="false">F192</f>
        <v>0</v>
      </c>
      <c r="G191" s="31" t="n">
        <f aca="false">G192</f>
        <v>0</v>
      </c>
      <c r="H191" s="31" t="n">
        <f aca="false">H192</f>
        <v>0</v>
      </c>
    </row>
    <row r="192" customFormat="false" ht="22.5" hidden="true" customHeight="false" outlineLevel="0" collapsed="false">
      <c r="A192" s="16" t="s">
        <v>177</v>
      </c>
      <c r="B192" s="16" t="s">
        <v>192</v>
      </c>
      <c r="C192" s="16" t="s">
        <v>73</v>
      </c>
      <c r="D192" s="22" t="s">
        <v>68</v>
      </c>
      <c r="E192" s="32" t="n">
        <f aca="false">'5 ведомственная (2012)'!F653</f>
        <v>0</v>
      </c>
      <c r="F192" s="32" t="n">
        <f aca="false">'5 ведомственная (2012)'!G653</f>
        <v>0</v>
      </c>
      <c r="G192" s="32" t="n">
        <f aca="false">'5 ведомственная (2012)'!H653</f>
        <v>0</v>
      </c>
      <c r="H192" s="32" t="n">
        <f aca="false">'5 ведомственная (2012)'!I653</f>
        <v>0</v>
      </c>
    </row>
    <row r="193" customFormat="false" ht="30.75" hidden="true" customHeight="true" outlineLevel="0" collapsed="false">
      <c r="A193" s="19" t="s">
        <v>177</v>
      </c>
      <c r="B193" s="19" t="s">
        <v>193</v>
      </c>
      <c r="C193" s="19" t="s">
        <v>28</v>
      </c>
      <c r="D193" s="20" t="s">
        <v>194</v>
      </c>
      <c r="E193" s="27" t="n">
        <f aca="false">E194</f>
        <v>0</v>
      </c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</row>
    <row r="194" customFormat="false" ht="33.75" hidden="true" customHeight="false" outlineLevel="0" collapsed="false">
      <c r="A194" s="16" t="s">
        <v>177</v>
      </c>
      <c r="B194" s="16" t="s">
        <v>193</v>
      </c>
      <c r="C194" s="16" t="s">
        <v>155</v>
      </c>
      <c r="D194" s="22" t="s">
        <v>187</v>
      </c>
      <c r="E194" s="47"/>
      <c r="F194" s="47"/>
      <c r="G194" s="47"/>
      <c r="H194" s="47"/>
    </row>
    <row r="195" customFormat="false" ht="12.75" hidden="true" customHeight="false" outlineLevel="0" collapsed="false">
      <c r="A195" s="15" t="s">
        <v>195</v>
      </c>
      <c r="B195" s="15"/>
      <c r="C195" s="15"/>
      <c r="D195" s="30" t="s">
        <v>196</v>
      </c>
      <c r="E195" s="18" t="n">
        <f aca="false">E204</f>
        <v>0</v>
      </c>
      <c r="F195" s="18" t="n">
        <f aca="false">F204</f>
        <v>0</v>
      </c>
      <c r="G195" s="18" t="n">
        <f aca="false">G204</f>
        <v>0</v>
      </c>
      <c r="H195" s="18" t="n">
        <f aca="false">H204</f>
        <v>0</v>
      </c>
    </row>
    <row r="196" customFormat="false" ht="33.75" hidden="true" customHeight="false" outlineLevel="0" collapsed="false">
      <c r="A196" s="19" t="s">
        <v>195</v>
      </c>
      <c r="B196" s="19" t="s">
        <v>197</v>
      </c>
      <c r="C196" s="19" t="s">
        <v>28</v>
      </c>
      <c r="D196" s="20" t="s">
        <v>198</v>
      </c>
      <c r="E196" s="25" t="n">
        <f aca="false">E197</f>
        <v>0</v>
      </c>
      <c r="F196" s="25" t="n">
        <f aca="false">F197</f>
        <v>0</v>
      </c>
      <c r="G196" s="25" t="n">
        <f aca="false">G197</f>
        <v>0</v>
      </c>
      <c r="H196" s="25" t="n">
        <f aca="false">H197</f>
        <v>0</v>
      </c>
    </row>
    <row r="197" customFormat="false" ht="56.25" hidden="true" customHeight="false" outlineLevel="0" collapsed="false">
      <c r="A197" s="16" t="s">
        <v>195</v>
      </c>
      <c r="B197" s="16" t="s">
        <v>197</v>
      </c>
      <c r="C197" s="16" t="s">
        <v>199</v>
      </c>
      <c r="D197" s="22" t="s">
        <v>200</v>
      </c>
      <c r="E197" s="26" t="n">
        <f aca="false">'5 ведомственная (2012)'!F736</f>
        <v>0</v>
      </c>
      <c r="F197" s="26" t="n">
        <f aca="false">'5 ведомственная (2012)'!G736</f>
        <v>0</v>
      </c>
      <c r="G197" s="26" t="n">
        <f aca="false">'5 ведомственная (2012)'!H736</f>
        <v>0</v>
      </c>
      <c r="H197" s="26" t="n">
        <f aca="false">'5 ведомственная (2012)'!I736</f>
        <v>0</v>
      </c>
    </row>
    <row r="198" customFormat="false" ht="22.5" hidden="true" customHeight="false" outlineLevel="0" collapsed="false">
      <c r="A198" s="19" t="s">
        <v>195</v>
      </c>
      <c r="B198" s="19" t="s">
        <v>150</v>
      </c>
      <c r="C198" s="19" t="s">
        <v>28</v>
      </c>
      <c r="D198" s="29" t="s">
        <v>99</v>
      </c>
      <c r="E198" s="25" t="n">
        <f aca="false">E199</f>
        <v>0</v>
      </c>
      <c r="F198" s="25" t="n">
        <f aca="false">F199</f>
        <v>0</v>
      </c>
      <c r="G198" s="25" t="n">
        <f aca="false">G199</f>
        <v>0</v>
      </c>
      <c r="H198" s="25" t="n">
        <f aca="false">H199</f>
        <v>0</v>
      </c>
    </row>
    <row r="199" customFormat="false" ht="22.5" hidden="true" customHeight="false" outlineLevel="0" collapsed="false">
      <c r="A199" s="16" t="s">
        <v>195</v>
      </c>
      <c r="B199" s="16" t="s">
        <v>150</v>
      </c>
      <c r="C199" s="16" t="s">
        <v>73</v>
      </c>
      <c r="D199" s="22" t="s">
        <v>68</v>
      </c>
      <c r="E199" s="26" t="n">
        <f aca="false">'5 ведомственная (2012)'!F343</f>
        <v>0</v>
      </c>
      <c r="F199" s="26" t="n">
        <f aca="false">'5 ведомственная (2012)'!G343</f>
        <v>0</v>
      </c>
      <c r="G199" s="26" t="n">
        <f aca="false">'5 ведомственная (2012)'!H343</f>
        <v>0</v>
      </c>
      <c r="H199" s="26" t="n">
        <f aca="false">'5 ведомственная (2012)'!I343</f>
        <v>0</v>
      </c>
    </row>
    <row r="200" customFormat="false" ht="45" hidden="true" customHeight="false" outlineLevel="0" collapsed="false">
      <c r="A200" s="19" t="s">
        <v>195</v>
      </c>
      <c r="B200" s="19" t="s">
        <v>201</v>
      </c>
      <c r="C200" s="19" t="s">
        <v>28</v>
      </c>
      <c r="D200" s="20" t="s">
        <v>202</v>
      </c>
      <c r="E200" s="31" t="n">
        <f aca="false">E201</f>
        <v>0</v>
      </c>
      <c r="F200" s="31" t="n">
        <f aca="false">F201</f>
        <v>0</v>
      </c>
      <c r="G200" s="31" t="n">
        <f aca="false">G201</f>
        <v>0</v>
      </c>
      <c r="H200" s="31" t="n">
        <f aca="false">H201</f>
        <v>0</v>
      </c>
    </row>
    <row r="201" customFormat="false" ht="22.5" hidden="true" customHeight="false" outlineLevel="0" collapsed="false">
      <c r="A201" s="16" t="s">
        <v>195</v>
      </c>
      <c r="B201" s="16" t="s">
        <v>201</v>
      </c>
      <c r="C201" s="16" t="s">
        <v>73</v>
      </c>
      <c r="D201" s="22" t="s">
        <v>68</v>
      </c>
      <c r="E201" s="32" t="n">
        <f aca="false">'5 ведомственная (2012)'!F345</f>
        <v>0</v>
      </c>
      <c r="F201" s="32" t="n">
        <f aca="false">'5 ведомственная (2012)'!G345</f>
        <v>0</v>
      </c>
      <c r="G201" s="32" t="n">
        <f aca="false">'5 ведомственная (2012)'!H345</f>
        <v>0</v>
      </c>
      <c r="H201" s="32" t="n">
        <f aca="false">'5 ведомственная (2012)'!I345</f>
        <v>0</v>
      </c>
    </row>
    <row r="202" customFormat="false" ht="56.25" hidden="true" customHeight="false" outlineLevel="0" collapsed="false">
      <c r="A202" s="19" t="s">
        <v>195</v>
      </c>
      <c r="B202" s="19" t="s">
        <v>203</v>
      </c>
      <c r="C202" s="19" t="s">
        <v>28</v>
      </c>
      <c r="D202" s="29" t="s">
        <v>204</v>
      </c>
      <c r="E202" s="31" t="n">
        <f aca="false">E203</f>
        <v>0</v>
      </c>
      <c r="F202" s="31" t="n">
        <f aca="false">F203</f>
        <v>0</v>
      </c>
      <c r="G202" s="31" t="n">
        <f aca="false">G203</f>
        <v>0</v>
      </c>
      <c r="H202" s="31" t="n">
        <f aca="false">H203</f>
        <v>0</v>
      </c>
    </row>
    <row r="203" customFormat="false" ht="22.5" hidden="true" customHeight="false" outlineLevel="0" collapsed="false">
      <c r="A203" s="16" t="s">
        <v>195</v>
      </c>
      <c r="B203" s="16" t="s">
        <v>203</v>
      </c>
      <c r="C203" s="16" t="s">
        <v>73</v>
      </c>
      <c r="D203" s="37" t="s">
        <v>68</v>
      </c>
      <c r="E203" s="32" t="n">
        <f aca="false">'5 ведомственная (2012)'!F347</f>
        <v>0</v>
      </c>
      <c r="F203" s="32" t="n">
        <f aca="false">'5 ведомственная (2012)'!G347</f>
        <v>0</v>
      </c>
      <c r="G203" s="32" t="n">
        <f aca="false">'5 ведомственная (2012)'!H347</f>
        <v>0</v>
      </c>
      <c r="H203" s="32" t="n">
        <f aca="false">'5 ведомственная (2012)'!I347</f>
        <v>0</v>
      </c>
    </row>
    <row r="204" customFormat="false" ht="16.5" hidden="true" customHeight="true" outlineLevel="0" collapsed="false">
      <c r="A204" s="19" t="s">
        <v>195</v>
      </c>
      <c r="B204" s="19" t="s">
        <v>205</v>
      </c>
      <c r="C204" s="19" t="s">
        <v>28</v>
      </c>
      <c r="D204" s="20" t="s">
        <v>206</v>
      </c>
      <c r="E204" s="31" t="n">
        <f aca="false">E205</f>
        <v>0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</row>
    <row r="205" customFormat="false" ht="22.5" hidden="true" customHeight="false" outlineLevel="0" collapsed="false">
      <c r="A205" s="16" t="s">
        <v>195</v>
      </c>
      <c r="B205" s="16" t="s">
        <v>205</v>
      </c>
      <c r="C205" s="16" t="s">
        <v>73</v>
      </c>
      <c r="D205" s="22" t="s">
        <v>68</v>
      </c>
      <c r="E205" s="27" t="n">
        <f aca="false">'5 ведомственная (2012)'!F349+'5 ведомственная (2012)'!F656</f>
        <v>0</v>
      </c>
      <c r="F205" s="27" t="n">
        <f aca="false">'5 ведомственная (2012)'!G349+'5 ведомственная (2012)'!G656</f>
        <v>0</v>
      </c>
      <c r="G205" s="27" t="n">
        <f aca="false">'5 ведомственная (2012)'!H349+'5 ведомственная (2012)'!H656</f>
        <v>0</v>
      </c>
      <c r="H205" s="27" t="n">
        <f aca="false">'5 ведомственная (2012)'!I349+'5 ведомственная (2012)'!I656</f>
        <v>0</v>
      </c>
    </row>
    <row r="206" customFormat="false" ht="56.25" hidden="true" customHeight="false" outlineLevel="0" collapsed="false">
      <c r="A206" s="19" t="s">
        <v>195</v>
      </c>
      <c r="B206" s="19" t="s">
        <v>207</v>
      </c>
      <c r="C206" s="19" t="s">
        <v>28</v>
      </c>
      <c r="D206" s="20" t="s">
        <v>208</v>
      </c>
      <c r="E206" s="25" t="n">
        <f aca="false">E207+E208</f>
        <v>0</v>
      </c>
      <c r="F206" s="25" t="n">
        <f aca="false">F207+F208</f>
        <v>0</v>
      </c>
      <c r="G206" s="25" t="n">
        <f aca="false">G207+G208</f>
        <v>0</v>
      </c>
      <c r="H206" s="25" t="n">
        <f aca="false">H207+H208</f>
        <v>0</v>
      </c>
    </row>
    <row r="207" customFormat="false" ht="12.75" hidden="true" customHeight="false" outlineLevel="0" collapsed="false">
      <c r="A207" s="16" t="s">
        <v>195</v>
      </c>
      <c r="B207" s="16" t="s">
        <v>207</v>
      </c>
      <c r="C207" s="16" t="s">
        <v>155</v>
      </c>
      <c r="D207" s="22" t="s">
        <v>156</v>
      </c>
      <c r="E207" s="27" t="n">
        <f aca="false">'5 ведомственная (2012)'!F658</f>
        <v>0</v>
      </c>
      <c r="F207" s="27" t="n">
        <f aca="false">'5 ведомственная (2012)'!G658</f>
        <v>0</v>
      </c>
      <c r="G207" s="27" t="n">
        <f aca="false">'5 ведомственная (2012)'!H658</f>
        <v>0</v>
      </c>
      <c r="H207" s="27" t="n">
        <f aca="false">'5 ведомственная (2012)'!I658</f>
        <v>0</v>
      </c>
    </row>
    <row r="208" customFormat="false" ht="56.25" hidden="true" customHeight="false" outlineLevel="0" collapsed="false">
      <c r="A208" s="16" t="s">
        <v>195</v>
      </c>
      <c r="B208" s="16" t="s">
        <v>207</v>
      </c>
      <c r="C208" s="16" t="s">
        <v>199</v>
      </c>
      <c r="D208" s="37" t="s">
        <v>200</v>
      </c>
      <c r="E208" s="27" t="n">
        <f aca="false">'5 ведомственная (2012)'!F738</f>
        <v>0</v>
      </c>
      <c r="F208" s="27" t="n">
        <f aca="false">'5 ведомственная (2012)'!G738</f>
        <v>0</v>
      </c>
      <c r="G208" s="27" t="n">
        <f aca="false">'5 ведомственная (2012)'!H738</f>
        <v>0</v>
      </c>
      <c r="H208" s="27" t="n">
        <f aca="false">'5 ведомственная (2012)'!I738</f>
        <v>0</v>
      </c>
    </row>
    <row r="209" customFormat="false" ht="33.75" hidden="true" customHeight="false" outlineLevel="0" collapsed="false">
      <c r="A209" s="19" t="s">
        <v>195</v>
      </c>
      <c r="B209" s="19" t="s">
        <v>209</v>
      </c>
      <c r="C209" s="19" t="s">
        <v>28</v>
      </c>
      <c r="D209" s="29" t="s">
        <v>210</v>
      </c>
      <c r="E209" s="48" t="n">
        <f aca="false">E210+E211</f>
        <v>0</v>
      </c>
      <c r="F209" s="48" t="n">
        <f aca="false">F210+F211</f>
        <v>0</v>
      </c>
      <c r="G209" s="48" t="n">
        <f aca="false">G210+G211</f>
        <v>0</v>
      </c>
      <c r="H209" s="48" t="n">
        <f aca="false">H210+H211</f>
        <v>0</v>
      </c>
    </row>
    <row r="210" customFormat="false" ht="12.75" hidden="true" customHeight="false" outlineLevel="0" collapsed="false">
      <c r="A210" s="16" t="s">
        <v>195</v>
      </c>
      <c r="B210" s="16" t="s">
        <v>209</v>
      </c>
      <c r="C210" s="16" t="s">
        <v>211</v>
      </c>
      <c r="D210" s="37" t="s">
        <v>212</v>
      </c>
      <c r="E210" s="49" t="n">
        <f aca="false">'5 ведомственная (2012)'!F740</f>
        <v>0</v>
      </c>
      <c r="F210" s="49" t="n">
        <f aca="false">'5 ведомственная (2012)'!G740</f>
        <v>0</v>
      </c>
      <c r="G210" s="49" t="n">
        <f aca="false">'5 ведомственная (2012)'!H740</f>
        <v>0</v>
      </c>
      <c r="H210" s="49" t="n">
        <f aca="false">'5 ведомственная (2012)'!I740</f>
        <v>0</v>
      </c>
    </row>
    <row r="211" customFormat="false" ht="22.5" hidden="true" customHeight="false" outlineLevel="0" collapsed="false">
      <c r="A211" s="16" t="s">
        <v>195</v>
      </c>
      <c r="B211" s="16" t="s">
        <v>209</v>
      </c>
      <c r="C211" s="16" t="s">
        <v>73</v>
      </c>
      <c r="D211" s="37" t="s">
        <v>68</v>
      </c>
      <c r="E211" s="49" t="n">
        <f aca="false">'5 ведомственная (2012)'!F660</f>
        <v>0</v>
      </c>
      <c r="F211" s="49" t="n">
        <f aca="false">'5 ведомственная (2012)'!G660</f>
        <v>0</v>
      </c>
      <c r="G211" s="49" t="n">
        <f aca="false">'5 ведомственная (2012)'!H660</f>
        <v>0</v>
      </c>
      <c r="H211" s="49" t="n">
        <f aca="false">'5 ведомственная (2012)'!I660</f>
        <v>0</v>
      </c>
    </row>
    <row r="212" customFormat="false" ht="33.75" hidden="true" customHeight="false" outlineLevel="0" collapsed="false">
      <c r="A212" s="19" t="s">
        <v>195</v>
      </c>
      <c r="B212" s="19" t="s">
        <v>213</v>
      </c>
      <c r="C212" s="19" t="s">
        <v>28</v>
      </c>
      <c r="D212" s="29" t="s">
        <v>214</v>
      </c>
      <c r="E212" s="48" t="n">
        <f aca="false">E213</f>
        <v>0</v>
      </c>
      <c r="F212" s="48" t="n">
        <f aca="false">F213</f>
        <v>0</v>
      </c>
      <c r="G212" s="48" t="n">
        <f aca="false">G213</f>
        <v>0</v>
      </c>
      <c r="H212" s="48" t="n">
        <f aca="false">H213</f>
        <v>0</v>
      </c>
    </row>
    <row r="213" customFormat="false" ht="56.25" hidden="true" customHeight="false" outlineLevel="0" collapsed="false">
      <c r="A213" s="16" t="s">
        <v>195</v>
      </c>
      <c r="B213" s="16" t="s">
        <v>213</v>
      </c>
      <c r="C213" s="16" t="s">
        <v>199</v>
      </c>
      <c r="D213" s="37" t="s">
        <v>200</v>
      </c>
      <c r="E213" s="49" t="n">
        <f aca="false">'5 ведомственная (2012)'!F742</f>
        <v>0</v>
      </c>
      <c r="F213" s="49" t="n">
        <f aca="false">'5 ведомственная (2012)'!G742</f>
        <v>0</v>
      </c>
      <c r="G213" s="49" t="n">
        <f aca="false">'5 ведомственная (2012)'!H742</f>
        <v>0</v>
      </c>
      <c r="H213" s="49" t="n">
        <f aca="false">'5 ведомственная (2012)'!I742</f>
        <v>0</v>
      </c>
    </row>
    <row r="214" customFormat="false" ht="12.75" hidden="false" customHeight="false" outlineLevel="0" collapsed="false">
      <c r="A214" s="15" t="s">
        <v>215</v>
      </c>
      <c r="B214" s="16"/>
      <c r="C214" s="16"/>
      <c r="D214" s="30" t="s">
        <v>216</v>
      </c>
      <c r="E214" s="18" t="n">
        <f aca="false">E215+E222+E217+E225</f>
        <v>2200</v>
      </c>
      <c r="F214" s="18" t="n">
        <f aca="false">F215+F222+F217+F225</f>
        <v>2200</v>
      </c>
      <c r="G214" s="18" t="n">
        <f aca="false">G215+G222+G217+G225</f>
        <v>2200</v>
      </c>
      <c r="H214" s="18" t="n">
        <f aca="false">H215+H222+H217+H225</f>
        <v>2200</v>
      </c>
    </row>
    <row r="215" customFormat="false" ht="18" hidden="true" customHeight="true" outlineLevel="0" collapsed="false">
      <c r="A215" s="36" t="s">
        <v>215</v>
      </c>
      <c r="B215" s="36" t="s">
        <v>217</v>
      </c>
      <c r="C215" s="36" t="s">
        <v>28</v>
      </c>
      <c r="D215" s="20" t="s">
        <v>218</v>
      </c>
      <c r="E215" s="25" t="n">
        <f aca="false">E216</f>
        <v>0</v>
      </c>
      <c r="F215" s="25" t="n">
        <f aca="false">F216</f>
        <v>0</v>
      </c>
      <c r="G215" s="25" t="n">
        <f aca="false">G216</f>
        <v>0</v>
      </c>
      <c r="H215" s="25" t="n">
        <f aca="false">H216</f>
        <v>0</v>
      </c>
    </row>
    <row r="216" customFormat="false" ht="23.25" hidden="true" customHeight="true" outlineLevel="0" collapsed="false">
      <c r="A216" s="35" t="s">
        <v>215</v>
      </c>
      <c r="B216" s="35" t="s">
        <v>217</v>
      </c>
      <c r="C216" s="35" t="s">
        <v>73</v>
      </c>
      <c r="D216" s="22" t="s">
        <v>68</v>
      </c>
      <c r="E216" s="27" t="n">
        <f aca="false">'5 ведомственная (2012)'!F122</f>
        <v>0</v>
      </c>
      <c r="F216" s="27" t="n">
        <f aca="false">'5 ведомственная (2012)'!G122</f>
        <v>0</v>
      </c>
      <c r="G216" s="27" t="n">
        <f aca="false">'5 ведомственная (2012)'!H122</f>
        <v>0</v>
      </c>
      <c r="H216" s="27" t="n">
        <f aca="false">'5 ведомственная (2012)'!I122</f>
        <v>0</v>
      </c>
    </row>
    <row r="217" customFormat="false" ht="44.25" hidden="false" customHeight="true" outlineLevel="0" collapsed="false">
      <c r="A217" s="19" t="s">
        <v>215</v>
      </c>
      <c r="B217" s="19" t="s">
        <v>219</v>
      </c>
      <c r="C217" s="19" t="s">
        <v>28</v>
      </c>
      <c r="D217" s="29" t="s">
        <v>220</v>
      </c>
      <c r="E217" s="25" t="n">
        <f aca="false">E218+E220+E222</f>
        <v>2200</v>
      </c>
      <c r="F217" s="25" t="n">
        <f aca="false">F218+F220+F222</f>
        <v>2200</v>
      </c>
      <c r="G217" s="25" t="n">
        <f aca="false">G218+G220+G222</f>
        <v>2200</v>
      </c>
      <c r="H217" s="25" t="n">
        <f aca="false">H218+H220+H222</f>
        <v>2200</v>
      </c>
    </row>
    <row r="218" customFormat="false" ht="45" hidden="true" customHeight="false" outlineLevel="0" collapsed="false">
      <c r="A218" s="19" t="s">
        <v>215</v>
      </c>
      <c r="B218" s="19" t="s">
        <v>221</v>
      </c>
      <c r="C218" s="19" t="s">
        <v>28</v>
      </c>
      <c r="D218" s="29" t="s">
        <v>222</v>
      </c>
      <c r="E218" s="25" t="n">
        <f aca="false">E219</f>
        <v>0</v>
      </c>
      <c r="F218" s="25" t="n">
        <f aca="false">F219</f>
        <v>0</v>
      </c>
      <c r="G218" s="25" t="n">
        <f aca="false">G219</f>
        <v>0</v>
      </c>
      <c r="H218" s="25" t="n">
        <f aca="false">H219</f>
        <v>0</v>
      </c>
    </row>
    <row r="219" customFormat="false" ht="56.25" hidden="true" customHeight="false" outlineLevel="0" collapsed="false">
      <c r="A219" s="16" t="s">
        <v>215</v>
      </c>
      <c r="B219" s="16" t="s">
        <v>221</v>
      </c>
      <c r="C219" s="16" t="s">
        <v>199</v>
      </c>
      <c r="D219" s="37" t="s">
        <v>200</v>
      </c>
      <c r="E219" s="27" t="n">
        <f aca="false">'5 ведомственная (2012)'!F746</f>
        <v>0</v>
      </c>
      <c r="F219" s="27" t="n">
        <f aca="false">'5 ведомственная (2012)'!G746</f>
        <v>0</v>
      </c>
      <c r="G219" s="27" t="n">
        <f aca="false">'5 ведомственная (2012)'!H746</f>
        <v>0</v>
      </c>
      <c r="H219" s="27" t="n">
        <f aca="false">'5 ведомственная (2012)'!I746</f>
        <v>0</v>
      </c>
    </row>
    <row r="220" customFormat="false" ht="56.25" hidden="false" customHeight="false" outlineLevel="0" collapsed="false">
      <c r="A220" s="19" t="s">
        <v>215</v>
      </c>
      <c r="B220" s="19" t="s">
        <v>223</v>
      </c>
      <c r="C220" s="19" t="s">
        <v>28</v>
      </c>
      <c r="D220" s="29" t="s">
        <v>224</v>
      </c>
      <c r="E220" s="25" t="n">
        <f aca="false">E221</f>
        <v>2200</v>
      </c>
      <c r="F220" s="25" t="n">
        <f aca="false">F221</f>
        <v>2200</v>
      </c>
      <c r="G220" s="25" t="n">
        <f aca="false">G221</f>
        <v>2200</v>
      </c>
      <c r="H220" s="25" t="n">
        <f aca="false">H221</f>
        <v>2200</v>
      </c>
    </row>
    <row r="221" customFormat="false" ht="12.75" hidden="false" customHeight="false" outlineLevel="0" collapsed="false">
      <c r="A221" s="16" t="s">
        <v>215</v>
      </c>
      <c r="B221" s="16" t="s">
        <v>223</v>
      </c>
      <c r="C221" s="16" t="s">
        <v>225</v>
      </c>
      <c r="D221" s="37" t="s">
        <v>226</v>
      </c>
      <c r="E221" s="27" t="n">
        <f aca="false">'2013-2014 ведомст.'!F748</f>
        <v>2200</v>
      </c>
      <c r="F221" s="27" t="n">
        <f aca="false">'2013-2014 ведомст.'!G748</f>
        <v>2200</v>
      </c>
      <c r="G221" s="27" t="n">
        <f aca="false">'2013-2014 ведомст.'!H748</f>
        <v>2200</v>
      </c>
      <c r="H221" s="27" t="n">
        <f aca="false">'2013-2014 ведомст.'!I748</f>
        <v>2200</v>
      </c>
    </row>
    <row r="222" customFormat="false" ht="0.75" hidden="true" customHeight="true" outlineLevel="0" collapsed="false">
      <c r="A222" s="19" t="s">
        <v>215</v>
      </c>
      <c r="B222" s="19" t="s">
        <v>227</v>
      </c>
      <c r="C222" s="19" t="s">
        <v>28</v>
      </c>
      <c r="D222" s="29" t="s">
        <v>228</v>
      </c>
      <c r="E222" s="25" t="n">
        <f aca="false">E223</f>
        <v>0</v>
      </c>
      <c r="F222" s="25" t="n">
        <f aca="false">F223</f>
        <v>0</v>
      </c>
      <c r="G222" s="25" t="n">
        <f aca="false">G223</f>
        <v>0</v>
      </c>
      <c r="H222" s="25" t="n">
        <f aca="false">H223</f>
        <v>0</v>
      </c>
    </row>
    <row r="223" customFormat="false" ht="22.5" hidden="true" customHeight="false" outlineLevel="0" collapsed="false">
      <c r="A223" s="16" t="s">
        <v>215</v>
      </c>
      <c r="B223" s="16" t="s">
        <v>227</v>
      </c>
      <c r="C223" s="16" t="s">
        <v>73</v>
      </c>
      <c r="D223" s="37" t="s">
        <v>68</v>
      </c>
      <c r="E223" s="27" t="n">
        <f aca="false">'5 ведомственная (2012)'!F126</f>
        <v>0</v>
      </c>
      <c r="F223" s="27" t="n">
        <f aca="false">'5 ведомственная (2012)'!G126</f>
        <v>0</v>
      </c>
      <c r="G223" s="27" t="n">
        <f aca="false">'5 ведомственная (2012)'!H126</f>
        <v>0</v>
      </c>
      <c r="H223" s="27" t="n">
        <f aca="false">'5 ведомственная (2012)'!I126</f>
        <v>0</v>
      </c>
    </row>
    <row r="224" customFormat="false" ht="12.75" hidden="true" customHeight="false" outlineLevel="0" collapsed="false">
      <c r="A224" s="16" t="s">
        <v>215</v>
      </c>
      <c r="B224" s="16" t="s">
        <v>227</v>
      </c>
      <c r="C224" s="16" t="s">
        <v>229</v>
      </c>
      <c r="D224" s="37" t="s">
        <v>226</v>
      </c>
      <c r="E224" s="27" t="n">
        <f aca="false">'5 ведомственная (2012)'!F750</f>
        <v>0</v>
      </c>
      <c r="F224" s="27" t="n">
        <f aca="false">'5 ведомственная (2012)'!G750</f>
        <v>0</v>
      </c>
      <c r="G224" s="27" t="n">
        <f aca="false">'5 ведомственная (2012)'!H750</f>
        <v>0</v>
      </c>
      <c r="H224" s="27" t="n">
        <f aca="false">'5 ведомственная (2012)'!I750</f>
        <v>0</v>
      </c>
    </row>
    <row r="225" customFormat="false" ht="12.75" hidden="true" customHeight="false" outlineLevel="0" collapsed="false">
      <c r="A225" s="19" t="s">
        <v>215</v>
      </c>
      <c r="B225" s="19" t="s">
        <v>230</v>
      </c>
      <c r="C225" s="19" t="s">
        <v>28</v>
      </c>
      <c r="D225" s="29" t="s">
        <v>231</v>
      </c>
      <c r="E225" s="25" t="n">
        <f aca="false">E226</f>
        <v>0</v>
      </c>
      <c r="F225" s="25" t="n">
        <f aca="false">F226</f>
        <v>0</v>
      </c>
      <c r="G225" s="25" t="n">
        <f aca="false">G226</f>
        <v>0</v>
      </c>
      <c r="H225" s="25" t="n">
        <f aca="false">H226</f>
        <v>0</v>
      </c>
    </row>
    <row r="226" customFormat="false" ht="12.75" hidden="true" customHeight="false" outlineLevel="0" collapsed="false">
      <c r="A226" s="16" t="s">
        <v>215</v>
      </c>
      <c r="B226" s="16" t="s">
        <v>230</v>
      </c>
      <c r="C226" s="16" t="s">
        <v>229</v>
      </c>
      <c r="D226" s="37" t="s">
        <v>226</v>
      </c>
      <c r="E226" s="27" t="n">
        <f aca="false">'5 ведомственная (2012)'!F752</f>
        <v>0</v>
      </c>
      <c r="F226" s="27" t="n">
        <f aca="false">'5 ведомственная (2012)'!G752</f>
        <v>0</v>
      </c>
      <c r="G226" s="27" t="n">
        <f aca="false">'5 ведомственная (2012)'!H752</f>
        <v>0</v>
      </c>
      <c r="H226" s="27" t="n">
        <f aca="false">'5 ведомственная (2012)'!I752</f>
        <v>0</v>
      </c>
    </row>
    <row r="227" customFormat="false" ht="21" hidden="false" customHeight="false" outlineLevel="0" collapsed="false">
      <c r="A227" s="34" t="s">
        <v>232</v>
      </c>
      <c r="B227" s="16"/>
      <c r="C227" s="16"/>
      <c r="D227" s="17" t="s">
        <v>233</v>
      </c>
      <c r="E227" s="18" t="n">
        <f aca="false">E228+E247+E237+E239+E241+E243+E245</f>
        <v>7899.6</v>
      </c>
      <c r="F227" s="18" t="e">
        <f aca="false">F228+F247+F237+F239+F241+F243+F245</f>
        <v>#REF!</v>
      </c>
      <c r="G227" s="18" t="e">
        <f aca="false">G228+G247+G237+G239+G241+G243+G245</f>
        <v>#REF!</v>
      </c>
      <c r="H227" s="18" t="n">
        <f aca="false">H228+H247+H237+H239+H241+H243+H245</f>
        <v>7899.6</v>
      </c>
    </row>
    <row r="228" customFormat="false" ht="12.75" hidden="false" customHeight="false" outlineLevel="0" collapsed="false">
      <c r="A228" s="19" t="s">
        <v>232</v>
      </c>
      <c r="B228" s="19" t="s">
        <v>36</v>
      </c>
      <c r="C228" s="19" t="s">
        <v>28</v>
      </c>
      <c r="D228" s="20" t="s">
        <v>37</v>
      </c>
      <c r="E228" s="25" t="n">
        <f aca="false">E229</f>
        <v>1779.6</v>
      </c>
      <c r="F228" s="25" t="e">
        <f aca="false">F229+#REF!</f>
        <v>#REF!</v>
      </c>
      <c r="G228" s="25" t="e">
        <f aca="false">G229+#REF!</f>
        <v>#REF!</v>
      </c>
      <c r="H228" s="25" t="n">
        <f aca="false">H229</f>
        <v>1779.6</v>
      </c>
    </row>
    <row r="229" customFormat="false" ht="22.5" hidden="false" customHeight="false" outlineLevel="0" collapsed="false">
      <c r="A229" s="19" t="s">
        <v>232</v>
      </c>
      <c r="B229" s="19" t="s">
        <v>38</v>
      </c>
      <c r="C229" s="19" t="s">
        <v>28</v>
      </c>
      <c r="D229" s="20" t="s">
        <v>39</v>
      </c>
      <c r="E229" s="25" t="n">
        <f aca="false">E236+E235+E234+E233+E230</f>
        <v>1779.6</v>
      </c>
      <c r="F229" s="25" t="n">
        <f aca="false">F236</f>
        <v>0</v>
      </c>
      <c r="G229" s="25" t="n">
        <f aca="false">G236</f>
        <v>0</v>
      </c>
      <c r="H229" s="25" t="n">
        <f aca="false">H236+H235+H234+H233+H230</f>
        <v>1779.6</v>
      </c>
    </row>
    <row r="230" customFormat="false" ht="22.5" hidden="false" customHeight="false" outlineLevel="0" collapsed="false">
      <c r="A230" s="19" t="s">
        <v>232</v>
      </c>
      <c r="B230" s="19" t="s">
        <v>38</v>
      </c>
      <c r="C230" s="19" t="s">
        <v>30</v>
      </c>
      <c r="D230" s="20" t="s">
        <v>31</v>
      </c>
      <c r="E230" s="25" t="n">
        <f aca="false">E231+E232</f>
        <v>1530.5</v>
      </c>
      <c r="F230" s="25"/>
      <c r="G230" s="25"/>
      <c r="H230" s="25" t="n">
        <f aca="false">H231+H232</f>
        <v>1530.5</v>
      </c>
    </row>
    <row r="231" customFormat="false" ht="12.75" hidden="false" customHeight="false" outlineLevel="0" collapsed="false">
      <c r="A231" s="16" t="s">
        <v>232</v>
      </c>
      <c r="B231" s="16" t="s">
        <v>38</v>
      </c>
      <c r="C231" s="16" t="s">
        <v>32</v>
      </c>
      <c r="D231" s="22" t="s">
        <v>33</v>
      </c>
      <c r="E231" s="26" t="n">
        <f aca="false">'2013-2014 ведомст.'!F665</f>
        <v>1528.5</v>
      </c>
      <c r="F231" s="26" t="n">
        <f aca="false">'2013-2014 ведомст.'!G665</f>
        <v>0</v>
      </c>
      <c r="G231" s="26" t="n">
        <f aca="false">'2013-2014 ведомст.'!H665</f>
        <v>0</v>
      </c>
      <c r="H231" s="26" t="n">
        <f aca="false">'2013-2014 ведомст.'!I665</f>
        <v>1528.5</v>
      </c>
    </row>
    <row r="232" customFormat="false" ht="22.5" hidden="false" customHeight="false" outlineLevel="0" collapsed="false">
      <c r="A232" s="16" t="s">
        <v>232</v>
      </c>
      <c r="B232" s="16" t="s">
        <v>38</v>
      </c>
      <c r="C232" s="16" t="s">
        <v>40</v>
      </c>
      <c r="D232" s="22" t="s">
        <v>41</v>
      </c>
      <c r="E232" s="26" t="n">
        <f aca="false">'2013-2014 ведомст.'!F666</f>
        <v>2</v>
      </c>
      <c r="F232" s="26" t="n">
        <f aca="false">'2013-2014 ведомст.'!G666</f>
        <v>0</v>
      </c>
      <c r="G232" s="26" t="n">
        <f aca="false">'2013-2014 ведомст.'!H666</f>
        <v>0</v>
      </c>
      <c r="H232" s="26" t="n">
        <f aca="false">'2013-2014 ведомст.'!I666</f>
        <v>2</v>
      </c>
    </row>
    <row r="233" customFormat="false" ht="22.5" hidden="false" customHeight="false" outlineLevel="0" collapsed="false">
      <c r="A233" s="16" t="s">
        <v>232</v>
      </c>
      <c r="B233" s="16" t="s">
        <v>38</v>
      </c>
      <c r="C233" s="16" t="s">
        <v>42</v>
      </c>
      <c r="D233" s="22" t="s">
        <v>43</v>
      </c>
      <c r="E233" s="26" t="n">
        <f aca="false">'2013-2014 ведомст.'!F667</f>
        <v>89.83</v>
      </c>
      <c r="F233" s="26" t="n">
        <f aca="false">'2013-2014 ведомст.'!G667</f>
        <v>1779.1</v>
      </c>
      <c r="G233" s="26" t="n">
        <f aca="false">'2013-2014 ведомст.'!H667</f>
        <v>1779.1</v>
      </c>
      <c r="H233" s="26" t="n">
        <f aca="false">'2013-2014 ведомст.'!I667</f>
        <v>89.83</v>
      </c>
    </row>
    <row r="234" customFormat="false" ht="22.5" hidden="false" customHeight="false" outlineLevel="0" collapsed="false">
      <c r="A234" s="16" t="s">
        <v>232</v>
      </c>
      <c r="B234" s="16" t="s">
        <v>38</v>
      </c>
      <c r="C234" s="16" t="s">
        <v>44</v>
      </c>
      <c r="D234" s="22" t="s">
        <v>45</v>
      </c>
      <c r="E234" s="26" t="n">
        <f aca="false">'2013-2014 ведомст.'!F676</f>
        <v>157.77</v>
      </c>
      <c r="F234" s="26" t="n">
        <f aca="false">'2013-2014 ведомст.'!G676</f>
        <v>0</v>
      </c>
      <c r="G234" s="26" t="n">
        <f aca="false">'2013-2014 ведомст.'!H676</f>
        <v>0</v>
      </c>
      <c r="H234" s="26" t="n">
        <f aca="false">'2013-2014 ведомст.'!I676</f>
        <v>157.77</v>
      </c>
    </row>
    <row r="235" customFormat="false" ht="22.5" hidden="false" customHeight="false" outlineLevel="0" collapsed="false">
      <c r="A235" s="16" t="s">
        <v>232</v>
      </c>
      <c r="B235" s="16" t="s">
        <v>38</v>
      </c>
      <c r="C235" s="16" t="s">
        <v>46</v>
      </c>
      <c r="D235" s="22" t="s">
        <v>47</v>
      </c>
      <c r="E235" s="26" t="n">
        <f aca="false">'2013-2014 ведомст.'!F677</f>
        <v>0.5</v>
      </c>
      <c r="F235" s="26" t="n">
        <f aca="false">'2013-2014 ведомст.'!G677</f>
        <v>0</v>
      </c>
      <c r="G235" s="26" t="n">
        <f aca="false">'2013-2014 ведомст.'!H677</f>
        <v>0</v>
      </c>
      <c r="H235" s="26" t="n">
        <f aca="false">'2013-2014 ведомст.'!I677</f>
        <v>0.5</v>
      </c>
    </row>
    <row r="236" customFormat="false" ht="12.75" hidden="false" customHeight="false" outlineLevel="0" collapsed="false">
      <c r="A236" s="16" t="s">
        <v>232</v>
      </c>
      <c r="B236" s="16" t="s">
        <v>38</v>
      </c>
      <c r="C236" s="16" t="s">
        <v>48</v>
      </c>
      <c r="D236" s="22" t="s">
        <v>49</v>
      </c>
      <c r="E236" s="27" t="n">
        <f aca="false">'2013-2014 ведомст.'!F678</f>
        <v>1</v>
      </c>
      <c r="F236" s="27" t="n">
        <f aca="false">'2013-2014 ведомст.'!G678</f>
        <v>0</v>
      </c>
      <c r="G236" s="27" t="n">
        <f aca="false">'2013-2014 ведомст.'!H678</f>
        <v>0</v>
      </c>
      <c r="H236" s="27" t="n">
        <f aca="false">'2013-2014 ведомст.'!I678</f>
        <v>1</v>
      </c>
    </row>
    <row r="237" customFormat="false" ht="33.75" hidden="true" customHeight="false" outlineLevel="0" collapsed="false">
      <c r="A237" s="19" t="s">
        <v>232</v>
      </c>
      <c r="B237" s="19" t="s">
        <v>197</v>
      </c>
      <c r="C237" s="19" t="s">
        <v>28</v>
      </c>
      <c r="D237" s="29" t="s">
        <v>198</v>
      </c>
      <c r="E237" s="27" t="n">
        <f aca="false">E238</f>
        <v>0</v>
      </c>
      <c r="F237" s="27" t="n">
        <f aca="false">F238</f>
        <v>0</v>
      </c>
      <c r="G237" s="27" t="n">
        <f aca="false">G238</f>
        <v>0</v>
      </c>
      <c r="H237" s="27" t="n">
        <f aca="false">H238</f>
        <v>0</v>
      </c>
    </row>
    <row r="238" customFormat="false" ht="12.75" hidden="true" customHeight="false" outlineLevel="0" collapsed="false">
      <c r="A238" s="16" t="s">
        <v>232</v>
      </c>
      <c r="B238" s="16" t="s">
        <v>197</v>
      </c>
      <c r="C238" s="16" t="s">
        <v>155</v>
      </c>
      <c r="D238" s="22" t="s">
        <v>156</v>
      </c>
      <c r="E238" s="27" t="n">
        <f aca="false">'5 ведомственная (2012)'!F669</f>
        <v>0</v>
      </c>
      <c r="F238" s="27" t="n">
        <f aca="false">'5 ведомственная (2012)'!G669</f>
        <v>0</v>
      </c>
      <c r="G238" s="27" t="n">
        <f aca="false">'5 ведомственная (2012)'!H669</f>
        <v>0</v>
      </c>
      <c r="H238" s="27" t="n">
        <f aca="false">'5 ведомственная (2012)'!I669</f>
        <v>0</v>
      </c>
    </row>
    <row r="239" customFormat="false" ht="33.75" hidden="true" customHeight="false" outlineLevel="0" collapsed="false">
      <c r="A239" s="19" t="s">
        <v>232</v>
      </c>
      <c r="B239" s="19" t="s">
        <v>186</v>
      </c>
      <c r="C239" s="19" t="s">
        <v>28</v>
      </c>
      <c r="D239" s="20" t="s">
        <v>187</v>
      </c>
      <c r="E239" s="27" t="n">
        <f aca="false">E240</f>
        <v>0</v>
      </c>
      <c r="F239" s="27" t="n">
        <f aca="false">F240</f>
        <v>0</v>
      </c>
      <c r="G239" s="27" t="n">
        <f aca="false">G240</f>
        <v>0</v>
      </c>
      <c r="H239" s="27" t="n">
        <f aca="false">H240</f>
        <v>0</v>
      </c>
    </row>
    <row r="240" customFormat="false" ht="12.75" hidden="true" customHeight="false" outlineLevel="0" collapsed="false">
      <c r="A240" s="16" t="s">
        <v>232</v>
      </c>
      <c r="B240" s="16" t="s">
        <v>186</v>
      </c>
      <c r="C240" s="16" t="s">
        <v>155</v>
      </c>
      <c r="D240" s="22" t="s">
        <v>156</v>
      </c>
      <c r="E240" s="27" t="n">
        <f aca="false">'5 ведомственная (2012)'!F671+'5 ведомственная (2012)'!F131</f>
        <v>0</v>
      </c>
      <c r="F240" s="27" t="n">
        <f aca="false">'5 ведомственная (2012)'!G671+'5 ведомственная (2012)'!G131</f>
        <v>0</v>
      </c>
      <c r="G240" s="27" t="n">
        <f aca="false">'5 ведомственная (2012)'!H671+'5 ведомственная (2012)'!H131</f>
        <v>0</v>
      </c>
      <c r="H240" s="27" t="n">
        <f aca="false">'5 ведомственная (2012)'!I671+'5 ведомственная (2012)'!I131</f>
        <v>0</v>
      </c>
    </row>
    <row r="241" customFormat="false" ht="56.25" hidden="true" customHeight="false" outlineLevel="0" collapsed="false">
      <c r="A241" s="19" t="s">
        <v>232</v>
      </c>
      <c r="B241" s="19" t="s">
        <v>207</v>
      </c>
      <c r="C241" s="19" t="s">
        <v>28</v>
      </c>
      <c r="D241" s="20" t="s">
        <v>208</v>
      </c>
      <c r="E241" s="27" t="n">
        <f aca="false">E242</f>
        <v>0</v>
      </c>
      <c r="F241" s="27" t="n">
        <f aca="false">F242</f>
        <v>0</v>
      </c>
      <c r="G241" s="27" t="n">
        <f aca="false">G242</f>
        <v>0</v>
      </c>
      <c r="H241" s="27" t="n">
        <f aca="false">H242</f>
        <v>0</v>
      </c>
    </row>
    <row r="242" customFormat="false" ht="12.75" hidden="true" customHeight="false" outlineLevel="0" collapsed="false">
      <c r="A242" s="16" t="s">
        <v>232</v>
      </c>
      <c r="B242" s="16" t="s">
        <v>207</v>
      </c>
      <c r="C242" s="16" t="s">
        <v>155</v>
      </c>
      <c r="D242" s="22" t="s">
        <v>156</v>
      </c>
      <c r="E242" s="27" t="n">
        <f aca="false">'5 ведомственная (2012)'!F673</f>
        <v>0</v>
      </c>
      <c r="F242" s="27" t="n">
        <f aca="false">'5 ведомственная (2012)'!G673</f>
        <v>0</v>
      </c>
      <c r="G242" s="27" t="n">
        <f aca="false">'5 ведомственная (2012)'!H673</f>
        <v>0</v>
      </c>
      <c r="H242" s="27" t="n">
        <f aca="false">'5 ведомственная (2012)'!I673</f>
        <v>0</v>
      </c>
    </row>
    <row r="243" customFormat="false" ht="33.75" hidden="true" customHeight="false" outlineLevel="0" collapsed="false">
      <c r="A243" s="19" t="s">
        <v>232</v>
      </c>
      <c r="B243" s="19" t="s">
        <v>209</v>
      </c>
      <c r="C243" s="19" t="s">
        <v>28</v>
      </c>
      <c r="D243" s="29" t="s">
        <v>210</v>
      </c>
      <c r="E243" s="27" t="n">
        <f aca="false">E244</f>
        <v>0</v>
      </c>
      <c r="F243" s="27" t="n">
        <f aca="false">F244</f>
        <v>0</v>
      </c>
      <c r="G243" s="27" t="n">
        <f aca="false">G244</f>
        <v>0</v>
      </c>
      <c r="H243" s="27" t="n">
        <f aca="false">H244</f>
        <v>0</v>
      </c>
    </row>
    <row r="244" customFormat="false" ht="12.75" hidden="true" customHeight="false" outlineLevel="0" collapsed="false">
      <c r="A244" s="16" t="s">
        <v>232</v>
      </c>
      <c r="B244" s="16" t="s">
        <v>209</v>
      </c>
      <c r="C244" s="16" t="s">
        <v>155</v>
      </c>
      <c r="D244" s="22" t="s">
        <v>156</v>
      </c>
      <c r="E244" s="27" t="n">
        <f aca="false">'5 ведомственная (2012)'!F675</f>
        <v>0</v>
      </c>
      <c r="F244" s="27" t="n">
        <f aca="false">'5 ведомственная (2012)'!G675</f>
        <v>0</v>
      </c>
      <c r="G244" s="27" t="n">
        <f aca="false">'5 ведомственная (2012)'!H675</f>
        <v>0</v>
      </c>
      <c r="H244" s="27" t="n">
        <f aca="false">'5 ведомственная (2012)'!I675</f>
        <v>0</v>
      </c>
    </row>
    <row r="245" customFormat="false" ht="56.25" hidden="true" customHeight="false" outlineLevel="0" collapsed="false">
      <c r="A245" s="19" t="s">
        <v>232</v>
      </c>
      <c r="B245" s="19" t="s">
        <v>234</v>
      </c>
      <c r="C245" s="19" t="s">
        <v>28</v>
      </c>
      <c r="D245" s="29" t="s">
        <v>235</v>
      </c>
      <c r="E245" s="27" t="n">
        <f aca="false">E246</f>
        <v>0</v>
      </c>
      <c r="F245" s="27" t="n">
        <f aca="false">F246</f>
        <v>0</v>
      </c>
      <c r="G245" s="27" t="n">
        <f aca="false">G246</f>
        <v>0</v>
      </c>
      <c r="H245" s="27" t="n">
        <f aca="false">H246</f>
        <v>0</v>
      </c>
    </row>
    <row r="246" customFormat="false" ht="12.75" hidden="true" customHeight="false" outlineLevel="0" collapsed="false">
      <c r="A246" s="16" t="s">
        <v>232</v>
      </c>
      <c r="B246" s="16" t="s">
        <v>234</v>
      </c>
      <c r="C246" s="16" t="s">
        <v>229</v>
      </c>
      <c r="D246" s="37" t="s">
        <v>226</v>
      </c>
      <c r="E246" s="27"/>
      <c r="F246" s="27"/>
      <c r="G246" s="27"/>
      <c r="H246" s="27"/>
    </row>
    <row r="247" customFormat="false" ht="22.5" hidden="false" customHeight="false" outlineLevel="0" collapsed="false">
      <c r="A247" s="19" t="s">
        <v>232</v>
      </c>
      <c r="B247" s="19" t="s">
        <v>92</v>
      </c>
      <c r="C247" s="19" t="s">
        <v>28</v>
      </c>
      <c r="D247" s="20" t="s">
        <v>93</v>
      </c>
      <c r="E247" s="25" t="n">
        <f aca="false">E248+E250+E252+E254+E256</f>
        <v>6120</v>
      </c>
      <c r="F247" s="25" t="n">
        <f aca="false">F248+F250+F252+F254+F256</f>
        <v>6120</v>
      </c>
      <c r="G247" s="25" t="n">
        <f aca="false">G248+G250+G252+G254+G256</f>
        <v>6120</v>
      </c>
      <c r="H247" s="25" t="n">
        <f aca="false">H248+H250+H252+H254+H256</f>
        <v>6120</v>
      </c>
    </row>
    <row r="248" customFormat="false" ht="56.25" hidden="false" customHeight="false" outlineLevel="0" collapsed="false">
      <c r="A248" s="19" t="s">
        <v>232</v>
      </c>
      <c r="B248" s="19" t="s">
        <v>236</v>
      </c>
      <c r="C248" s="19" t="s">
        <v>28</v>
      </c>
      <c r="D248" s="20" t="s">
        <v>237</v>
      </c>
      <c r="E248" s="25" t="n">
        <f aca="false">E249</f>
        <v>1820</v>
      </c>
      <c r="F248" s="25" t="n">
        <f aca="false">F249</f>
        <v>1820</v>
      </c>
      <c r="G248" s="25" t="n">
        <f aca="false">G249</f>
        <v>1820</v>
      </c>
      <c r="H248" s="25" t="n">
        <f aca="false">H249</f>
        <v>1820</v>
      </c>
    </row>
    <row r="249" customFormat="false" ht="22.5" hidden="false" customHeight="false" outlineLevel="0" collapsed="false">
      <c r="A249" s="16" t="s">
        <v>232</v>
      </c>
      <c r="B249" s="16" t="s">
        <v>236</v>
      </c>
      <c r="C249" s="16" t="s">
        <v>44</v>
      </c>
      <c r="D249" s="22" t="s">
        <v>45</v>
      </c>
      <c r="E249" s="27" t="n">
        <f aca="false">'2013-2014 ведомст.'!F681</f>
        <v>1820</v>
      </c>
      <c r="F249" s="27" t="n">
        <f aca="false">'2013-2014 ведомст.'!G681</f>
        <v>1820</v>
      </c>
      <c r="G249" s="27" t="n">
        <f aca="false">'2013-2014 ведомст.'!H681</f>
        <v>1820</v>
      </c>
      <c r="H249" s="27" t="n">
        <f aca="false">'2013-2014 ведомст.'!I681</f>
        <v>1820</v>
      </c>
    </row>
    <row r="250" customFormat="false" ht="33.75" hidden="false" customHeight="false" outlineLevel="0" collapsed="false">
      <c r="A250" s="19" t="s">
        <v>232</v>
      </c>
      <c r="B250" s="19" t="s">
        <v>238</v>
      </c>
      <c r="C250" s="19" t="s">
        <v>28</v>
      </c>
      <c r="D250" s="29" t="s">
        <v>239</v>
      </c>
      <c r="E250" s="25" t="n">
        <f aca="false">E251</f>
        <v>800</v>
      </c>
      <c r="F250" s="25" t="n">
        <f aca="false">F251</f>
        <v>800</v>
      </c>
      <c r="G250" s="25" t="n">
        <f aca="false">G251</f>
        <v>800</v>
      </c>
      <c r="H250" s="25" t="n">
        <f aca="false">H251</f>
        <v>800</v>
      </c>
    </row>
    <row r="251" customFormat="false" ht="33.75" hidden="false" customHeight="false" outlineLevel="0" collapsed="false">
      <c r="A251" s="16" t="s">
        <v>232</v>
      </c>
      <c r="B251" s="16" t="s">
        <v>238</v>
      </c>
      <c r="C251" s="16" t="s">
        <v>240</v>
      </c>
      <c r="D251" s="22" t="s">
        <v>241</v>
      </c>
      <c r="E251" s="27" t="n">
        <f aca="false">'2013-2014 ведомст.'!F683</f>
        <v>800</v>
      </c>
      <c r="F251" s="27" t="n">
        <f aca="false">'2013-2014 ведомст.'!G683</f>
        <v>800</v>
      </c>
      <c r="G251" s="27" t="n">
        <f aca="false">'2013-2014 ведомст.'!H683</f>
        <v>800</v>
      </c>
      <c r="H251" s="27" t="n">
        <f aca="false">'2013-2014 ведомст.'!I683</f>
        <v>800</v>
      </c>
    </row>
    <row r="252" customFormat="false" ht="12.75" hidden="true" customHeight="false" outlineLevel="0" collapsed="false">
      <c r="A252" s="19" t="s">
        <v>232</v>
      </c>
      <c r="B252" s="19" t="s">
        <v>242</v>
      </c>
      <c r="C252" s="19" t="s">
        <v>28</v>
      </c>
      <c r="D252" s="20" t="s">
        <v>243</v>
      </c>
      <c r="E252" s="25" t="n">
        <f aca="false">E253</f>
        <v>0</v>
      </c>
      <c r="F252" s="25" t="n">
        <f aca="false">F253</f>
        <v>0</v>
      </c>
      <c r="G252" s="25" t="n">
        <f aca="false">G253</f>
        <v>0</v>
      </c>
      <c r="H252" s="25" t="n">
        <f aca="false">H253</f>
        <v>0</v>
      </c>
    </row>
    <row r="253" customFormat="false" ht="21.75" hidden="true" customHeight="true" outlineLevel="0" collapsed="false">
      <c r="A253" s="16" t="s">
        <v>232</v>
      </c>
      <c r="B253" s="16" t="s">
        <v>242</v>
      </c>
      <c r="C253" s="16" t="s">
        <v>73</v>
      </c>
      <c r="D253" s="22" t="s">
        <v>68</v>
      </c>
      <c r="E253" s="27" t="n">
        <f aca="false">'5 ведомственная (2012)'!F685</f>
        <v>0</v>
      </c>
      <c r="F253" s="27" t="n">
        <f aca="false">'5 ведомственная (2012)'!G685</f>
        <v>0</v>
      </c>
      <c r="G253" s="27" t="n">
        <f aca="false">'5 ведомственная (2012)'!H685</f>
        <v>0</v>
      </c>
      <c r="H253" s="27" t="n">
        <f aca="false">'5 ведомственная (2012)'!I685</f>
        <v>0</v>
      </c>
    </row>
    <row r="254" customFormat="false" ht="33.75" hidden="false" customHeight="false" outlineLevel="0" collapsed="false">
      <c r="A254" s="19" t="s">
        <v>232</v>
      </c>
      <c r="B254" s="19" t="s">
        <v>244</v>
      </c>
      <c r="C254" s="19" t="s">
        <v>28</v>
      </c>
      <c r="D254" s="29" t="s">
        <v>245</v>
      </c>
      <c r="E254" s="25" t="n">
        <f aca="false">E255</f>
        <v>2000</v>
      </c>
      <c r="F254" s="25" t="n">
        <f aca="false">F255</f>
        <v>2000</v>
      </c>
      <c r="G254" s="25" t="n">
        <f aca="false">G255</f>
        <v>2000</v>
      </c>
      <c r="H254" s="25" t="n">
        <f aca="false">H255</f>
        <v>2000</v>
      </c>
    </row>
    <row r="255" customFormat="false" ht="21.75" hidden="false" customHeight="true" outlineLevel="0" collapsed="false">
      <c r="A255" s="16" t="s">
        <v>232</v>
      </c>
      <c r="B255" s="16" t="s">
        <v>244</v>
      </c>
      <c r="C255" s="16" t="s">
        <v>44</v>
      </c>
      <c r="D255" s="22" t="s">
        <v>45</v>
      </c>
      <c r="E255" s="27" t="n">
        <f aca="false">'2013-2014 ведомст.'!F687</f>
        <v>2000</v>
      </c>
      <c r="F255" s="27" t="n">
        <f aca="false">'2013-2014 ведомст.'!G687</f>
        <v>2000</v>
      </c>
      <c r="G255" s="27" t="n">
        <f aca="false">'2013-2014 ведомст.'!H687</f>
        <v>2000</v>
      </c>
      <c r="H255" s="27" t="n">
        <f aca="false">'2013-2014 ведомст.'!I687</f>
        <v>2000</v>
      </c>
    </row>
    <row r="256" customFormat="false" ht="21.75" hidden="false" customHeight="true" outlineLevel="0" collapsed="false">
      <c r="A256" s="19" t="s">
        <v>232</v>
      </c>
      <c r="B256" s="19" t="s">
        <v>246</v>
      </c>
      <c r="C256" s="19" t="s">
        <v>28</v>
      </c>
      <c r="D256" s="29" t="s">
        <v>247</v>
      </c>
      <c r="E256" s="25" t="n">
        <f aca="false">E257</f>
        <v>1500</v>
      </c>
      <c r="F256" s="25" t="n">
        <f aca="false">F257</f>
        <v>1500</v>
      </c>
      <c r="G256" s="25" t="n">
        <f aca="false">G257</f>
        <v>1500</v>
      </c>
      <c r="H256" s="25" t="n">
        <f aca="false">H257</f>
        <v>1500</v>
      </c>
    </row>
    <row r="257" customFormat="false" ht="21.75" hidden="false" customHeight="true" outlineLevel="0" collapsed="false">
      <c r="A257" s="16" t="s">
        <v>232</v>
      </c>
      <c r="B257" s="16" t="s">
        <v>246</v>
      </c>
      <c r="C257" s="16" t="s">
        <v>44</v>
      </c>
      <c r="D257" s="22" t="s">
        <v>45</v>
      </c>
      <c r="E257" s="27" t="n">
        <f aca="false">'2013-2014 ведомст.'!F689</f>
        <v>1500</v>
      </c>
      <c r="F257" s="27" t="n">
        <f aca="false">'2013-2014 ведомст.'!G689</f>
        <v>1500</v>
      </c>
      <c r="G257" s="27" t="n">
        <f aca="false">'2013-2014 ведомст.'!H689</f>
        <v>1500</v>
      </c>
      <c r="H257" s="27" t="n">
        <f aca="false">'2013-2014 ведомст.'!I689</f>
        <v>1500</v>
      </c>
    </row>
    <row r="258" customFormat="false" ht="12.75" hidden="false" customHeight="false" outlineLevel="0" collapsed="false">
      <c r="A258" s="38" t="s">
        <v>248</v>
      </c>
      <c r="B258" s="38"/>
      <c r="C258" s="38"/>
      <c r="D258" s="40" t="s">
        <v>249</v>
      </c>
      <c r="E258" s="41" t="n">
        <f aca="false">E259</f>
        <v>254.9</v>
      </c>
      <c r="F258" s="41" t="e">
        <f aca="false">F259</f>
        <v>#REF!</v>
      </c>
      <c r="G258" s="41" t="e">
        <f aca="false">G259</f>
        <v>#REF!</v>
      </c>
      <c r="H258" s="41" t="n">
        <f aca="false">H259</f>
        <v>263.4</v>
      </c>
    </row>
    <row r="259" customFormat="false" ht="21" hidden="false" customHeight="false" outlineLevel="0" collapsed="false">
      <c r="A259" s="15" t="s">
        <v>250</v>
      </c>
      <c r="B259" s="15"/>
      <c r="C259" s="15"/>
      <c r="D259" s="17" t="s">
        <v>251</v>
      </c>
      <c r="E259" s="18" t="n">
        <f aca="false">E260</f>
        <v>254.9</v>
      </c>
      <c r="F259" s="18" t="e">
        <f aca="false">F260</f>
        <v>#REF!</v>
      </c>
      <c r="G259" s="18" t="e">
        <f aca="false">G260</f>
        <v>#REF!</v>
      </c>
      <c r="H259" s="18" t="n">
        <f aca="false">H260</f>
        <v>263.4</v>
      </c>
    </row>
    <row r="260" customFormat="false" ht="12.75" hidden="false" customHeight="false" outlineLevel="0" collapsed="false">
      <c r="A260" s="19" t="s">
        <v>250</v>
      </c>
      <c r="B260" s="19" t="s">
        <v>36</v>
      </c>
      <c r="C260" s="19" t="s">
        <v>28</v>
      </c>
      <c r="D260" s="20" t="s">
        <v>37</v>
      </c>
      <c r="E260" s="25" t="n">
        <f aca="false">E263</f>
        <v>254.9</v>
      </c>
      <c r="F260" s="25" t="e">
        <f aca="false">#REF!</f>
        <v>#REF!</v>
      </c>
      <c r="G260" s="25" t="e">
        <f aca="false">#REF!</f>
        <v>#REF!</v>
      </c>
      <c r="H260" s="25" t="n">
        <f aca="false">H263</f>
        <v>263.4</v>
      </c>
    </row>
    <row r="261" customFormat="false" ht="12.75" hidden="true" customHeight="false" outlineLevel="0" collapsed="false">
      <c r="A261" s="19" t="s">
        <v>250</v>
      </c>
      <c r="B261" s="19" t="s">
        <v>38</v>
      </c>
      <c r="C261" s="19" t="s">
        <v>28</v>
      </c>
      <c r="D261" s="29" t="s">
        <v>252</v>
      </c>
      <c r="E261" s="27" t="n">
        <f aca="false">E262</f>
        <v>0</v>
      </c>
      <c r="F261" s="27" t="n">
        <f aca="false">F262</f>
        <v>0</v>
      </c>
      <c r="G261" s="27" t="n">
        <f aca="false">G262</f>
        <v>0</v>
      </c>
      <c r="H261" s="27" t="n">
        <f aca="false">H262</f>
        <v>0</v>
      </c>
    </row>
    <row r="262" customFormat="false" ht="22.5" hidden="true" customHeight="false" outlineLevel="0" collapsed="false">
      <c r="A262" s="16" t="s">
        <v>250</v>
      </c>
      <c r="B262" s="16" t="s">
        <v>38</v>
      </c>
      <c r="C262" s="16" t="s">
        <v>73</v>
      </c>
      <c r="D262" s="37" t="s">
        <v>68</v>
      </c>
      <c r="E262" s="26" t="n">
        <f aca="false">'5 ведомственная (2012)'!F353</f>
        <v>0</v>
      </c>
      <c r="F262" s="26" t="n">
        <f aca="false">'5 ведомственная (2012)'!G353</f>
        <v>0</v>
      </c>
      <c r="G262" s="26" t="n">
        <f aca="false">'5 ведомственная (2012)'!H353</f>
        <v>0</v>
      </c>
      <c r="H262" s="26" t="n">
        <f aca="false">'5 ведомственная (2012)'!I353</f>
        <v>0</v>
      </c>
    </row>
    <row r="263" customFormat="false" ht="45" hidden="false" customHeight="false" outlineLevel="0" collapsed="false">
      <c r="A263" s="19" t="s">
        <v>250</v>
      </c>
      <c r="B263" s="19" t="s">
        <v>253</v>
      </c>
      <c r="C263" s="19" t="s">
        <v>28</v>
      </c>
      <c r="D263" s="20" t="s">
        <v>254</v>
      </c>
      <c r="E263" s="25" t="n">
        <f aca="false">E265</f>
        <v>254.9</v>
      </c>
      <c r="F263" s="25" t="n">
        <f aca="false">F265</f>
        <v>254.9</v>
      </c>
      <c r="G263" s="25" t="n">
        <f aca="false">G265</f>
        <v>263.4</v>
      </c>
      <c r="H263" s="25" t="n">
        <f aca="false">H265</f>
        <v>263.4</v>
      </c>
    </row>
    <row r="264" customFormat="false" ht="22.5" hidden="false" customHeight="false" outlineLevel="0" collapsed="false">
      <c r="A264" s="19" t="s">
        <v>250</v>
      </c>
      <c r="B264" s="19" t="s">
        <v>253</v>
      </c>
      <c r="C264" s="19" t="s">
        <v>30</v>
      </c>
      <c r="D264" s="20" t="s">
        <v>31</v>
      </c>
      <c r="E264" s="25" t="n">
        <f aca="false">E265</f>
        <v>254.9</v>
      </c>
      <c r="F264" s="25"/>
      <c r="G264" s="25"/>
      <c r="H264" s="25" t="n">
        <f aca="false">H265</f>
        <v>263.4</v>
      </c>
    </row>
    <row r="265" customFormat="false" ht="12.75" hidden="false" customHeight="false" outlineLevel="0" collapsed="false">
      <c r="A265" s="16" t="s">
        <v>250</v>
      </c>
      <c r="B265" s="16" t="s">
        <v>253</v>
      </c>
      <c r="C265" s="16" t="s">
        <v>32</v>
      </c>
      <c r="D265" s="22" t="s">
        <v>33</v>
      </c>
      <c r="E265" s="27" t="n">
        <f aca="false">'2013-2014 ведомст.'!F356</f>
        <v>254.9</v>
      </c>
      <c r="F265" s="27" t="n">
        <f aca="false">'2013-2014 ведомст.'!G356</f>
        <v>254.9</v>
      </c>
      <c r="G265" s="27" t="n">
        <f aca="false">'2013-2014 ведомст.'!H356</f>
        <v>263.4</v>
      </c>
      <c r="H265" s="27" t="n">
        <f aca="false">'2013-2014 ведомст.'!I356</f>
        <v>263.4</v>
      </c>
    </row>
    <row r="266" customFormat="false" ht="12.75" hidden="false" customHeight="false" outlineLevel="0" collapsed="false">
      <c r="A266" s="38" t="s">
        <v>255</v>
      </c>
      <c r="B266" s="38"/>
      <c r="C266" s="38"/>
      <c r="D266" s="40" t="s">
        <v>256</v>
      </c>
      <c r="E266" s="42" t="n">
        <f aca="false">E267+E287+E350+E355+E381</f>
        <v>316233.53</v>
      </c>
      <c r="F266" s="42" t="e">
        <f aca="false">F267+F287+F350+F355+F381</f>
        <v>#REF!</v>
      </c>
      <c r="G266" s="42" t="e">
        <f aca="false">G267+G287+G350+G355+G381</f>
        <v>#REF!</v>
      </c>
      <c r="H266" s="42" t="n">
        <f aca="false">H267+H287+H350+H355+H381</f>
        <v>315657.33</v>
      </c>
    </row>
    <row r="267" customFormat="false" ht="12.75" hidden="false" customHeight="false" outlineLevel="0" collapsed="false">
      <c r="A267" s="15" t="s">
        <v>257</v>
      </c>
      <c r="B267" s="15"/>
      <c r="C267" s="15"/>
      <c r="D267" s="30" t="s">
        <v>258</v>
      </c>
      <c r="E267" s="18" t="n">
        <f aca="false">E268+E283</f>
        <v>75639.918</v>
      </c>
      <c r="F267" s="18" t="e">
        <f aca="false">F268+F283</f>
        <v>#REF!</v>
      </c>
      <c r="G267" s="18" t="e">
        <f aca="false">G268+G283</f>
        <v>#REF!</v>
      </c>
      <c r="H267" s="18" t="n">
        <f aca="false">H268+H283</f>
        <v>70962.618</v>
      </c>
    </row>
    <row r="268" customFormat="false" ht="12.75" hidden="false" customHeight="false" outlineLevel="0" collapsed="false">
      <c r="A268" s="19" t="s">
        <v>257</v>
      </c>
      <c r="B268" s="19" t="s">
        <v>259</v>
      </c>
      <c r="C268" s="19" t="s">
        <v>28</v>
      </c>
      <c r="D268" s="20" t="s">
        <v>260</v>
      </c>
      <c r="E268" s="25" t="n">
        <f aca="false">E270+E279</f>
        <v>75639.918</v>
      </c>
      <c r="F268" s="25" t="e">
        <f aca="false">#REF!+#REF!</f>
        <v>#REF!</v>
      </c>
      <c r="G268" s="25" t="e">
        <f aca="false">#REF!+#REF!</f>
        <v>#REF!</v>
      </c>
      <c r="H268" s="25" t="n">
        <f aca="false">H270+H279</f>
        <v>70962.618</v>
      </c>
    </row>
    <row r="269" customFormat="false" ht="33.75" hidden="true" customHeight="false" outlineLevel="0" collapsed="false">
      <c r="A269" s="16" t="s">
        <v>257</v>
      </c>
      <c r="B269" s="35" t="s">
        <v>261</v>
      </c>
      <c r="C269" s="16" t="s">
        <v>262</v>
      </c>
      <c r="D269" s="22" t="s">
        <v>263</v>
      </c>
      <c r="E269" s="26" t="n">
        <f aca="false">'5 ведомственная (2012)'!F379</f>
        <v>0</v>
      </c>
      <c r="F269" s="26" t="n">
        <f aca="false">'5 ведомственная (2012)'!G379</f>
        <v>0</v>
      </c>
      <c r="G269" s="26" t="n">
        <f aca="false">'5 ведомственная (2012)'!H379</f>
        <v>0</v>
      </c>
      <c r="H269" s="26" t="n">
        <f aca="false">'5 ведомственная (2012)'!I379</f>
        <v>0</v>
      </c>
    </row>
    <row r="270" customFormat="false" ht="22.5" hidden="false" customHeight="false" outlineLevel="0" collapsed="false">
      <c r="A270" s="19" t="s">
        <v>257</v>
      </c>
      <c r="B270" s="36" t="s">
        <v>264</v>
      </c>
      <c r="C270" s="19" t="s">
        <v>28</v>
      </c>
      <c r="D270" s="20" t="s">
        <v>265</v>
      </c>
      <c r="E270" s="25" t="n">
        <f aca="false">E276+E275+E274+E271</f>
        <v>72826.718</v>
      </c>
      <c r="F270" s="25" t="n">
        <f aca="false">F276</f>
        <v>72176.069</v>
      </c>
      <c r="G270" s="25" t="n">
        <f aca="false">G276</f>
        <v>67414.069</v>
      </c>
      <c r="H270" s="25" t="n">
        <f aca="false">H276+H275+H274+H271</f>
        <v>68064.718</v>
      </c>
    </row>
    <row r="271" customFormat="false" ht="22.5" hidden="false" customHeight="false" outlineLevel="0" collapsed="false">
      <c r="A271" s="16" t="s">
        <v>257</v>
      </c>
      <c r="B271" s="35" t="s">
        <v>264</v>
      </c>
      <c r="C271" s="16" t="s">
        <v>266</v>
      </c>
      <c r="D271" s="20" t="s">
        <v>267</v>
      </c>
      <c r="E271" s="25" t="n">
        <f aca="false">E272+E273</f>
        <v>48613.842</v>
      </c>
      <c r="F271" s="25"/>
      <c r="G271" s="25"/>
      <c r="H271" s="25" t="n">
        <f aca="false">H272+H273</f>
        <v>48613.842</v>
      </c>
    </row>
    <row r="272" customFormat="false" ht="12.75" hidden="false" customHeight="false" outlineLevel="0" collapsed="false">
      <c r="A272" s="16" t="s">
        <v>257</v>
      </c>
      <c r="B272" s="35" t="s">
        <v>264</v>
      </c>
      <c r="C272" s="16" t="s">
        <v>268</v>
      </c>
      <c r="D272" s="22" t="s">
        <v>33</v>
      </c>
      <c r="E272" s="26" t="n">
        <f aca="false">'2013-2014 ведомст.'!F382</f>
        <v>48435.442</v>
      </c>
      <c r="F272" s="26" t="n">
        <f aca="false">'2013-2014 ведомст.'!G382</f>
        <v>0</v>
      </c>
      <c r="G272" s="26" t="n">
        <f aca="false">'2013-2014 ведомст.'!H382</f>
        <v>0</v>
      </c>
      <c r="H272" s="26" t="n">
        <f aca="false">'2013-2014 ведомст.'!I382</f>
        <v>48435.442</v>
      </c>
    </row>
    <row r="273" customFormat="false" ht="22.5" hidden="false" customHeight="false" outlineLevel="0" collapsed="false">
      <c r="A273" s="16" t="s">
        <v>257</v>
      </c>
      <c r="B273" s="35" t="s">
        <v>264</v>
      </c>
      <c r="C273" s="16" t="s">
        <v>269</v>
      </c>
      <c r="D273" s="22" t="s">
        <v>41</v>
      </c>
      <c r="E273" s="26" t="n">
        <f aca="false">'2013-2014 ведомст.'!F383</f>
        <v>178.4</v>
      </c>
      <c r="F273" s="26" t="n">
        <f aca="false">'2013-2014 ведомст.'!G383</f>
        <v>0</v>
      </c>
      <c r="G273" s="26" t="n">
        <f aca="false">'2013-2014 ведомст.'!H383</f>
        <v>0</v>
      </c>
      <c r="H273" s="26" t="n">
        <f aca="false">'2013-2014 ведомст.'!I383</f>
        <v>178.4</v>
      </c>
    </row>
    <row r="274" customFormat="false" ht="22.5" hidden="false" customHeight="false" outlineLevel="0" collapsed="false">
      <c r="A274" s="16" t="s">
        <v>257</v>
      </c>
      <c r="B274" s="35" t="s">
        <v>264</v>
      </c>
      <c r="C274" s="16" t="s">
        <v>42</v>
      </c>
      <c r="D274" s="22" t="s">
        <v>43</v>
      </c>
      <c r="E274" s="26" t="n">
        <f aca="false">'2013-2014 ведомст.'!F384</f>
        <v>128.656</v>
      </c>
      <c r="F274" s="26" t="n">
        <f aca="false">'2013-2014 ведомст.'!G384</f>
        <v>0</v>
      </c>
      <c r="G274" s="26" t="n">
        <f aca="false">'2013-2014 ведомст.'!H384</f>
        <v>0</v>
      </c>
      <c r="H274" s="26" t="n">
        <f aca="false">'2013-2014 ведомст.'!I384</f>
        <v>128.656</v>
      </c>
    </row>
    <row r="275" customFormat="false" ht="22.5" hidden="false" customHeight="false" outlineLevel="0" collapsed="false">
      <c r="A275" s="16" t="s">
        <v>257</v>
      </c>
      <c r="B275" s="35" t="s">
        <v>264</v>
      </c>
      <c r="C275" s="16" t="s">
        <v>44</v>
      </c>
      <c r="D275" s="22" t="s">
        <v>45</v>
      </c>
      <c r="E275" s="26" t="n">
        <f aca="false">'2013-2014 ведомст.'!F385</f>
        <v>23433.571</v>
      </c>
      <c r="F275" s="26" t="n">
        <f aca="false">'2013-2014 ведомст.'!G385</f>
        <v>0</v>
      </c>
      <c r="G275" s="26" t="n">
        <f aca="false">'2013-2014 ведомст.'!H385</f>
        <v>0</v>
      </c>
      <c r="H275" s="26" t="n">
        <f aca="false">'2013-2014 ведомст.'!I385</f>
        <v>18671.571</v>
      </c>
    </row>
    <row r="276" customFormat="false" ht="22.5" hidden="false" customHeight="false" outlineLevel="0" collapsed="false">
      <c r="A276" s="16" t="s">
        <v>257</v>
      </c>
      <c r="B276" s="35" t="s">
        <v>264</v>
      </c>
      <c r="C276" s="16" t="s">
        <v>46</v>
      </c>
      <c r="D276" s="22" t="s">
        <v>47</v>
      </c>
      <c r="E276" s="27" t="n">
        <f aca="false">'2013-2014 ведомст.'!F386</f>
        <v>650.649</v>
      </c>
      <c r="F276" s="27" t="n">
        <f aca="false">'2013-2014 ведомст.'!G386</f>
        <v>72176.069</v>
      </c>
      <c r="G276" s="27" t="n">
        <f aca="false">'2013-2014 ведомст.'!H386</f>
        <v>67414.069</v>
      </c>
      <c r="H276" s="27" t="n">
        <f aca="false">'2013-2014 ведомст.'!I386</f>
        <v>650.649</v>
      </c>
    </row>
    <row r="277" customFormat="false" ht="33.75" hidden="true" customHeight="false" outlineLevel="0" collapsed="false">
      <c r="A277" s="19" t="s">
        <v>257</v>
      </c>
      <c r="B277" s="36" t="s">
        <v>270</v>
      </c>
      <c r="C277" s="19" t="s">
        <v>28</v>
      </c>
      <c r="D277" s="20" t="s">
        <v>271</v>
      </c>
      <c r="E277" s="25" t="n">
        <f aca="false">E278</f>
        <v>0</v>
      </c>
      <c r="F277" s="25" t="n">
        <f aca="false">F278</f>
        <v>0</v>
      </c>
      <c r="G277" s="25" t="n">
        <f aca="false">G278</f>
        <v>0</v>
      </c>
      <c r="H277" s="25" t="n">
        <f aca="false">H278</f>
        <v>0</v>
      </c>
    </row>
    <row r="278" customFormat="false" ht="22.5" hidden="true" customHeight="false" outlineLevel="0" collapsed="false">
      <c r="A278" s="16" t="s">
        <v>257</v>
      </c>
      <c r="B278" s="35" t="s">
        <v>270</v>
      </c>
      <c r="C278" s="16" t="s">
        <v>272</v>
      </c>
      <c r="D278" s="22" t="s">
        <v>273</v>
      </c>
      <c r="E278" s="27" t="n">
        <f aca="false">'5 ведомственная (2012)'!F388</f>
        <v>0</v>
      </c>
      <c r="F278" s="27" t="n">
        <f aca="false">'5 ведомственная (2012)'!G388</f>
        <v>0</v>
      </c>
      <c r="G278" s="27" t="n">
        <f aca="false">'5 ведомственная (2012)'!H388</f>
        <v>0</v>
      </c>
      <c r="H278" s="27" t="n">
        <f aca="false">'5 ведомственная (2012)'!I388</f>
        <v>0</v>
      </c>
    </row>
    <row r="279" customFormat="false" ht="36.75" hidden="false" customHeight="true" outlineLevel="0" collapsed="false">
      <c r="A279" s="19" t="s">
        <v>257</v>
      </c>
      <c r="B279" s="36" t="s">
        <v>274</v>
      </c>
      <c r="C279" s="19" t="s">
        <v>28</v>
      </c>
      <c r="D279" s="29" t="s">
        <v>275</v>
      </c>
      <c r="E279" s="25" t="n">
        <f aca="false">E280</f>
        <v>2813.2</v>
      </c>
      <c r="F279" s="25" t="n">
        <f aca="false">F280</f>
        <v>2813.2</v>
      </c>
      <c r="G279" s="25" t="n">
        <f aca="false">G280</f>
        <v>2897.9</v>
      </c>
      <c r="H279" s="25" t="n">
        <f aca="false">H280</f>
        <v>2897.9</v>
      </c>
    </row>
    <row r="280" customFormat="false" ht="26.25" hidden="false" customHeight="true" outlineLevel="0" collapsed="false">
      <c r="A280" s="16" t="s">
        <v>257</v>
      </c>
      <c r="B280" s="35" t="s">
        <v>274</v>
      </c>
      <c r="C280" s="16" t="s">
        <v>44</v>
      </c>
      <c r="D280" s="22" t="s">
        <v>45</v>
      </c>
      <c r="E280" s="27" t="n">
        <f aca="false">'2013-2014 ведомст.'!F390</f>
        <v>2813.2</v>
      </c>
      <c r="F280" s="27" t="n">
        <f aca="false">'2013-2014 ведомст.'!G390</f>
        <v>2813.2</v>
      </c>
      <c r="G280" s="27" t="n">
        <f aca="false">'2013-2014 ведомст.'!H390</f>
        <v>2897.9</v>
      </c>
      <c r="H280" s="27" t="n">
        <f aca="false">'2013-2014 ведомст.'!I390</f>
        <v>2897.9</v>
      </c>
    </row>
    <row r="281" customFormat="false" ht="45.75" hidden="true" customHeight="true" outlineLevel="0" collapsed="false">
      <c r="A281" s="19" t="s">
        <v>257</v>
      </c>
      <c r="B281" s="19" t="s">
        <v>276</v>
      </c>
      <c r="C281" s="19" t="s">
        <v>28</v>
      </c>
      <c r="D281" s="29" t="s">
        <v>277</v>
      </c>
      <c r="E281" s="25" t="n">
        <f aca="false">E282</f>
        <v>0</v>
      </c>
      <c r="F281" s="25" t="n">
        <f aca="false">F282</f>
        <v>0</v>
      </c>
      <c r="G281" s="25" t="n">
        <f aca="false">G282</f>
        <v>0</v>
      </c>
      <c r="H281" s="25" t="n">
        <f aca="false">H282</f>
        <v>0</v>
      </c>
    </row>
    <row r="282" customFormat="false" ht="26.25" hidden="true" customHeight="true" outlineLevel="0" collapsed="false">
      <c r="A282" s="16" t="s">
        <v>257</v>
      </c>
      <c r="B282" s="16" t="s">
        <v>276</v>
      </c>
      <c r="C282" s="16" t="s">
        <v>272</v>
      </c>
      <c r="D282" s="37" t="s">
        <v>273</v>
      </c>
      <c r="E282" s="27" t="n">
        <f aca="false">'5 ведомственная (2012)'!F392</f>
        <v>0</v>
      </c>
      <c r="F282" s="27" t="n">
        <f aca="false">'5 ведомственная (2012)'!G392</f>
        <v>0</v>
      </c>
      <c r="G282" s="27" t="n">
        <f aca="false">'5 ведомственная (2012)'!H392</f>
        <v>0</v>
      </c>
      <c r="H282" s="27" t="n">
        <f aca="false">'5 ведомственная (2012)'!I392</f>
        <v>0</v>
      </c>
    </row>
    <row r="283" customFormat="false" ht="45" hidden="true" customHeight="false" outlineLevel="0" collapsed="false">
      <c r="A283" s="19" t="s">
        <v>257</v>
      </c>
      <c r="B283" s="36" t="s">
        <v>278</v>
      </c>
      <c r="C283" s="19" t="s">
        <v>28</v>
      </c>
      <c r="D283" s="20" t="s">
        <v>279</v>
      </c>
      <c r="E283" s="25" t="n">
        <f aca="false">E284</f>
        <v>0</v>
      </c>
      <c r="F283" s="25" t="n">
        <f aca="false">F284</f>
        <v>0</v>
      </c>
      <c r="G283" s="25" t="n">
        <f aca="false">G284</f>
        <v>0</v>
      </c>
      <c r="H283" s="25" t="n">
        <f aca="false">H284</f>
        <v>0</v>
      </c>
    </row>
    <row r="284" customFormat="false" ht="26.25" hidden="true" customHeight="true" outlineLevel="0" collapsed="false">
      <c r="A284" s="16" t="s">
        <v>257</v>
      </c>
      <c r="B284" s="35" t="s">
        <v>278</v>
      </c>
      <c r="C284" s="16" t="s">
        <v>280</v>
      </c>
      <c r="D284" s="22" t="s">
        <v>281</v>
      </c>
      <c r="E284" s="27" t="n">
        <f aca="false">'5 ведомственная (2012)'!F394</f>
        <v>0</v>
      </c>
      <c r="F284" s="27" t="n">
        <f aca="false">'5 ведомственная (2012)'!G394</f>
        <v>0</v>
      </c>
      <c r="G284" s="27" t="n">
        <f aca="false">'5 ведомственная (2012)'!H394</f>
        <v>0</v>
      </c>
      <c r="H284" s="27" t="n">
        <f aca="false">'5 ведомственная (2012)'!I394</f>
        <v>0</v>
      </c>
    </row>
    <row r="285" customFormat="false" ht="45" hidden="true" customHeight="false" outlineLevel="0" collapsed="false">
      <c r="A285" s="19" t="s">
        <v>257</v>
      </c>
      <c r="B285" s="36" t="s">
        <v>282</v>
      </c>
      <c r="C285" s="19" t="s">
        <v>28</v>
      </c>
      <c r="D285" s="20" t="s">
        <v>283</v>
      </c>
      <c r="E285" s="25" t="n">
        <f aca="false">E286</f>
        <v>0</v>
      </c>
      <c r="F285" s="25" t="n">
        <f aca="false">F286</f>
        <v>0</v>
      </c>
      <c r="G285" s="25" t="n">
        <f aca="false">G286</f>
        <v>0</v>
      </c>
      <c r="H285" s="25" t="n">
        <f aca="false">H286</f>
        <v>0</v>
      </c>
    </row>
    <row r="286" customFormat="false" ht="26.25" hidden="true" customHeight="true" outlineLevel="0" collapsed="false">
      <c r="A286" s="16" t="s">
        <v>257</v>
      </c>
      <c r="B286" s="35" t="s">
        <v>282</v>
      </c>
      <c r="C286" s="16" t="s">
        <v>73</v>
      </c>
      <c r="D286" s="37" t="s">
        <v>68</v>
      </c>
      <c r="E286" s="27" t="n">
        <f aca="false">'5 ведомственная (2012)'!F396</f>
        <v>0</v>
      </c>
      <c r="F286" s="27" t="n">
        <f aca="false">'5 ведомственная (2012)'!G396</f>
        <v>0</v>
      </c>
      <c r="G286" s="27" t="n">
        <f aca="false">'5 ведомственная (2012)'!H396</f>
        <v>0</v>
      </c>
      <c r="H286" s="27" t="n">
        <f aca="false">'5 ведомственная (2012)'!I396</f>
        <v>0</v>
      </c>
    </row>
    <row r="287" customFormat="false" ht="12.75" hidden="false" customHeight="false" outlineLevel="0" collapsed="false">
      <c r="A287" s="15" t="s">
        <v>284</v>
      </c>
      <c r="B287" s="15"/>
      <c r="C287" s="15"/>
      <c r="D287" s="30" t="s">
        <v>285</v>
      </c>
      <c r="E287" s="18" t="n">
        <f aca="false">E288+E319+E330+E340</f>
        <v>208037.01</v>
      </c>
      <c r="F287" s="18" t="e">
        <f aca="false">F288+F319+F330+F340</f>
        <v>#REF!</v>
      </c>
      <c r="G287" s="18" t="e">
        <f aca="false">G288+G319+G330+G340</f>
        <v>#REF!</v>
      </c>
      <c r="H287" s="18" t="n">
        <f aca="false">H288+H319+H330+H340</f>
        <v>212138.11</v>
      </c>
    </row>
    <row r="288" customFormat="false" ht="22.5" hidden="false" customHeight="false" outlineLevel="0" collapsed="false">
      <c r="A288" s="19" t="s">
        <v>284</v>
      </c>
      <c r="B288" s="19" t="s">
        <v>286</v>
      </c>
      <c r="C288" s="19" t="s">
        <v>28</v>
      </c>
      <c r="D288" s="20" t="s">
        <v>287</v>
      </c>
      <c r="E288" s="25" t="n">
        <f aca="false">E290+E300+E306+E313</f>
        <v>173361.222</v>
      </c>
      <c r="F288" s="25" t="e">
        <f aca="false">#REF!+#REF!</f>
        <v>#REF!</v>
      </c>
      <c r="G288" s="25" t="e">
        <f aca="false">#REF!+#REF!</f>
        <v>#REF!</v>
      </c>
      <c r="H288" s="25" t="n">
        <f aca="false">H290+H300+H306+H313</f>
        <v>176904.422</v>
      </c>
    </row>
    <row r="289" customFormat="false" ht="33.75" hidden="true" customHeight="false" outlineLevel="0" collapsed="false">
      <c r="A289" s="16" t="s">
        <v>284</v>
      </c>
      <c r="B289" s="35" t="s">
        <v>288</v>
      </c>
      <c r="C289" s="16" t="s">
        <v>262</v>
      </c>
      <c r="D289" s="37" t="s">
        <v>289</v>
      </c>
      <c r="E289" s="27" t="n">
        <f aca="false">'5 ведомственная (2012)'!F400</f>
        <v>0</v>
      </c>
      <c r="F289" s="27" t="n">
        <f aca="false">'5 ведомственная (2012)'!G400</f>
        <v>0</v>
      </c>
      <c r="G289" s="27" t="n">
        <f aca="false">'5 ведомственная (2012)'!H400</f>
        <v>0</v>
      </c>
      <c r="H289" s="27" t="n">
        <f aca="false">'5 ведомственная (2012)'!I400</f>
        <v>0</v>
      </c>
    </row>
    <row r="290" customFormat="false" ht="33.75" hidden="false" customHeight="false" outlineLevel="0" collapsed="false">
      <c r="A290" s="19" t="s">
        <v>284</v>
      </c>
      <c r="B290" s="36" t="s">
        <v>290</v>
      </c>
      <c r="C290" s="19" t="s">
        <v>28</v>
      </c>
      <c r="D290" s="20" t="s">
        <v>291</v>
      </c>
      <c r="E290" s="25" t="n">
        <f aca="false">E299+E291+E294+E295+E296+E297+E298</f>
        <v>59865.122</v>
      </c>
      <c r="F290" s="25" t="n">
        <f aca="false">F299</f>
        <v>54971.38</v>
      </c>
      <c r="G290" s="25" t="n">
        <f aca="false">G299</f>
        <v>54971.38</v>
      </c>
      <c r="H290" s="25" t="n">
        <f aca="false">H299+H291+H294+H295+H296+H297+H298</f>
        <v>59865.122</v>
      </c>
    </row>
    <row r="291" customFormat="false" ht="22.5" hidden="false" customHeight="false" outlineLevel="0" collapsed="false">
      <c r="A291" s="16" t="s">
        <v>284</v>
      </c>
      <c r="B291" s="35" t="s">
        <v>290</v>
      </c>
      <c r="C291" s="16" t="s">
        <v>266</v>
      </c>
      <c r="D291" s="20" t="s">
        <v>267</v>
      </c>
      <c r="E291" s="25" t="n">
        <f aca="false">E292+E293</f>
        <v>4039</v>
      </c>
      <c r="F291" s="25"/>
      <c r="G291" s="25"/>
      <c r="H291" s="25" t="n">
        <f aca="false">H292+H293</f>
        <v>4039</v>
      </c>
    </row>
    <row r="292" customFormat="false" ht="12.75" hidden="false" customHeight="false" outlineLevel="0" collapsed="false">
      <c r="A292" s="16" t="s">
        <v>284</v>
      </c>
      <c r="B292" s="35" t="s">
        <v>290</v>
      </c>
      <c r="C292" s="16" t="s">
        <v>268</v>
      </c>
      <c r="D292" s="22" t="s">
        <v>33</v>
      </c>
      <c r="E292" s="26" t="n">
        <f aca="false">'2013-2014 ведомст.'!F403</f>
        <v>4039</v>
      </c>
      <c r="F292" s="26" t="n">
        <f aca="false">'2013-2014 ведомст.'!G403</f>
        <v>0</v>
      </c>
      <c r="G292" s="26" t="n">
        <f aca="false">'2013-2014 ведомст.'!H403</f>
        <v>0</v>
      </c>
      <c r="H292" s="26" t="n">
        <f aca="false">'2013-2014 ведомст.'!I403</f>
        <v>4039</v>
      </c>
    </row>
    <row r="293" customFormat="false" ht="22.5" hidden="false" customHeight="false" outlineLevel="0" collapsed="false">
      <c r="A293" s="16" t="s">
        <v>284</v>
      </c>
      <c r="B293" s="35" t="s">
        <v>290</v>
      </c>
      <c r="C293" s="16" t="s">
        <v>269</v>
      </c>
      <c r="D293" s="22" t="s">
        <v>41</v>
      </c>
      <c r="E293" s="26" t="n">
        <f aca="false">'2013-2014 ведомст.'!F404</f>
        <v>0</v>
      </c>
      <c r="F293" s="26" t="n">
        <f aca="false">'2013-2014 ведомст.'!G404</f>
        <v>0</v>
      </c>
      <c r="G293" s="26" t="n">
        <f aca="false">'2013-2014 ведомст.'!H404</f>
        <v>0</v>
      </c>
      <c r="H293" s="26" t="n">
        <f aca="false">'2013-2014 ведомст.'!I404</f>
        <v>0</v>
      </c>
    </row>
    <row r="294" customFormat="false" ht="22.5" hidden="false" customHeight="false" outlineLevel="0" collapsed="false">
      <c r="A294" s="16" t="s">
        <v>284</v>
      </c>
      <c r="B294" s="35" t="s">
        <v>290</v>
      </c>
      <c r="C294" s="16" t="s">
        <v>42</v>
      </c>
      <c r="D294" s="22" t="s">
        <v>43</v>
      </c>
      <c r="E294" s="26" t="n">
        <f aca="false">'2013-2014 ведомст.'!F405</f>
        <v>1450.806</v>
      </c>
      <c r="F294" s="26" t="n">
        <f aca="false">'2013-2014 ведомст.'!G405</f>
        <v>0</v>
      </c>
      <c r="G294" s="26" t="n">
        <f aca="false">'2013-2014 ведомст.'!H405</f>
        <v>0</v>
      </c>
      <c r="H294" s="26" t="n">
        <f aca="false">'2013-2014 ведомст.'!I405</f>
        <v>1450.806</v>
      </c>
    </row>
    <row r="295" customFormat="false" ht="22.5" hidden="false" customHeight="false" outlineLevel="0" collapsed="false">
      <c r="A295" s="16" t="s">
        <v>284</v>
      </c>
      <c r="B295" s="35" t="s">
        <v>290</v>
      </c>
      <c r="C295" s="16" t="s">
        <v>44</v>
      </c>
      <c r="D295" s="22" t="s">
        <v>45</v>
      </c>
      <c r="E295" s="26" t="n">
        <f aca="false">'2013-2014 ведомст.'!F406</f>
        <v>16963.989</v>
      </c>
      <c r="F295" s="26" t="n">
        <f aca="false">'2013-2014 ведомст.'!G406</f>
        <v>0</v>
      </c>
      <c r="G295" s="26" t="n">
        <f aca="false">'2013-2014 ведомст.'!H406</f>
        <v>0</v>
      </c>
      <c r="H295" s="26" t="n">
        <f aca="false">'2013-2014 ведомст.'!I406</f>
        <v>16963.989</v>
      </c>
    </row>
    <row r="296" customFormat="false" ht="45" hidden="false" customHeight="false" outlineLevel="0" collapsed="false">
      <c r="A296" s="16" t="s">
        <v>284</v>
      </c>
      <c r="B296" s="35" t="s">
        <v>290</v>
      </c>
      <c r="C296" s="16" t="s">
        <v>292</v>
      </c>
      <c r="D296" s="22" t="s">
        <v>293</v>
      </c>
      <c r="E296" s="26" t="n">
        <f aca="false">'2013-2014 ведомст.'!F407</f>
        <v>34826.734</v>
      </c>
      <c r="F296" s="26" t="n">
        <f aca="false">'2013-2014 ведомст.'!G407</f>
        <v>0</v>
      </c>
      <c r="G296" s="26" t="n">
        <f aca="false">'2013-2014 ведомст.'!H407</f>
        <v>0</v>
      </c>
      <c r="H296" s="26" t="n">
        <f aca="false">'2013-2014 ведомст.'!I407</f>
        <v>34826.734</v>
      </c>
    </row>
    <row r="297" customFormat="false" ht="22.5" hidden="false" customHeight="false" outlineLevel="0" collapsed="false">
      <c r="A297" s="16" t="s">
        <v>284</v>
      </c>
      <c r="B297" s="35" t="s">
        <v>290</v>
      </c>
      <c r="C297" s="16" t="s">
        <v>294</v>
      </c>
      <c r="D297" s="22" t="s">
        <v>295</v>
      </c>
      <c r="E297" s="26" t="n">
        <f aca="false">'2013-2014 ведомст.'!F408</f>
        <v>1100</v>
      </c>
      <c r="F297" s="26" t="n">
        <f aca="false">'2013-2014 ведомст.'!G408</f>
        <v>0</v>
      </c>
      <c r="G297" s="26" t="n">
        <f aca="false">'2013-2014 ведомст.'!H408</f>
        <v>0</v>
      </c>
      <c r="H297" s="26" t="n">
        <f aca="false">'2013-2014 ведомст.'!I408</f>
        <v>1100</v>
      </c>
    </row>
    <row r="298" customFormat="false" ht="22.5" hidden="false" customHeight="false" outlineLevel="0" collapsed="false">
      <c r="A298" s="16" t="s">
        <v>284</v>
      </c>
      <c r="B298" s="35" t="s">
        <v>290</v>
      </c>
      <c r="C298" s="16" t="s">
        <v>46</v>
      </c>
      <c r="D298" s="22" t="s">
        <v>47</v>
      </c>
      <c r="E298" s="26" t="n">
        <f aca="false">'2013-2014 ведомст.'!F409</f>
        <v>1457.325</v>
      </c>
      <c r="F298" s="26" t="n">
        <f aca="false">'2013-2014 ведомст.'!G409</f>
        <v>0</v>
      </c>
      <c r="G298" s="26" t="n">
        <f aca="false">'2013-2014 ведомст.'!H409</f>
        <v>0</v>
      </c>
      <c r="H298" s="26" t="n">
        <f aca="false">'2013-2014 ведомст.'!I409</f>
        <v>1457.325</v>
      </c>
    </row>
    <row r="299" customFormat="false" ht="12.75" hidden="false" customHeight="false" outlineLevel="0" collapsed="false">
      <c r="A299" s="16" t="s">
        <v>284</v>
      </c>
      <c r="B299" s="35" t="s">
        <v>290</v>
      </c>
      <c r="C299" s="16" t="s">
        <v>48</v>
      </c>
      <c r="D299" s="22" t="s">
        <v>49</v>
      </c>
      <c r="E299" s="27" t="n">
        <f aca="false">'2013-2014 ведомст.'!F410</f>
        <v>27.268</v>
      </c>
      <c r="F299" s="27" t="n">
        <f aca="false">'2013-2014 ведомст.'!G410</f>
        <v>54971.38</v>
      </c>
      <c r="G299" s="27" t="n">
        <f aca="false">'2013-2014 ведомст.'!H410</f>
        <v>54971.38</v>
      </c>
      <c r="H299" s="27" t="n">
        <f aca="false">'2013-2014 ведомст.'!I410</f>
        <v>27.268</v>
      </c>
    </row>
    <row r="300" customFormat="false" ht="56.25" hidden="false" customHeight="false" outlineLevel="0" collapsed="false">
      <c r="A300" s="19" t="s">
        <v>284</v>
      </c>
      <c r="B300" s="36" t="s">
        <v>296</v>
      </c>
      <c r="C300" s="19" t="s">
        <v>28</v>
      </c>
      <c r="D300" s="20" t="s">
        <v>297</v>
      </c>
      <c r="E300" s="25" t="n">
        <f aca="false">E301</f>
        <v>3821.3</v>
      </c>
      <c r="F300" s="25" t="n">
        <f aca="false">F301</f>
        <v>3821.3</v>
      </c>
      <c r="G300" s="25" t="n">
        <f aca="false">G301</f>
        <v>4046</v>
      </c>
      <c r="H300" s="25" t="n">
        <f aca="false">H301</f>
        <v>4046</v>
      </c>
    </row>
    <row r="301" customFormat="false" ht="45" hidden="false" customHeight="false" outlineLevel="0" collapsed="false">
      <c r="A301" s="16" t="s">
        <v>284</v>
      </c>
      <c r="B301" s="35" t="s">
        <v>296</v>
      </c>
      <c r="C301" s="16" t="s">
        <v>292</v>
      </c>
      <c r="D301" s="22" t="s">
        <v>293</v>
      </c>
      <c r="E301" s="27" t="n">
        <f aca="false">'2013-2014 ведомст.'!F412</f>
        <v>3821.3</v>
      </c>
      <c r="F301" s="27" t="n">
        <f aca="false">'2013-2014 ведомст.'!G412</f>
        <v>3821.3</v>
      </c>
      <c r="G301" s="27" t="n">
        <f aca="false">'2013-2014 ведомст.'!H412</f>
        <v>4046</v>
      </c>
      <c r="H301" s="27" t="n">
        <f aca="false">'2013-2014 ведомст.'!I412</f>
        <v>4046</v>
      </c>
    </row>
    <row r="302" customFormat="false" ht="33.75" hidden="true" customHeight="false" outlineLevel="0" collapsed="false">
      <c r="A302" s="19" t="s">
        <v>284</v>
      </c>
      <c r="B302" s="19" t="s">
        <v>298</v>
      </c>
      <c r="C302" s="19" t="s">
        <v>28</v>
      </c>
      <c r="D302" s="20" t="s">
        <v>271</v>
      </c>
      <c r="E302" s="25" t="n">
        <f aca="false">E303</f>
        <v>0</v>
      </c>
      <c r="F302" s="25" t="n">
        <f aca="false">F303</f>
        <v>0</v>
      </c>
      <c r="G302" s="25" t="n">
        <f aca="false">G303</f>
        <v>0</v>
      </c>
      <c r="H302" s="25" t="n">
        <f aca="false">H303</f>
        <v>0</v>
      </c>
    </row>
    <row r="303" customFormat="false" ht="22.5" hidden="true" customHeight="false" outlineLevel="0" collapsed="false">
      <c r="A303" s="16" t="s">
        <v>284</v>
      </c>
      <c r="B303" s="16" t="s">
        <v>298</v>
      </c>
      <c r="C303" s="16" t="s">
        <v>272</v>
      </c>
      <c r="D303" s="22" t="s">
        <v>273</v>
      </c>
      <c r="E303" s="27" t="n">
        <f aca="false">'5 ведомственная (2012)'!F414</f>
        <v>0</v>
      </c>
      <c r="F303" s="27" t="n">
        <f aca="false">'5 ведомственная (2012)'!G414</f>
        <v>0</v>
      </c>
      <c r="G303" s="27" t="n">
        <f aca="false">'5 ведомственная (2012)'!H414</f>
        <v>0</v>
      </c>
      <c r="H303" s="27" t="n">
        <f aca="false">'5 ведомственная (2012)'!I414</f>
        <v>0</v>
      </c>
    </row>
    <row r="304" customFormat="false" ht="33.75" hidden="true" customHeight="false" outlineLevel="0" collapsed="false">
      <c r="A304" s="19" t="s">
        <v>284</v>
      </c>
      <c r="B304" s="36" t="s">
        <v>299</v>
      </c>
      <c r="C304" s="19" t="s">
        <v>28</v>
      </c>
      <c r="D304" s="29" t="s">
        <v>275</v>
      </c>
      <c r="E304" s="25" t="n">
        <f aca="false">E305</f>
        <v>0</v>
      </c>
      <c r="F304" s="25" t="n">
        <f aca="false">F305</f>
        <v>0</v>
      </c>
      <c r="G304" s="25" t="n">
        <f aca="false">G305</f>
        <v>0</v>
      </c>
      <c r="H304" s="25" t="n">
        <f aca="false">H305</f>
        <v>0</v>
      </c>
    </row>
    <row r="305" customFormat="false" ht="23.25" hidden="true" customHeight="true" outlineLevel="0" collapsed="false">
      <c r="A305" s="16" t="s">
        <v>284</v>
      </c>
      <c r="B305" s="35" t="s">
        <v>299</v>
      </c>
      <c r="C305" s="16" t="s">
        <v>272</v>
      </c>
      <c r="D305" s="22" t="s">
        <v>273</v>
      </c>
      <c r="E305" s="27" t="n">
        <f aca="false">'5 ведомственная (2012)'!F416</f>
        <v>0</v>
      </c>
      <c r="F305" s="27" t="n">
        <f aca="false">'5 ведомственная (2012)'!G416</f>
        <v>0</v>
      </c>
      <c r="G305" s="27" t="n">
        <f aca="false">'5 ведомственная (2012)'!H416</f>
        <v>0</v>
      </c>
      <c r="H305" s="27" t="n">
        <f aca="false">'5 ведомственная (2012)'!I416</f>
        <v>0</v>
      </c>
    </row>
    <row r="306" customFormat="false" ht="56.25" hidden="false" customHeight="false" outlineLevel="0" collapsed="false">
      <c r="A306" s="19" t="s">
        <v>284</v>
      </c>
      <c r="B306" s="36" t="s">
        <v>300</v>
      </c>
      <c r="C306" s="19" t="s">
        <v>28</v>
      </c>
      <c r="D306" s="20" t="s">
        <v>301</v>
      </c>
      <c r="E306" s="25" t="n">
        <f aca="false">E310+E307</f>
        <v>333.6</v>
      </c>
      <c r="F306" s="25" t="n">
        <f aca="false">F310</f>
        <v>333.6</v>
      </c>
      <c r="G306" s="25" t="n">
        <f aca="false">G310</f>
        <v>333.6</v>
      </c>
      <c r="H306" s="25" t="n">
        <f aca="false">H310+H307</f>
        <v>333.6</v>
      </c>
    </row>
    <row r="307" customFormat="false" ht="22.5" hidden="false" customHeight="false" outlineLevel="0" collapsed="false">
      <c r="A307" s="16" t="s">
        <v>284</v>
      </c>
      <c r="B307" s="16" t="s">
        <v>300</v>
      </c>
      <c r="C307" s="16" t="s">
        <v>266</v>
      </c>
      <c r="D307" s="20" t="s">
        <v>267</v>
      </c>
      <c r="E307" s="25" t="n">
        <f aca="false">E308+E309</f>
        <v>172.693</v>
      </c>
      <c r="F307" s="25"/>
      <c r="G307" s="25"/>
      <c r="H307" s="25" t="n">
        <f aca="false">H308+H309</f>
        <v>172.693</v>
      </c>
    </row>
    <row r="308" customFormat="false" ht="12.75" hidden="false" customHeight="false" outlineLevel="0" collapsed="false">
      <c r="A308" s="16" t="s">
        <v>284</v>
      </c>
      <c r="B308" s="16" t="s">
        <v>300</v>
      </c>
      <c r="C308" s="16" t="s">
        <v>268</v>
      </c>
      <c r="D308" s="22" t="s">
        <v>33</v>
      </c>
      <c r="E308" s="26" t="n">
        <f aca="false">'2013-2014 ведомст.'!F419</f>
        <v>150.793</v>
      </c>
      <c r="F308" s="26" t="n">
        <f aca="false">'2013-2014 ведомст.'!G419</f>
        <v>0</v>
      </c>
      <c r="G308" s="26" t="n">
        <f aca="false">'2013-2014 ведомст.'!H419</f>
        <v>0</v>
      </c>
      <c r="H308" s="26" t="n">
        <f aca="false">'2013-2014 ведомст.'!I419</f>
        <v>150.793</v>
      </c>
    </row>
    <row r="309" customFormat="false" ht="22.5" hidden="false" customHeight="false" outlineLevel="0" collapsed="false">
      <c r="A309" s="16" t="s">
        <v>284</v>
      </c>
      <c r="B309" s="16" t="s">
        <v>300</v>
      </c>
      <c r="C309" s="16" t="s">
        <v>269</v>
      </c>
      <c r="D309" s="22" t="s">
        <v>41</v>
      </c>
      <c r="E309" s="26" t="n">
        <f aca="false">'2013-2014 ведомст.'!F420</f>
        <v>21.9</v>
      </c>
      <c r="F309" s="26" t="n">
        <f aca="false">'2013-2014 ведомст.'!G420</f>
        <v>0</v>
      </c>
      <c r="G309" s="26" t="n">
        <f aca="false">'2013-2014 ведомст.'!H420</f>
        <v>0</v>
      </c>
      <c r="H309" s="26" t="n">
        <f aca="false">'2013-2014 ведомст.'!I420</f>
        <v>21.9</v>
      </c>
    </row>
    <row r="310" customFormat="false" ht="21.75" hidden="false" customHeight="true" outlineLevel="0" collapsed="false">
      <c r="A310" s="16" t="s">
        <v>284</v>
      </c>
      <c r="B310" s="16" t="s">
        <v>300</v>
      </c>
      <c r="C310" s="16" t="s">
        <v>292</v>
      </c>
      <c r="D310" s="22" t="s">
        <v>293</v>
      </c>
      <c r="E310" s="27" t="n">
        <f aca="false">'2013-2014 ведомст.'!F421</f>
        <v>160.907</v>
      </c>
      <c r="F310" s="27" t="n">
        <f aca="false">'2013-2014 ведомст.'!G421</f>
        <v>333.6</v>
      </c>
      <c r="G310" s="27" t="n">
        <f aca="false">'2013-2014 ведомст.'!H421</f>
        <v>333.6</v>
      </c>
      <c r="H310" s="27" t="n">
        <f aca="false">'2013-2014 ведомст.'!I421</f>
        <v>160.907</v>
      </c>
    </row>
    <row r="311" customFormat="false" ht="67.5" hidden="true" customHeight="false" outlineLevel="0" collapsed="false">
      <c r="A311" s="19" t="s">
        <v>284</v>
      </c>
      <c r="B311" s="36" t="s">
        <v>302</v>
      </c>
      <c r="C311" s="19" t="s">
        <v>28</v>
      </c>
      <c r="D311" s="20" t="s">
        <v>303</v>
      </c>
      <c r="E311" s="25" t="n">
        <f aca="false">E312</f>
        <v>0</v>
      </c>
      <c r="F311" s="25" t="n">
        <f aca="false">F312</f>
        <v>0</v>
      </c>
      <c r="G311" s="25" t="n">
        <f aca="false">G312</f>
        <v>0</v>
      </c>
      <c r="H311" s="25" t="n">
        <f aca="false">H312</f>
        <v>0</v>
      </c>
    </row>
    <row r="312" customFormat="false" ht="33.75" hidden="true" customHeight="false" outlineLevel="0" collapsed="false">
      <c r="A312" s="16" t="s">
        <v>284</v>
      </c>
      <c r="B312" s="35" t="s">
        <v>302</v>
      </c>
      <c r="C312" s="16" t="s">
        <v>304</v>
      </c>
      <c r="D312" s="22" t="s">
        <v>305</v>
      </c>
      <c r="E312" s="27" t="n">
        <f aca="false">'5 ведомственная (2012)'!F423</f>
        <v>0</v>
      </c>
      <c r="F312" s="27" t="n">
        <f aca="false">'5 ведомственная (2012)'!G423</f>
        <v>0</v>
      </c>
      <c r="G312" s="27" t="n">
        <f aca="false">'5 ведомственная (2012)'!H423</f>
        <v>0</v>
      </c>
      <c r="H312" s="27" t="n">
        <f aca="false">'5 ведомственная (2012)'!I423</f>
        <v>0</v>
      </c>
    </row>
    <row r="313" customFormat="false" ht="56.25" hidden="false" customHeight="false" outlineLevel="0" collapsed="false">
      <c r="A313" s="19" t="s">
        <v>284</v>
      </c>
      <c r="B313" s="36" t="s">
        <v>306</v>
      </c>
      <c r="C313" s="19" t="s">
        <v>28</v>
      </c>
      <c r="D313" s="20" t="s">
        <v>307</v>
      </c>
      <c r="E313" s="25" t="n">
        <f aca="false">E318+E317+E314</f>
        <v>109341.2</v>
      </c>
      <c r="F313" s="25" t="n">
        <f aca="false">F318</f>
        <v>0</v>
      </c>
      <c r="G313" s="25" t="n">
        <f aca="false">G318</f>
        <v>0</v>
      </c>
      <c r="H313" s="25" t="n">
        <f aca="false">H318+H317+H314</f>
        <v>112659.7</v>
      </c>
    </row>
    <row r="314" customFormat="false" ht="22.5" hidden="false" customHeight="false" outlineLevel="0" collapsed="false">
      <c r="A314" s="16" t="s">
        <v>284</v>
      </c>
      <c r="B314" s="16" t="s">
        <v>306</v>
      </c>
      <c r="C314" s="16" t="s">
        <v>266</v>
      </c>
      <c r="D314" s="20" t="s">
        <v>267</v>
      </c>
      <c r="E314" s="25" t="n">
        <f aca="false">E315+E316</f>
        <v>55589.993</v>
      </c>
      <c r="F314" s="25"/>
      <c r="G314" s="25"/>
      <c r="H314" s="25" t="n">
        <f aca="false">H315+H316</f>
        <v>55589.993</v>
      </c>
    </row>
    <row r="315" customFormat="false" ht="12.75" hidden="false" customHeight="false" outlineLevel="0" collapsed="false">
      <c r="A315" s="16" t="s">
        <v>284</v>
      </c>
      <c r="B315" s="16" t="s">
        <v>306</v>
      </c>
      <c r="C315" s="16" t="s">
        <v>268</v>
      </c>
      <c r="D315" s="22" t="s">
        <v>33</v>
      </c>
      <c r="E315" s="26" t="n">
        <f aca="false">'2013-2014 ведомст.'!F426</f>
        <v>55282.393</v>
      </c>
      <c r="F315" s="26" t="n">
        <f aca="false">'2013-2014 ведомст.'!G426</f>
        <v>0</v>
      </c>
      <c r="G315" s="26" t="n">
        <f aca="false">'2013-2014 ведомст.'!H426</f>
        <v>0</v>
      </c>
      <c r="H315" s="26" t="n">
        <f aca="false">'2013-2014 ведомст.'!I426</f>
        <v>55282.393</v>
      </c>
    </row>
    <row r="316" customFormat="false" ht="22.5" hidden="false" customHeight="false" outlineLevel="0" collapsed="false">
      <c r="A316" s="16" t="s">
        <v>284</v>
      </c>
      <c r="B316" s="16" t="s">
        <v>306</v>
      </c>
      <c r="C316" s="16" t="s">
        <v>269</v>
      </c>
      <c r="D316" s="22" t="s">
        <v>41</v>
      </c>
      <c r="E316" s="26" t="n">
        <f aca="false">'2013-2014 ведомст.'!F427</f>
        <v>307.6</v>
      </c>
      <c r="F316" s="26" t="n">
        <f aca="false">'2013-2014 ведомст.'!G427</f>
        <v>0</v>
      </c>
      <c r="G316" s="26" t="n">
        <f aca="false">'2013-2014 ведомст.'!H427</f>
        <v>0</v>
      </c>
      <c r="H316" s="26" t="n">
        <f aca="false">'2013-2014 ведомст.'!I427</f>
        <v>307.6</v>
      </c>
    </row>
    <row r="317" customFormat="false" ht="22.5" hidden="false" customHeight="false" outlineLevel="0" collapsed="false">
      <c r="A317" s="16" t="s">
        <v>284</v>
      </c>
      <c r="B317" s="16" t="s">
        <v>306</v>
      </c>
      <c r="C317" s="16" t="s">
        <v>44</v>
      </c>
      <c r="D317" s="22" t="s">
        <v>45</v>
      </c>
      <c r="E317" s="26" t="n">
        <f aca="false">'2013-2014 ведомст.'!F428</f>
        <v>223</v>
      </c>
      <c r="F317" s="26" t="n">
        <f aca="false">'2013-2014 ведомст.'!G428</f>
        <v>109341.2</v>
      </c>
      <c r="G317" s="26" t="n">
        <f aca="false">'2013-2014 ведомст.'!H428</f>
        <v>112659.7</v>
      </c>
      <c r="H317" s="26" t="n">
        <f aca="false">'2013-2014 ведомст.'!I428</f>
        <v>223</v>
      </c>
    </row>
    <row r="318" customFormat="false" ht="45" hidden="false" customHeight="false" outlineLevel="0" collapsed="false">
      <c r="A318" s="16" t="s">
        <v>284</v>
      </c>
      <c r="B318" s="16" t="s">
        <v>306</v>
      </c>
      <c r="C318" s="16" t="s">
        <v>292</v>
      </c>
      <c r="D318" s="22" t="s">
        <v>293</v>
      </c>
      <c r="E318" s="27" t="n">
        <f aca="false">'2013-2014 ведомст.'!F429</f>
        <v>53528.207</v>
      </c>
      <c r="F318" s="27" t="n">
        <f aca="false">'2013-2014 ведомст.'!G429</f>
        <v>0</v>
      </c>
      <c r="G318" s="27" t="n">
        <f aca="false">'2013-2014 ведомст.'!H429</f>
        <v>0</v>
      </c>
      <c r="H318" s="27" t="n">
        <f aca="false">'2013-2014 ведомст.'!I429</f>
        <v>56846.707</v>
      </c>
    </row>
    <row r="319" customFormat="false" ht="12.75" hidden="false" customHeight="false" outlineLevel="0" collapsed="false">
      <c r="A319" s="19" t="s">
        <v>284</v>
      </c>
      <c r="B319" s="36" t="s">
        <v>308</v>
      </c>
      <c r="C319" s="19" t="s">
        <v>28</v>
      </c>
      <c r="D319" s="20" t="s">
        <v>309</v>
      </c>
      <c r="E319" s="25" t="n">
        <f aca="false">E320</f>
        <v>18778.688</v>
      </c>
      <c r="F319" s="25" t="e">
        <f aca="false">#REF!+#REF!</f>
        <v>#REF!</v>
      </c>
      <c r="G319" s="25" t="e">
        <f aca="false">#REF!+#REF!</f>
        <v>#REF!</v>
      </c>
      <c r="H319" s="25" t="n">
        <f aca="false">H320</f>
        <v>18778.688</v>
      </c>
    </row>
    <row r="320" customFormat="false" ht="33.75" hidden="false" customHeight="false" outlineLevel="0" collapsed="false">
      <c r="A320" s="19" t="s">
        <v>284</v>
      </c>
      <c r="B320" s="36" t="s">
        <v>310</v>
      </c>
      <c r="C320" s="19" t="s">
        <v>28</v>
      </c>
      <c r="D320" s="20" t="s">
        <v>311</v>
      </c>
      <c r="E320" s="25" t="n">
        <f aca="false">E329+E327+E326+E325+E324+E321+E328</f>
        <v>18778.688</v>
      </c>
      <c r="F320" s="25" t="n">
        <f aca="false">F329</f>
        <v>4141.54</v>
      </c>
      <c r="G320" s="25" t="n">
        <f aca="false">G329</f>
        <v>4141.54</v>
      </c>
      <c r="H320" s="25" t="n">
        <f aca="false">H329+H327+H326+H325+H324+H321+H328</f>
        <v>18778.688</v>
      </c>
    </row>
    <row r="321" customFormat="false" ht="22.5" hidden="false" customHeight="false" outlineLevel="0" collapsed="false">
      <c r="A321" s="16" t="s">
        <v>284</v>
      </c>
      <c r="B321" s="35" t="s">
        <v>310</v>
      </c>
      <c r="C321" s="16" t="s">
        <v>266</v>
      </c>
      <c r="D321" s="20" t="s">
        <v>267</v>
      </c>
      <c r="E321" s="25" t="n">
        <f aca="false">E322+E323</f>
        <v>4647.589</v>
      </c>
      <c r="F321" s="25"/>
      <c r="G321" s="25"/>
      <c r="H321" s="25" t="n">
        <f aca="false">H322+H323</f>
        <v>4647.589</v>
      </c>
    </row>
    <row r="322" customFormat="false" ht="12.75" hidden="false" customHeight="false" outlineLevel="0" collapsed="false">
      <c r="A322" s="16" t="s">
        <v>284</v>
      </c>
      <c r="B322" s="35" t="s">
        <v>310</v>
      </c>
      <c r="C322" s="16" t="s">
        <v>268</v>
      </c>
      <c r="D322" s="22" t="s">
        <v>33</v>
      </c>
      <c r="E322" s="26" t="n">
        <f aca="false">'2013-2014 ведомст.'!F433+'2013-2014 ведомст.'!F213</f>
        <v>4618.189</v>
      </c>
      <c r="F322" s="26" t="n">
        <f aca="false">'2013-2014 ведомст.'!G433+'2013-2014 ведомст.'!G213</f>
        <v>0</v>
      </c>
      <c r="G322" s="26" t="n">
        <f aca="false">'2013-2014 ведомст.'!H433+'2013-2014 ведомст.'!H213</f>
        <v>0</v>
      </c>
      <c r="H322" s="26" t="n">
        <f aca="false">'2013-2014 ведомст.'!I433+'2013-2014 ведомст.'!I213</f>
        <v>4618.189</v>
      </c>
    </row>
    <row r="323" customFormat="false" ht="22.5" hidden="false" customHeight="false" outlineLevel="0" collapsed="false">
      <c r="A323" s="16" t="s">
        <v>284</v>
      </c>
      <c r="B323" s="35" t="s">
        <v>310</v>
      </c>
      <c r="C323" s="16" t="s">
        <v>269</v>
      </c>
      <c r="D323" s="22" t="s">
        <v>41</v>
      </c>
      <c r="E323" s="26" t="n">
        <f aca="false">'2013-2014 ведомст.'!F214+'2013-2014 ведомст.'!F434</f>
        <v>29.4</v>
      </c>
      <c r="F323" s="26" t="n">
        <f aca="false">'2013-2014 ведомст.'!G214+'2013-2014 ведомст.'!G434</f>
        <v>0</v>
      </c>
      <c r="G323" s="26" t="n">
        <f aca="false">'2013-2014 ведомст.'!H214+'2013-2014 ведомст.'!H434</f>
        <v>0</v>
      </c>
      <c r="H323" s="26" t="n">
        <f aca="false">'2013-2014 ведомст.'!I214+'2013-2014 ведомст.'!I434</f>
        <v>29.4</v>
      </c>
    </row>
    <row r="324" customFormat="false" ht="22.5" hidden="false" customHeight="false" outlineLevel="0" collapsed="false">
      <c r="A324" s="16" t="s">
        <v>284</v>
      </c>
      <c r="B324" s="35" t="s">
        <v>310</v>
      </c>
      <c r="C324" s="16" t="s">
        <v>42</v>
      </c>
      <c r="D324" s="22" t="s">
        <v>43</v>
      </c>
      <c r="E324" s="26" t="n">
        <f aca="false">'2013-2014 ведомст.'!F435+'2013-2014 ведомст.'!F215</f>
        <v>64.989</v>
      </c>
      <c r="F324" s="26" t="n">
        <f aca="false">'2013-2014 ведомст.'!G435+'2013-2014 ведомст.'!G215</f>
        <v>14170.96</v>
      </c>
      <c r="G324" s="26" t="n">
        <f aca="false">'2013-2014 ведомст.'!H435+'2013-2014 ведомст.'!H215</f>
        <v>14170.96</v>
      </c>
      <c r="H324" s="26" t="n">
        <f aca="false">'2013-2014 ведомст.'!I435+'2013-2014 ведомст.'!I215</f>
        <v>64.989</v>
      </c>
    </row>
    <row r="325" customFormat="false" ht="22.5" hidden="false" customHeight="false" outlineLevel="0" collapsed="false">
      <c r="A325" s="16" t="s">
        <v>284</v>
      </c>
      <c r="B325" s="35" t="s">
        <v>310</v>
      </c>
      <c r="C325" s="16" t="s">
        <v>44</v>
      </c>
      <c r="D325" s="22" t="s">
        <v>45</v>
      </c>
      <c r="E325" s="26" t="n">
        <f aca="false">'2013-2014 ведомст.'!F216+'2013-2014 ведомст.'!F438</f>
        <v>1366.593</v>
      </c>
      <c r="F325" s="26" t="n">
        <f aca="false">'2013-2014 ведомст.'!G216+'2013-2014 ведомст.'!G438</f>
        <v>0</v>
      </c>
      <c r="G325" s="26" t="n">
        <f aca="false">'2013-2014 ведомст.'!H216+'2013-2014 ведомст.'!H438</f>
        <v>0</v>
      </c>
      <c r="H325" s="26" t="n">
        <f aca="false">'2013-2014 ведомст.'!I216+'2013-2014 ведомст.'!I438</f>
        <v>1366.593</v>
      </c>
    </row>
    <row r="326" customFormat="false" ht="45" hidden="false" customHeight="false" outlineLevel="0" collapsed="false">
      <c r="A326" s="16" t="s">
        <v>284</v>
      </c>
      <c r="B326" s="35" t="s">
        <v>310</v>
      </c>
      <c r="C326" s="16" t="s">
        <v>292</v>
      </c>
      <c r="D326" s="22" t="s">
        <v>293</v>
      </c>
      <c r="E326" s="26" t="n">
        <f aca="false">'2013-2014 ведомст.'!F439+'2013-2014 ведомст.'!F217</f>
        <v>12059.517</v>
      </c>
      <c r="F326" s="26" t="n">
        <f aca="false">'2013-2014 ведомст.'!G439+'2013-2014 ведомст.'!G217</f>
        <v>0</v>
      </c>
      <c r="G326" s="26" t="n">
        <f aca="false">'2013-2014 ведомст.'!H439+'2013-2014 ведомст.'!H217</f>
        <v>0</v>
      </c>
      <c r="H326" s="26" t="n">
        <f aca="false">'2013-2014 ведомст.'!I439+'2013-2014 ведомст.'!I217</f>
        <v>12059.517</v>
      </c>
    </row>
    <row r="327" customFormat="false" ht="22.5" hidden="false" customHeight="false" outlineLevel="0" collapsed="false">
      <c r="A327" s="16" t="s">
        <v>284</v>
      </c>
      <c r="B327" s="35" t="s">
        <v>310</v>
      </c>
      <c r="C327" s="16" t="s">
        <v>294</v>
      </c>
      <c r="D327" s="22" t="s">
        <v>295</v>
      </c>
      <c r="E327" s="26" t="n">
        <f aca="false">'2013-2014 ведомст.'!F218+'2013-2014 ведомст.'!F440</f>
        <v>595</v>
      </c>
      <c r="F327" s="26" t="n">
        <f aca="false">'2013-2014 ведомст.'!G218+'2013-2014 ведомст.'!G440</f>
        <v>0</v>
      </c>
      <c r="G327" s="26" t="n">
        <f aca="false">'2013-2014 ведомст.'!H218+'2013-2014 ведомст.'!H440</f>
        <v>0</v>
      </c>
      <c r="H327" s="26" t="n">
        <f aca="false">'2013-2014 ведомст.'!I218+'2013-2014 ведомст.'!I440</f>
        <v>595</v>
      </c>
    </row>
    <row r="328" customFormat="false" ht="22.5" hidden="false" customHeight="false" outlineLevel="0" collapsed="false">
      <c r="A328" s="16" t="s">
        <v>284</v>
      </c>
      <c r="B328" s="35" t="s">
        <v>310</v>
      </c>
      <c r="C328" s="16" t="s">
        <v>46</v>
      </c>
      <c r="D328" s="22" t="s">
        <v>47</v>
      </c>
      <c r="E328" s="26" t="n">
        <f aca="false">'2013-2014 ведомст.'!F219</f>
        <v>25</v>
      </c>
      <c r="F328" s="26" t="n">
        <f aca="false">'2013-2014 ведомст.'!G219</f>
        <v>0</v>
      </c>
      <c r="G328" s="26" t="n">
        <f aca="false">'2013-2014 ведомст.'!H219</f>
        <v>0</v>
      </c>
      <c r="H328" s="26" t="n">
        <f aca="false">'2013-2014 ведомст.'!I219</f>
        <v>25</v>
      </c>
    </row>
    <row r="329" customFormat="false" ht="12.75" hidden="false" customHeight="false" outlineLevel="0" collapsed="false">
      <c r="A329" s="16" t="s">
        <v>284</v>
      </c>
      <c r="B329" s="35" t="s">
        <v>310</v>
      </c>
      <c r="C329" s="16" t="s">
        <v>48</v>
      </c>
      <c r="D329" s="22" t="s">
        <v>49</v>
      </c>
      <c r="E329" s="27" t="n">
        <f aca="false">'2013-2014 ведомст.'!F220+'2013-2014 ведомст.'!F441</f>
        <v>20</v>
      </c>
      <c r="F329" s="27" t="n">
        <f aca="false">'2013-2014 ведомст.'!G220+'2013-2014 ведомст.'!G441</f>
        <v>4141.54</v>
      </c>
      <c r="G329" s="27" t="n">
        <f aca="false">'2013-2014 ведомст.'!H220+'2013-2014 ведомст.'!H441</f>
        <v>4141.54</v>
      </c>
      <c r="H329" s="27" t="n">
        <f aca="false">'2013-2014 ведомст.'!I220+'2013-2014 ведомст.'!I441</f>
        <v>20</v>
      </c>
    </row>
    <row r="330" customFormat="false" ht="12.75" hidden="false" customHeight="false" outlineLevel="0" collapsed="false">
      <c r="A330" s="19" t="s">
        <v>284</v>
      </c>
      <c r="B330" s="19" t="s">
        <v>312</v>
      </c>
      <c r="C330" s="19" t="s">
        <v>28</v>
      </c>
      <c r="D330" s="20" t="s">
        <v>313</v>
      </c>
      <c r="E330" s="25" t="n">
        <f aca="false">E335</f>
        <v>12294.1</v>
      </c>
      <c r="F330" s="25" t="e">
        <f aca="false">#REF!</f>
        <v>#REF!</v>
      </c>
      <c r="G330" s="25" t="e">
        <f aca="false">#REF!</f>
        <v>#REF!</v>
      </c>
      <c r="H330" s="25" t="n">
        <f aca="false">H335</f>
        <v>12852</v>
      </c>
    </row>
    <row r="331" customFormat="false" ht="33.75" hidden="true" customHeight="false" outlineLevel="0" collapsed="false">
      <c r="A331" s="19" t="s">
        <v>284</v>
      </c>
      <c r="B331" s="19" t="s">
        <v>314</v>
      </c>
      <c r="C331" s="19" t="s">
        <v>28</v>
      </c>
      <c r="D331" s="29" t="s">
        <v>315</v>
      </c>
      <c r="E331" s="25" t="n">
        <f aca="false">E332</f>
        <v>0</v>
      </c>
      <c r="F331" s="25" t="n">
        <f aca="false">F332</f>
        <v>0</v>
      </c>
      <c r="G331" s="25" t="n">
        <f aca="false">G332</f>
        <v>0</v>
      </c>
      <c r="H331" s="25" t="n">
        <f aca="false">H332</f>
        <v>0</v>
      </c>
    </row>
    <row r="332" customFormat="false" ht="22.5" hidden="true" customHeight="false" outlineLevel="0" collapsed="false">
      <c r="A332" s="16" t="s">
        <v>284</v>
      </c>
      <c r="B332" s="16" t="s">
        <v>314</v>
      </c>
      <c r="C332" s="16" t="s">
        <v>272</v>
      </c>
      <c r="D332" s="37" t="s">
        <v>273</v>
      </c>
      <c r="E332" s="26" t="n">
        <f aca="false">'5 ведомственная (2012)'!F523</f>
        <v>0</v>
      </c>
      <c r="F332" s="26" t="n">
        <f aca="false">'5 ведомственная (2012)'!G523</f>
        <v>0</v>
      </c>
      <c r="G332" s="26" t="n">
        <f aca="false">'5 ведомственная (2012)'!H523</f>
        <v>0</v>
      </c>
      <c r="H332" s="26" t="n">
        <f aca="false">'5 ведомственная (2012)'!I523</f>
        <v>0</v>
      </c>
    </row>
    <row r="333" customFormat="false" ht="56.25" hidden="true" customHeight="false" outlineLevel="0" collapsed="false">
      <c r="A333" s="19" t="s">
        <v>284</v>
      </c>
      <c r="B333" s="36" t="s">
        <v>316</v>
      </c>
      <c r="C333" s="19" t="s">
        <v>28</v>
      </c>
      <c r="D333" s="46" t="s">
        <v>301</v>
      </c>
      <c r="E333" s="31" t="n">
        <f aca="false">E334</f>
        <v>0</v>
      </c>
      <c r="F333" s="31" t="n">
        <f aca="false">F334</f>
        <v>0</v>
      </c>
      <c r="G333" s="31" t="n">
        <f aca="false">G334</f>
        <v>0</v>
      </c>
      <c r="H333" s="31" t="n">
        <f aca="false">H334</f>
        <v>0</v>
      </c>
    </row>
    <row r="334" customFormat="false" ht="22.5" hidden="true" customHeight="false" outlineLevel="0" collapsed="false">
      <c r="A334" s="16" t="s">
        <v>284</v>
      </c>
      <c r="B334" s="35" t="s">
        <v>316</v>
      </c>
      <c r="C334" s="16" t="s">
        <v>272</v>
      </c>
      <c r="D334" s="22" t="s">
        <v>273</v>
      </c>
      <c r="E334" s="32" t="n">
        <f aca="false">'5 ведомственная (2012)'!F525</f>
        <v>0</v>
      </c>
      <c r="F334" s="32" t="n">
        <f aca="false">'5 ведомственная (2012)'!G525</f>
        <v>0</v>
      </c>
      <c r="G334" s="32" t="n">
        <f aca="false">'5 ведомственная (2012)'!H525</f>
        <v>0</v>
      </c>
      <c r="H334" s="32" t="n">
        <f aca="false">'5 ведомственная (2012)'!I525</f>
        <v>0</v>
      </c>
    </row>
    <row r="335" customFormat="false" ht="33.75" hidden="false" customHeight="false" outlineLevel="0" collapsed="false">
      <c r="A335" s="19" t="s">
        <v>284</v>
      </c>
      <c r="B335" s="36" t="s">
        <v>317</v>
      </c>
      <c r="C335" s="19" t="s">
        <v>28</v>
      </c>
      <c r="D335" s="20" t="s">
        <v>318</v>
      </c>
      <c r="E335" s="25" t="n">
        <f aca="false">E337+E336</f>
        <v>12294.1</v>
      </c>
      <c r="F335" s="25" t="n">
        <f aca="false">F337</f>
        <v>12294.1</v>
      </c>
      <c r="G335" s="25" t="n">
        <f aca="false">G337</f>
        <v>12852</v>
      </c>
      <c r="H335" s="25" t="n">
        <f aca="false">H337+H336</f>
        <v>12852</v>
      </c>
    </row>
    <row r="336" customFormat="false" ht="45" hidden="false" customHeight="false" outlineLevel="0" collapsed="false">
      <c r="A336" s="16" t="s">
        <v>284</v>
      </c>
      <c r="B336" s="16" t="s">
        <v>317</v>
      </c>
      <c r="C336" s="16" t="s">
        <v>292</v>
      </c>
      <c r="D336" s="22" t="s">
        <v>293</v>
      </c>
      <c r="E336" s="26" t="n">
        <f aca="false">'2013-2014 ведомст.'!F527</f>
        <v>12094.1</v>
      </c>
      <c r="F336" s="26" t="n">
        <f aca="false">'2013-2014 ведомст.'!G527</f>
        <v>0</v>
      </c>
      <c r="G336" s="26" t="n">
        <f aca="false">'2013-2014 ведомст.'!H527</f>
        <v>0</v>
      </c>
      <c r="H336" s="26" t="n">
        <f aca="false">'2013-2014 ведомст.'!I527</f>
        <v>12652</v>
      </c>
    </row>
    <row r="337" customFormat="false" ht="22.5" hidden="false" customHeight="false" outlineLevel="0" collapsed="false">
      <c r="A337" s="16" t="s">
        <v>284</v>
      </c>
      <c r="B337" s="16" t="s">
        <v>317</v>
      </c>
      <c r="C337" s="16" t="s">
        <v>294</v>
      </c>
      <c r="D337" s="22" t="s">
        <v>295</v>
      </c>
      <c r="E337" s="27" t="n">
        <f aca="false">'2013-2014 ведомст.'!F528</f>
        <v>200</v>
      </c>
      <c r="F337" s="27" t="n">
        <f aca="false">'2013-2014 ведомст.'!G528</f>
        <v>12294.1</v>
      </c>
      <c r="G337" s="27" t="n">
        <f aca="false">'2013-2014 ведомст.'!H528</f>
        <v>12852</v>
      </c>
      <c r="H337" s="27" t="n">
        <f aca="false">'2013-2014 ведомст.'!I528</f>
        <v>200</v>
      </c>
    </row>
    <row r="338" customFormat="false" ht="22.5" hidden="true" customHeight="false" outlineLevel="0" collapsed="false">
      <c r="A338" s="19" t="s">
        <v>284</v>
      </c>
      <c r="B338" s="36" t="s">
        <v>319</v>
      </c>
      <c r="C338" s="19" t="s">
        <v>28</v>
      </c>
      <c r="D338" s="20" t="s">
        <v>320</v>
      </c>
      <c r="E338" s="25" t="n">
        <f aca="false">E339</f>
        <v>0</v>
      </c>
      <c r="F338" s="25" t="n">
        <f aca="false">F339</f>
        <v>0</v>
      </c>
      <c r="G338" s="25" t="n">
        <f aca="false">G339</f>
        <v>0</v>
      </c>
      <c r="H338" s="25" t="n">
        <f aca="false">H339</f>
        <v>0</v>
      </c>
    </row>
    <row r="339" customFormat="false" ht="22.5" hidden="true" customHeight="false" outlineLevel="0" collapsed="false">
      <c r="A339" s="16" t="s">
        <v>284</v>
      </c>
      <c r="B339" s="35" t="s">
        <v>319</v>
      </c>
      <c r="C339" s="16" t="s">
        <v>272</v>
      </c>
      <c r="D339" s="37" t="s">
        <v>273</v>
      </c>
      <c r="E339" s="27" t="n">
        <f aca="false">'5 ведомственная (2012)'!F437</f>
        <v>0</v>
      </c>
      <c r="F339" s="27" t="n">
        <f aca="false">'5 ведомственная (2012)'!G437</f>
        <v>0</v>
      </c>
      <c r="G339" s="27" t="n">
        <f aca="false">'5 ведомственная (2012)'!H437</f>
        <v>0</v>
      </c>
      <c r="H339" s="27" t="n">
        <f aca="false">'5 ведомственная (2012)'!I437</f>
        <v>0</v>
      </c>
    </row>
    <row r="340" customFormat="false" ht="22.5" hidden="false" customHeight="false" outlineLevel="0" collapsed="false">
      <c r="A340" s="19" t="s">
        <v>284</v>
      </c>
      <c r="B340" s="36" t="s">
        <v>321</v>
      </c>
      <c r="C340" s="19" t="s">
        <v>28</v>
      </c>
      <c r="D340" s="20" t="s">
        <v>322</v>
      </c>
      <c r="E340" s="25" t="n">
        <f aca="false">E343+E341</f>
        <v>3603</v>
      </c>
      <c r="F340" s="25" t="n">
        <f aca="false">F343</f>
        <v>3603</v>
      </c>
      <c r="G340" s="25" t="n">
        <f aca="false">G343</f>
        <v>3603</v>
      </c>
      <c r="H340" s="25" t="n">
        <f aca="false">H343+H341</f>
        <v>3603</v>
      </c>
    </row>
    <row r="341" customFormat="false" ht="22.5" hidden="false" customHeight="false" outlineLevel="0" collapsed="false">
      <c r="A341" s="16" t="s">
        <v>284</v>
      </c>
      <c r="B341" s="16" t="s">
        <v>321</v>
      </c>
      <c r="C341" s="16" t="s">
        <v>266</v>
      </c>
      <c r="D341" s="20" t="s">
        <v>267</v>
      </c>
      <c r="E341" s="25" t="n">
        <f aca="false">E342</f>
        <v>1717.738</v>
      </c>
      <c r="F341" s="25"/>
      <c r="G341" s="25"/>
      <c r="H341" s="25" t="n">
        <f aca="false">H342</f>
        <v>1717.738</v>
      </c>
    </row>
    <row r="342" customFormat="false" ht="12.75" hidden="false" customHeight="false" outlineLevel="0" collapsed="false">
      <c r="A342" s="16" t="s">
        <v>284</v>
      </c>
      <c r="B342" s="16" t="s">
        <v>321</v>
      </c>
      <c r="C342" s="16" t="s">
        <v>268</v>
      </c>
      <c r="D342" s="22" t="s">
        <v>33</v>
      </c>
      <c r="E342" s="26" t="n">
        <f aca="false">'2013-2014 ведомст.'!F444</f>
        <v>1717.738</v>
      </c>
      <c r="F342" s="26" t="n">
        <f aca="false">'2013-2014 ведомст.'!G444</f>
        <v>0</v>
      </c>
      <c r="G342" s="26" t="n">
        <f aca="false">'2013-2014 ведомст.'!H444</f>
        <v>0</v>
      </c>
      <c r="H342" s="26" t="n">
        <f aca="false">'2013-2014 ведомст.'!I444</f>
        <v>1717.738</v>
      </c>
    </row>
    <row r="343" customFormat="false" ht="45" hidden="false" customHeight="false" outlineLevel="0" collapsed="false">
      <c r="A343" s="16" t="s">
        <v>284</v>
      </c>
      <c r="B343" s="16" t="s">
        <v>321</v>
      </c>
      <c r="C343" s="16" t="s">
        <v>292</v>
      </c>
      <c r="D343" s="22" t="s">
        <v>293</v>
      </c>
      <c r="E343" s="27" t="n">
        <f aca="false">'2013-2014 ведомст.'!F445</f>
        <v>1885.262</v>
      </c>
      <c r="F343" s="27" t="n">
        <f aca="false">'2013-2014 ведомст.'!G445</f>
        <v>3603</v>
      </c>
      <c r="G343" s="27" t="n">
        <f aca="false">'2013-2014 ведомст.'!H445</f>
        <v>3603</v>
      </c>
      <c r="H343" s="27" t="n">
        <f aca="false">'2013-2014 ведомст.'!I445</f>
        <v>1885.262</v>
      </c>
    </row>
    <row r="344" customFormat="false" ht="45" hidden="true" customHeight="false" outlineLevel="0" collapsed="false">
      <c r="A344" s="19" t="s">
        <v>284</v>
      </c>
      <c r="B344" s="19" t="s">
        <v>276</v>
      </c>
      <c r="C344" s="19" t="s">
        <v>28</v>
      </c>
      <c r="D344" s="29" t="s">
        <v>277</v>
      </c>
      <c r="E344" s="25" t="n">
        <f aca="false">E345</f>
        <v>0</v>
      </c>
      <c r="F344" s="25" t="n">
        <f aca="false">F345</f>
        <v>0</v>
      </c>
      <c r="G344" s="25" t="n">
        <f aca="false">G345</f>
        <v>0</v>
      </c>
      <c r="H344" s="25" t="n">
        <f aca="false">H345</f>
        <v>0</v>
      </c>
    </row>
    <row r="345" customFormat="false" ht="22.5" hidden="true" customHeight="false" outlineLevel="0" collapsed="false">
      <c r="A345" s="16" t="s">
        <v>284</v>
      </c>
      <c r="B345" s="16" t="s">
        <v>276</v>
      </c>
      <c r="C345" s="16" t="s">
        <v>272</v>
      </c>
      <c r="D345" s="37" t="s">
        <v>273</v>
      </c>
      <c r="E345" s="27" t="n">
        <f aca="false">'5 ведомственная (2012)'!F447</f>
        <v>0</v>
      </c>
      <c r="F345" s="27" t="n">
        <f aca="false">'5 ведомственная (2012)'!G447</f>
        <v>0</v>
      </c>
      <c r="G345" s="27" t="n">
        <f aca="false">'5 ведомственная (2012)'!H447</f>
        <v>0</v>
      </c>
      <c r="H345" s="27" t="n">
        <f aca="false">'5 ведомственная (2012)'!I447</f>
        <v>0</v>
      </c>
    </row>
    <row r="346" customFormat="false" ht="45" hidden="true" customHeight="false" outlineLevel="0" collapsed="false">
      <c r="A346" s="19" t="s">
        <v>284</v>
      </c>
      <c r="B346" s="36" t="s">
        <v>278</v>
      </c>
      <c r="C346" s="19" t="s">
        <v>28</v>
      </c>
      <c r="D346" s="20" t="s">
        <v>279</v>
      </c>
      <c r="E346" s="25" t="n">
        <f aca="false">E347</f>
        <v>0</v>
      </c>
      <c r="F346" s="25" t="n">
        <f aca="false">F347</f>
        <v>0</v>
      </c>
      <c r="G346" s="25" t="n">
        <f aca="false">G347</f>
        <v>0</v>
      </c>
      <c r="H346" s="25" t="n">
        <f aca="false">H347</f>
        <v>0</v>
      </c>
    </row>
    <row r="347" customFormat="false" ht="12.75" hidden="true" customHeight="false" outlineLevel="0" collapsed="false">
      <c r="A347" s="16" t="s">
        <v>284</v>
      </c>
      <c r="B347" s="35" t="s">
        <v>278</v>
      </c>
      <c r="C347" s="16" t="s">
        <v>280</v>
      </c>
      <c r="D347" s="22" t="s">
        <v>281</v>
      </c>
      <c r="E347" s="27" t="n">
        <f aca="false">'5 ведомственная (2012)'!F449</f>
        <v>0</v>
      </c>
      <c r="F347" s="27" t="n">
        <f aca="false">'5 ведомственная (2012)'!G449</f>
        <v>0</v>
      </c>
      <c r="G347" s="27" t="n">
        <f aca="false">'5 ведомственная (2012)'!H449</f>
        <v>0</v>
      </c>
      <c r="H347" s="27" t="n">
        <f aca="false">'5 ведомственная (2012)'!I449</f>
        <v>0</v>
      </c>
    </row>
    <row r="348" customFormat="false" ht="33.75" hidden="true" customHeight="false" outlineLevel="0" collapsed="false">
      <c r="A348" s="19" t="s">
        <v>284</v>
      </c>
      <c r="B348" s="36" t="s">
        <v>323</v>
      </c>
      <c r="C348" s="19" t="s">
        <v>28</v>
      </c>
      <c r="D348" s="20" t="s">
        <v>324</v>
      </c>
      <c r="E348" s="25" t="n">
        <f aca="false">E349</f>
        <v>0</v>
      </c>
      <c r="F348" s="25" t="n">
        <f aca="false">F349</f>
        <v>0</v>
      </c>
      <c r="G348" s="25" t="n">
        <f aca="false">G349</f>
        <v>0</v>
      </c>
      <c r="H348" s="25" t="n">
        <f aca="false">H349</f>
        <v>0</v>
      </c>
    </row>
    <row r="349" customFormat="false" ht="11.25" hidden="true" customHeight="true" outlineLevel="0" collapsed="false">
      <c r="A349" s="16" t="s">
        <v>284</v>
      </c>
      <c r="B349" s="35" t="s">
        <v>323</v>
      </c>
      <c r="C349" s="16" t="s">
        <v>73</v>
      </c>
      <c r="D349" s="22" t="s">
        <v>68</v>
      </c>
      <c r="E349" s="27" t="n">
        <f aca="false">'5 ведомственная (2012)'!F451</f>
        <v>0</v>
      </c>
      <c r="F349" s="27" t="n">
        <f aca="false">'5 ведомственная (2012)'!G451</f>
        <v>0</v>
      </c>
      <c r="G349" s="27" t="n">
        <f aca="false">'5 ведомственная (2012)'!H451</f>
        <v>0</v>
      </c>
      <c r="H349" s="27" t="n">
        <f aca="false">'5 ведомственная (2012)'!I451</f>
        <v>0</v>
      </c>
    </row>
    <row r="350" customFormat="false" ht="21" hidden="true" customHeight="false" outlineLevel="0" collapsed="false">
      <c r="A350" s="15" t="s">
        <v>325</v>
      </c>
      <c r="B350" s="34"/>
      <c r="C350" s="15"/>
      <c r="D350" s="30" t="s">
        <v>326</v>
      </c>
      <c r="E350" s="31" t="n">
        <f aca="false">E351</f>
        <v>0</v>
      </c>
      <c r="F350" s="31" t="n">
        <f aca="false">F351</f>
        <v>0</v>
      </c>
      <c r="G350" s="31" t="n">
        <f aca="false">G351</f>
        <v>0</v>
      </c>
      <c r="H350" s="31" t="n">
        <f aca="false">H351</f>
        <v>0</v>
      </c>
    </row>
    <row r="351" customFormat="false" ht="67.5" hidden="true" customHeight="false" outlineLevel="0" collapsed="false">
      <c r="A351" s="19" t="s">
        <v>325</v>
      </c>
      <c r="B351" s="36" t="s">
        <v>327</v>
      </c>
      <c r="C351" s="19" t="s">
        <v>28</v>
      </c>
      <c r="D351" s="20" t="s">
        <v>328</v>
      </c>
      <c r="E351" s="31" t="n">
        <f aca="false">E352</f>
        <v>0</v>
      </c>
      <c r="F351" s="31" t="n">
        <f aca="false">F352</f>
        <v>0</v>
      </c>
      <c r="G351" s="31" t="n">
        <f aca="false">G352</f>
        <v>0</v>
      </c>
      <c r="H351" s="31" t="n">
        <f aca="false">H352</f>
        <v>0</v>
      </c>
    </row>
    <row r="352" customFormat="false" ht="22.5" hidden="true" customHeight="false" outlineLevel="0" collapsed="false">
      <c r="A352" s="19" t="s">
        <v>325</v>
      </c>
      <c r="B352" s="36" t="s">
        <v>329</v>
      </c>
      <c r="C352" s="19" t="s">
        <v>28</v>
      </c>
      <c r="D352" s="20" t="s">
        <v>330</v>
      </c>
      <c r="E352" s="32" t="n">
        <v>0</v>
      </c>
      <c r="F352" s="32" t="n">
        <v>0</v>
      </c>
      <c r="G352" s="32" t="n">
        <v>0</v>
      </c>
      <c r="H352" s="32" t="n">
        <v>0</v>
      </c>
    </row>
    <row r="353" customFormat="false" ht="78.75" hidden="true" customHeight="false" outlineLevel="0" collapsed="false">
      <c r="A353" s="19" t="s">
        <v>325</v>
      </c>
      <c r="B353" s="36" t="s">
        <v>331</v>
      </c>
      <c r="C353" s="19" t="s">
        <v>28</v>
      </c>
      <c r="D353" s="20" t="s">
        <v>332</v>
      </c>
      <c r="E353" s="25" t="n">
        <f aca="false">E354</f>
        <v>2532.834</v>
      </c>
      <c r="F353" s="25" t="e">
        <f aca="false">F354</f>
        <v>#REF!</v>
      </c>
      <c r="G353" s="25" t="e">
        <f aca="false">G354</f>
        <v>#REF!</v>
      </c>
      <c r="H353" s="25" t="n">
        <f aca="false">H354</f>
        <v>2532.834</v>
      </c>
    </row>
    <row r="354" customFormat="false" ht="22.5" hidden="true" customHeight="false" outlineLevel="0" collapsed="false">
      <c r="A354" s="16" t="s">
        <v>325</v>
      </c>
      <c r="B354" s="35" t="s">
        <v>331</v>
      </c>
      <c r="C354" s="16" t="s">
        <v>272</v>
      </c>
      <c r="D354" s="22" t="s">
        <v>273</v>
      </c>
      <c r="E354" s="31" t="n">
        <f aca="false">E355</f>
        <v>2532.834</v>
      </c>
      <c r="F354" s="31" t="e">
        <f aca="false">F355</f>
        <v>#REF!</v>
      </c>
      <c r="G354" s="31" t="e">
        <f aca="false">G355</f>
        <v>#REF!</v>
      </c>
      <c r="H354" s="31" t="n">
        <f aca="false">H355</f>
        <v>2532.834</v>
      </c>
    </row>
    <row r="355" customFormat="false" ht="21.75" hidden="false" customHeight="false" outlineLevel="0" collapsed="false">
      <c r="A355" s="15" t="s">
        <v>333</v>
      </c>
      <c r="B355" s="15"/>
      <c r="C355" s="15"/>
      <c r="D355" s="30" t="s">
        <v>334</v>
      </c>
      <c r="E355" s="18" t="n">
        <f aca="false">E356+E368+E374</f>
        <v>2532.834</v>
      </c>
      <c r="F355" s="18" t="e">
        <f aca="false">F356+F368</f>
        <v>#REF!</v>
      </c>
      <c r="G355" s="18" t="e">
        <f aca="false">G356+G368</f>
        <v>#REF!</v>
      </c>
      <c r="H355" s="18" t="n">
        <f aca="false">H356+H368+H374</f>
        <v>2532.834</v>
      </c>
    </row>
    <row r="356" customFormat="false" ht="22.5" hidden="false" customHeight="false" outlineLevel="0" collapsed="false">
      <c r="A356" s="19" t="s">
        <v>333</v>
      </c>
      <c r="B356" s="19" t="s">
        <v>335</v>
      </c>
      <c r="C356" s="19" t="s">
        <v>28</v>
      </c>
      <c r="D356" s="20" t="s">
        <v>336</v>
      </c>
      <c r="E356" s="25" t="n">
        <f aca="false">E357+E366</f>
        <v>300</v>
      </c>
      <c r="F356" s="25" t="n">
        <f aca="false">F357+F366</f>
        <v>300</v>
      </c>
      <c r="G356" s="25" t="n">
        <f aca="false">G357+G366</f>
        <v>300</v>
      </c>
      <c r="H356" s="25" t="n">
        <f aca="false">H357+H366</f>
        <v>300</v>
      </c>
    </row>
    <row r="357" customFormat="false" ht="22.5" hidden="false" customHeight="false" outlineLevel="0" collapsed="false">
      <c r="A357" s="19" t="s">
        <v>333</v>
      </c>
      <c r="B357" s="36" t="s">
        <v>337</v>
      </c>
      <c r="C357" s="19" t="s">
        <v>28</v>
      </c>
      <c r="D357" s="20" t="s">
        <v>338</v>
      </c>
      <c r="E357" s="25" t="n">
        <f aca="false">E358+E360+E362+E364+E366</f>
        <v>300</v>
      </c>
      <c r="F357" s="25" t="n">
        <f aca="false">F358+F360+F362+F364+F366</f>
        <v>300</v>
      </c>
      <c r="G357" s="25" t="n">
        <f aca="false">G358+G360+G362+G364+G366</f>
        <v>300</v>
      </c>
      <c r="H357" s="25" t="n">
        <f aca="false">H358+H360+H362+H364+H366</f>
        <v>300</v>
      </c>
    </row>
    <row r="358" customFormat="false" ht="33.75" hidden="true" customHeight="false" outlineLevel="0" collapsed="false">
      <c r="A358" s="19" t="s">
        <v>333</v>
      </c>
      <c r="B358" s="36" t="s">
        <v>339</v>
      </c>
      <c r="C358" s="19" t="s">
        <v>28</v>
      </c>
      <c r="D358" s="20" t="s">
        <v>340</v>
      </c>
      <c r="E358" s="25" t="n">
        <f aca="false">E359</f>
        <v>0</v>
      </c>
      <c r="F358" s="25" t="n">
        <f aca="false">F359</f>
        <v>0</v>
      </c>
      <c r="G358" s="25" t="n">
        <f aca="false">G359</f>
        <v>0</v>
      </c>
      <c r="H358" s="25" t="n">
        <f aca="false">H359</f>
        <v>0</v>
      </c>
    </row>
    <row r="359" customFormat="false" ht="21.75" hidden="true" customHeight="true" outlineLevel="0" collapsed="false">
      <c r="A359" s="16" t="s">
        <v>333</v>
      </c>
      <c r="B359" s="35" t="s">
        <v>339</v>
      </c>
      <c r="C359" s="16" t="s">
        <v>73</v>
      </c>
      <c r="D359" s="22" t="s">
        <v>68</v>
      </c>
      <c r="E359" s="27" t="n">
        <f aca="false">'5 ведомственная (2012)'!F461</f>
        <v>0</v>
      </c>
      <c r="F359" s="27" t="n">
        <f aca="false">'5 ведомственная (2012)'!G461</f>
        <v>0</v>
      </c>
      <c r="G359" s="27" t="n">
        <f aca="false">'5 ведомственная (2012)'!H461</f>
        <v>0</v>
      </c>
      <c r="H359" s="27" t="n">
        <f aca="false">'5 ведомственная (2012)'!I461</f>
        <v>0</v>
      </c>
    </row>
    <row r="360" customFormat="false" ht="33.75" hidden="false" customHeight="false" outlineLevel="0" collapsed="false">
      <c r="A360" s="19" t="s">
        <v>333</v>
      </c>
      <c r="B360" s="36" t="s">
        <v>341</v>
      </c>
      <c r="C360" s="19" t="s">
        <v>28</v>
      </c>
      <c r="D360" s="20" t="s">
        <v>342</v>
      </c>
      <c r="E360" s="25" t="n">
        <f aca="false">E361</f>
        <v>300</v>
      </c>
      <c r="F360" s="25" t="n">
        <f aca="false">F361</f>
        <v>300</v>
      </c>
      <c r="G360" s="25" t="n">
        <f aca="false">G361</f>
        <v>300</v>
      </c>
      <c r="H360" s="25" t="n">
        <f aca="false">H361</f>
        <v>300</v>
      </c>
    </row>
    <row r="361" customFormat="false" ht="45" hidden="false" customHeight="false" outlineLevel="0" collapsed="false">
      <c r="A361" s="16" t="s">
        <v>333</v>
      </c>
      <c r="B361" s="35" t="s">
        <v>341</v>
      </c>
      <c r="C361" s="16" t="s">
        <v>292</v>
      </c>
      <c r="D361" s="22" t="s">
        <v>293</v>
      </c>
      <c r="E361" s="27" t="n">
        <f aca="false">'2013-2014 ведомст.'!F463</f>
        <v>300</v>
      </c>
      <c r="F361" s="27" t="n">
        <f aca="false">'2013-2014 ведомст.'!G463</f>
        <v>300</v>
      </c>
      <c r="G361" s="27" t="n">
        <f aca="false">'2013-2014 ведомст.'!H463</f>
        <v>300</v>
      </c>
      <c r="H361" s="27" t="n">
        <f aca="false">'2013-2014 ведомст.'!I463</f>
        <v>300</v>
      </c>
    </row>
    <row r="362" customFormat="false" ht="33.75" hidden="true" customHeight="false" outlineLevel="0" collapsed="false">
      <c r="A362" s="19" t="s">
        <v>333</v>
      </c>
      <c r="B362" s="36" t="s">
        <v>343</v>
      </c>
      <c r="C362" s="19" t="s">
        <v>28</v>
      </c>
      <c r="D362" s="20" t="s">
        <v>344</v>
      </c>
      <c r="E362" s="25" t="n">
        <f aca="false">E363</f>
        <v>0</v>
      </c>
      <c r="F362" s="25" t="n">
        <f aca="false">F363</f>
        <v>0</v>
      </c>
      <c r="G362" s="25" t="n">
        <f aca="false">G363</f>
        <v>0</v>
      </c>
      <c r="H362" s="25" t="n">
        <f aca="false">H363</f>
        <v>0</v>
      </c>
    </row>
    <row r="363" customFormat="false" ht="21.75" hidden="true" customHeight="true" outlineLevel="0" collapsed="false">
      <c r="A363" s="16" t="s">
        <v>333</v>
      </c>
      <c r="B363" s="35" t="s">
        <v>343</v>
      </c>
      <c r="C363" s="16" t="s">
        <v>73</v>
      </c>
      <c r="D363" s="22" t="s">
        <v>68</v>
      </c>
      <c r="E363" s="27" t="n">
        <f aca="false">'5 ведомственная (2012)'!F465</f>
        <v>0</v>
      </c>
      <c r="F363" s="27" t="n">
        <f aca="false">'5 ведомственная (2012)'!G465</f>
        <v>0</v>
      </c>
      <c r="G363" s="27" t="n">
        <f aca="false">'5 ведомственная (2012)'!H465</f>
        <v>0</v>
      </c>
      <c r="H363" s="27" t="n">
        <f aca="false">'5 ведомственная (2012)'!I465</f>
        <v>0</v>
      </c>
    </row>
    <row r="364" customFormat="false" ht="33.75" hidden="true" customHeight="false" outlineLevel="0" collapsed="false">
      <c r="A364" s="19" t="s">
        <v>333</v>
      </c>
      <c r="B364" s="36" t="s">
        <v>345</v>
      </c>
      <c r="C364" s="19" t="s">
        <v>28</v>
      </c>
      <c r="D364" s="20" t="s">
        <v>346</v>
      </c>
      <c r="E364" s="25" t="n">
        <f aca="false">E365</f>
        <v>0</v>
      </c>
      <c r="F364" s="25" t="n">
        <f aca="false">F365</f>
        <v>0</v>
      </c>
      <c r="G364" s="25" t="n">
        <f aca="false">G365</f>
        <v>0</v>
      </c>
      <c r="H364" s="25" t="n">
        <f aca="false">H365</f>
        <v>0</v>
      </c>
    </row>
    <row r="365" customFormat="false" ht="21.75" hidden="true" customHeight="true" outlineLevel="0" collapsed="false">
      <c r="A365" s="16" t="s">
        <v>333</v>
      </c>
      <c r="B365" s="35" t="s">
        <v>345</v>
      </c>
      <c r="C365" s="16" t="s">
        <v>73</v>
      </c>
      <c r="D365" s="22" t="s">
        <v>68</v>
      </c>
      <c r="E365" s="27" t="n">
        <f aca="false">'5 ведомственная (2012)'!F278</f>
        <v>0</v>
      </c>
      <c r="F365" s="27" t="n">
        <f aca="false">'5 ведомственная (2012)'!G278</f>
        <v>0</v>
      </c>
      <c r="G365" s="27" t="n">
        <f aca="false">'5 ведомственная (2012)'!H278</f>
        <v>0</v>
      </c>
      <c r="H365" s="27" t="n">
        <f aca="false">'5 ведомственная (2012)'!I278</f>
        <v>0</v>
      </c>
    </row>
    <row r="366" customFormat="false" ht="45" hidden="true" customHeight="false" outlineLevel="0" collapsed="false">
      <c r="A366" s="19" t="s">
        <v>333</v>
      </c>
      <c r="B366" s="36" t="s">
        <v>347</v>
      </c>
      <c r="C366" s="19" t="s">
        <v>28</v>
      </c>
      <c r="D366" s="20" t="s">
        <v>348</v>
      </c>
      <c r="E366" s="25" t="n">
        <f aca="false">E367</f>
        <v>0</v>
      </c>
      <c r="F366" s="25" t="n">
        <f aca="false">F367</f>
        <v>0</v>
      </c>
      <c r="G366" s="25" t="n">
        <f aca="false">G367</f>
        <v>0</v>
      </c>
      <c r="H366" s="25" t="n">
        <f aca="false">H367</f>
        <v>0</v>
      </c>
    </row>
    <row r="367" customFormat="false" ht="22.5" hidden="true" customHeight="false" outlineLevel="0" collapsed="false">
      <c r="A367" s="16" t="s">
        <v>333</v>
      </c>
      <c r="B367" s="35" t="s">
        <v>347</v>
      </c>
      <c r="C367" s="16" t="s">
        <v>73</v>
      </c>
      <c r="D367" s="22" t="s">
        <v>68</v>
      </c>
      <c r="E367" s="27" t="n">
        <f aca="false">'5 ведомственная (2012)'!F280</f>
        <v>0</v>
      </c>
      <c r="F367" s="27" t="n">
        <f aca="false">'5 ведомственная (2012)'!G280</f>
        <v>0</v>
      </c>
      <c r="G367" s="27" t="n">
        <f aca="false">'5 ведомственная (2012)'!H280</f>
        <v>0</v>
      </c>
      <c r="H367" s="27" t="n">
        <f aca="false">'5 ведомственная (2012)'!I280</f>
        <v>0</v>
      </c>
    </row>
    <row r="368" customFormat="false" ht="22.5" hidden="false" customHeight="false" outlineLevel="0" collapsed="false">
      <c r="A368" s="19" t="s">
        <v>333</v>
      </c>
      <c r="B368" s="36" t="s">
        <v>349</v>
      </c>
      <c r="C368" s="19" t="s">
        <v>28</v>
      </c>
      <c r="D368" s="20" t="s">
        <v>350</v>
      </c>
      <c r="E368" s="25" t="n">
        <f aca="false">E369</f>
        <v>1582.834</v>
      </c>
      <c r="F368" s="25" t="e">
        <f aca="false">#REF!</f>
        <v>#REF!</v>
      </c>
      <c r="G368" s="25" t="e">
        <f aca="false">#REF!</f>
        <v>#REF!</v>
      </c>
      <c r="H368" s="25" t="n">
        <f aca="false">H369</f>
        <v>1582.834</v>
      </c>
    </row>
    <row r="369" customFormat="false" ht="33.75" hidden="false" customHeight="false" outlineLevel="0" collapsed="false">
      <c r="A369" s="19" t="s">
        <v>333</v>
      </c>
      <c r="B369" s="36" t="s">
        <v>351</v>
      </c>
      <c r="C369" s="19" t="s">
        <v>28</v>
      </c>
      <c r="D369" s="20" t="s">
        <v>352</v>
      </c>
      <c r="E369" s="25" t="n">
        <f aca="false">E371+E370</f>
        <v>1582.834</v>
      </c>
      <c r="F369" s="25" t="n">
        <f aca="false">F371</f>
        <v>214.762</v>
      </c>
      <c r="G369" s="25" t="n">
        <f aca="false">G371</f>
        <v>214.762</v>
      </c>
      <c r="H369" s="25" t="n">
        <f aca="false">H371+H370</f>
        <v>1582.834</v>
      </c>
    </row>
    <row r="370" customFormat="false" ht="45" hidden="false" customHeight="false" outlineLevel="0" collapsed="false">
      <c r="A370" s="16" t="s">
        <v>333</v>
      </c>
      <c r="B370" s="35" t="s">
        <v>351</v>
      </c>
      <c r="C370" s="16" t="s">
        <v>292</v>
      </c>
      <c r="D370" s="22" t="s">
        <v>293</v>
      </c>
      <c r="E370" s="26" t="n">
        <f aca="false">'2013-2014 ведомст.'!F468</f>
        <v>1517.834</v>
      </c>
      <c r="F370" s="26" t="n">
        <f aca="false">'2013-2014 ведомст.'!G468</f>
        <v>1368.072</v>
      </c>
      <c r="G370" s="26" t="n">
        <f aca="false">'2013-2014 ведомст.'!H468</f>
        <v>1368.072</v>
      </c>
      <c r="H370" s="26" t="n">
        <f aca="false">'2013-2014 ведомст.'!I468</f>
        <v>1517.834</v>
      </c>
    </row>
    <row r="371" customFormat="false" ht="21.75" hidden="false" customHeight="true" outlineLevel="0" collapsed="false">
      <c r="A371" s="16" t="s">
        <v>333</v>
      </c>
      <c r="B371" s="35" t="s">
        <v>351</v>
      </c>
      <c r="C371" s="16" t="s">
        <v>294</v>
      </c>
      <c r="D371" s="22" t="s">
        <v>295</v>
      </c>
      <c r="E371" s="27" t="n">
        <f aca="false">'2013-2014 ведомст.'!F471</f>
        <v>65</v>
      </c>
      <c r="F371" s="27" t="n">
        <f aca="false">'2013-2014 ведомст.'!G471</f>
        <v>214.762</v>
      </c>
      <c r="G371" s="27" t="n">
        <f aca="false">'2013-2014 ведомст.'!H471</f>
        <v>214.762</v>
      </c>
      <c r="H371" s="27" t="n">
        <f aca="false">'2013-2014 ведомст.'!I471</f>
        <v>65</v>
      </c>
    </row>
    <row r="372" customFormat="false" ht="15" hidden="true" customHeight="true" outlineLevel="0" collapsed="false">
      <c r="A372" s="19" t="s">
        <v>333</v>
      </c>
      <c r="B372" s="36" t="s">
        <v>353</v>
      </c>
      <c r="C372" s="19" t="s">
        <v>28</v>
      </c>
      <c r="D372" s="20" t="s">
        <v>354</v>
      </c>
      <c r="E372" s="25" t="n">
        <f aca="false">E373</f>
        <v>0</v>
      </c>
      <c r="F372" s="25" t="n">
        <f aca="false">F373</f>
        <v>0</v>
      </c>
      <c r="G372" s="25" t="n">
        <f aca="false">G373</f>
        <v>0</v>
      </c>
      <c r="H372" s="25" t="n">
        <f aca="false">H373</f>
        <v>0</v>
      </c>
    </row>
    <row r="373" customFormat="false" ht="22.5" hidden="true" customHeight="false" outlineLevel="0" collapsed="false">
      <c r="A373" s="16" t="s">
        <v>333</v>
      </c>
      <c r="B373" s="35" t="s">
        <v>353</v>
      </c>
      <c r="C373" s="16" t="s">
        <v>272</v>
      </c>
      <c r="D373" s="22" t="s">
        <v>273</v>
      </c>
      <c r="E373" s="31" t="n">
        <f aca="false">'5 ведомственная (2012)'!F470</f>
        <v>0</v>
      </c>
      <c r="F373" s="31" t="n">
        <f aca="false">'5 ведомственная (2012)'!G470</f>
        <v>0</v>
      </c>
      <c r="G373" s="31" t="n">
        <f aca="false">'5 ведомственная (2012)'!H470</f>
        <v>0</v>
      </c>
      <c r="H373" s="31" t="n">
        <f aca="false">'5 ведомственная (2012)'!I470</f>
        <v>0</v>
      </c>
    </row>
    <row r="374" customFormat="false" ht="22.5" hidden="false" customHeight="false" outlineLevel="0" collapsed="false">
      <c r="A374" s="43" t="s">
        <v>333</v>
      </c>
      <c r="B374" s="43" t="s">
        <v>92</v>
      </c>
      <c r="C374" s="43" t="s">
        <v>28</v>
      </c>
      <c r="D374" s="20" t="s">
        <v>93</v>
      </c>
      <c r="E374" s="25" t="n">
        <f aca="false">E375+E377+E379</f>
        <v>650</v>
      </c>
      <c r="F374" s="27"/>
      <c r="G374" s="27"/>
      <c r="H374" s="25" t="n">
        <f aca="false">H375+H377+H379</f>
        <v>650</v>
      </c>
    </row>
    <row r="375" customFormat="false" ht="22.5" hidden="false" customHeight="false" outlineLevel="0" collapsed="false">
      <c r="A375" s="19" t="s">
        <v>333</v>
      </c>
      <c r="B375" s="19" t="s">
        <v>355</v>
      </c>
      <c r="C375" s="19" t="s">
        <v>28</v>
      </c>
      <c r="D375" s="20" t="s">
        <v>356</v>
      </c>
      <c r="E375" s="25" t="n">
        <f aca="false">E376</f>
        <v>400</v>
      </c>
      <c r="F375" s="25"/>
      <c r="G375" s="25"/>
      <c r="H375" s="25" t="n">
        <f aca="false">H376</f>
        <v>400</v>
      </c>
    </row>
    <row r="376" customFormat="false" ht="22.5" hidden="false" customHeight="false" outlineLevel="0" collapsed="false">
      <c r="A376" s="50" t="s">
        <v>333</v>
      </c>
      <c r="B376" s="50" t="s">
        <v>355</v>
      </c>
      <c r="C376" s="50" t="s">
        <v>44</v>
      </c>
      <c r="D376" s="22" t="s">
        <v>45</v>
      </c>
      <c r="E376" s="26" t="n">
        <f aca="false">'2013-2014 ведомст.'!F283</f>
        <v>400</v>
      </c>
      <c r="F376" s="26" t="n">
        <f aca="false">'2013-2014 ведомст.'!G283</f>
        <v>0</v>
      </c>
      <c r="G376" s="26" t="n">
        <f aca="false">'2013-2014 ведомст.'!H283</f>
        <v>0</v>
      </c>
      <c r="H376" s="26" t="n">
        <f aca="false">'2013-2014 ведомст.'!I283</f>
        <v>400</v>
      </c>
    </row>
    <row r="377" customFormat="false" ht="22.5" hidden="false" customHeight="false" outlineLevel="0" collapsed="false">
      <c r="A377" s="19" t="s">
        <v>333</v>
      </c>
      <c r="B377" s="19" t="s">
        <v>357</v>
      </c>
      <c r="C377" s="19" t="s">
        <v>28</v>
      </c>
      <c r="D377" s="20" t="s">
        <v>358</v>
      </c>
      <c r="E377" s="25" t="n">
        <f aca="false">E378</f>
        <v>50</v>
      </c>
      <c r="F377" s="25"/>
      <c r="G377" s="25"/>
      <c r="H377" s="25" t="n">
        <f aca="false">H378</f>
        <v>50</v>
      </c>
    </row>
    <row r="378" customFormat="false" ht="22.5" hidden="false" customHeight="false" outlineLevel="0" collapsed="false">
      <c r="A378" s="16" t="s">
        <v>333</v>
      </c>
      <c r="B378" s="16" t="s">
        <v>357</v>
      </c>
      <c r="C378" s="16" t="s">
        <v>44</v>
      </c>
      <c r="D378" s="22" t="s">
        <v>45</v>
      </c>
      <c r="E378" s="27" t="n">
        <f aca="false">'2013-2014 ведомст.'!F285</f>
        <v>50</v>
      </c>
      <c r="F378" s="27" t="n">
        <f aca="false">'2013-2014 ведомст.'!G285</f>
        <v>0</v>
      </c>
      <c r="G378" s="27" t="n">
        <f aca="false">'2013-2014 ведомст.'!H285</f>
        <v>0</v>
      </c>
      <c r="H378" s="27" t="n">
        <f aca="false">'2013-2014 ведомст.'!I285</f>
        <v>50</v>
      </c>
    </row>
    <row r="379" customFormat="false" ht="33.75" hidden="false" customHeight="false" outlineLevel="0" collapsed="false">
      <c r="A379" s="19" t="s">
        <v>333</v>
      </c>
      <c r="B379" s="19" t="s">
        <v>359</v>
      </c>
      <c r="C379" s="19" t="s">
        <v>28</v>
      </c>
      <c r="D379" s="29" t="s">
        <v>360</v>
      </c>
      <c r="E379" s="25" t="n">
        <f aca="false">E380</f>
        <v>200</v>
      </c>
      <c r="F379" s="25"/>
      <c r="G379" s="25"/>
      <c r="H379" s="25" t="n">
        <f aca="false">H380</f>
        <v>200</v>
      </c>
    </row>
    <row r="380" customFormat="false" ht="22.5" hidden="false" customHeight="false" outlineLevel="0" collapsed="false">
      <c r="A380" s="16" t="s">
        <v>333</v>
      </c>
      <c r="B380" s="16" t="s">
        <v>359</v>
      </c>
      <c r="C380" s="16" t="s">
        <v>44</v>
      </c>
      <c r="D380" s="22" t="s">
        <v>45</v>
      </c>
      <c r="E380" s="27" t="n">
        <f aca="false">'2013-2014 ведомст.'!F287</f>
        <v>200</v>
      </c>
      <c r="F380" s="27" t="n">
        <f aca="false">'2013-2014 ведомст.'!G287</f>
        <v>0</v>
      </c>
      <c r="G380" s="27" t="n">
        <f aca="false">'2013-2014 ведомст.'!H287</f>
        <v>0</v>
      </c>
      <c r="H380" s="27" t="n">
        <f aca="false">'2013-2014 ведомст.'!I287</f>
        <v>200</v>
      </c>
    </row>
    <row r="381" customFormat="false" ht="22.5" hidden="false" customHeight="false" outlineLevel="0" collapsed="false">
      <c r="A381" s="15" t="s">
        <v>361</v>
      </c>
      <c r="B381" s="15"/>
      <c r="C381" s="15"/>
      <c r="D381" s="17" t="s">
        <v>362</v>
      </c>
      <c r="E381" s="18" t="n">
        <f aca="false">E382+E386+E388+E404+E406++E410+E408</f>
        <v>30023.768</v>
      </c>
      <c r="F381" s="18" t="e">
        <f aca="false">F382+F386+F388+F404+F406++F410+F408</f>
        <v>#REF!</v>
      </c>
      <c r="G381" s="18" t="e">
        <f aca="false">G382+G386+G388+G404+G406++G410+G408</f>
        <v>#REF!</v>
      </c>
      <c r="H381" s="18" t="n">
        <f aca="false">H382+H386+H388+H404+H406++H410+H408</f>
        <v>30023.768</v>
      </c>
    </row>
    <row r="382" customFormat="false" ht="12.75" hidden="false" customHeight="false" outlineLevel="0" collapsed="false">
      <c r="A382" s="19" t="s">
        <v>361</v>
      </c>
      <c r="B382" s="36" t="s">
        <v>36</v>
      </c>
      <c r="C382" s="19" t="s">
        <v>28</v>
      </c>
      <c r="D382" s="20" t="s">
        <v>37</v>
      </c>
      <c r="E382" s="25" t="n">
        <f aca="false">E383</f>
        <v>2040.01</v>
      </c>
      <c r="F382" s="25" t="e">
        <f aca="false">#REF!</f>
        <v>#REF!</v>
      </c>
      <c r="G382" s="25" t="e">
        <f aca="false">#REF!</f>
        <v>#REF!</v>
      </c>
      <c r="H382" s="25" t="n">
        <f aca="false">H383</f>
        <v>2040.01</v>
      </c>
    </row>
    <row r="383" customFormat="false" ht="22.5" hidden="false" customHeight="false" outlineLevel="0" collapsed="false">
      <c r="A383" s="19" t="s">
        <v>361</v>
      </c>
      <c r="B383" s="36" t="s">
        <v>38</v>
      </c>
      <c r="C383" s="19" t="s">
        <v>28</v>
      </c>
      <c r="D383" s="20" t="s">
        <v>39</v>
      </c>
      <c r="E383" s="25" t="n">
        <f aca="false">E385</f>
        <v>2040.01</v>
      </c>
      <c r="F383" s="25" t="n">
        <f aca="false">F385</f>
        <v>2040.01</v>
      </c>
      <c r="G383" s="25" t="n">
        <f aca="false">G385</f>
        <v>2040.01</v>
      </c>
      <c r="H383" s="25" t="n">
        <f aca="false">H385</f>
        <v>2040.01</v>
      </c>
    </row>
    <row r="384" customFormat="false" ht="22.5" hidden="false" customHeight="false" outlineLevel="0" collapsed="false">
      <c r="A384" s="16" t="s">
        <v>361</v>
      </c>
      <c r="B384" s="35" t="s">
        <v>38</v>
      </c>
      <c r="C384" s="16" t="s">
        <v>30</v>
      </c>
      <c r="D384" s="20" t="s">
        <v>31</v>
      </c>
      <c r="E384" s="25" t="n">
        <f aca="false">E385</f>
        <v>2040.01</v>
      </c>
      <c r="F384" s="25"/>
      <c r="G384" s="25"/>
      <c r="H384" s="25" t="n">
        <f aca="false">H385</f>
        <v>2040.01</v>
      </c>
    </row>
    <row r="385" customFormat="false" ht="21.75" hidden="false" customHeight="true" outlineLevel="0" collapsed="false">
      <c r="A385" s="16" t="s">
        <v>361</v>
      </c>
      <c r="B385" s="35" t="s">
        <v>38</v>
      </c>
      <c r="C385" s="16" t="s">
        <v>32</v>
      </c>
      <c r="D385" s="22" t="s">
        <v>33</v>
      </c>
      <c r="E385" s="27" t="n">
        <f aca="false">'2013-2014 ведомст.'!F476</f>
        <v>2040.01</v>
      </c>
      <c r="F385" s="27" t="n">
        <f aca="false">'2013-2014 ведомст.'!G476</f>
        <v>2040.01</v>
      </c>
      <c r="G385" s="27" t="n">
        <f aca="false">'2013-2014 ведомст.'!H476</f>
        <v>2040.01</v>
      </c>
      <c r="H385" s="27" t="n">
        <f aca="false">'2013-2014 ведомст.'!I476</f>
        <v>2040.01</v>
      </c>
    </row>
    <row r="386" customFormat="false" ht="33.75" hidden="true" customHeight="false" outlineLevel="0" collapsed="false">
      <c r="A386" s="36" t="s">
        <v>361</v>
      </c>
      <c r="B386" s="36" t="s">
        <v>186</v>
      </c>
      <c r="C386" s="36" t="s">
        <v>28</v>
      </c>
      <c r="D386" s="20" t="s">
        <v>187</v>
      </c>
      <c r="E386" s="31" t="n">
        <f aca="false">E387</f>
        <v>0</v>
      </c>
      <c r="F386" s="31" t="n">
        <f aca="false">F387</f>
        <v>0</v>
      </c>
      <c r="G386" s="31" t="n">
        <f aca="false">G387</f>
        <v>0</v>
      </c>
      <c r="H386" s="31" t="n">
        <f aca="false">H387</f>
        <v>0</v>
      </c>
    </row>
    <row r="387" customFormat="false" ht="12.75" hidden="true" customHeight="false" outlineLevel="0" collapsed="false">
      <c r="A387" s="35" t="s">
        <v>361</v>
      </c>
      <c r="B387" s="35" t="s">
        <v>186</v>
      </c>
      <c r="C387" s="35" t="s">
        <v>155</v>
      </c>
      <c r="D387" s="22" t="s">
        <v>156</v>
      </c>
      <c r="E387" s="32" t="n">
        <f aca="false">'5 ведомственная (2012)'!F138</f>
        <v>0</v>
      </c>
      <c r="F387" s="32" t="n">
        <f aca="false">'5 ведомственная (2012)'!G138</f>
        <v>0</v>
      </c>
      <c r="G387" s="32" t="n">
        <f aca="false">'5 ведомственная (2012)'!H138</f>
        <v>0</v>
      </c>
      <c r="H387" s="32" t="n">
        <f aca="false">'5 ведомственная (2012)'!I138</f>
        <v>0</v>
      </c>
    </row>
    <row r="388" customFormat="false" ht="67.5" hidden="false" customHeight="false" outlineLevel="0" collapsed="false">
      <c r="A388" s="19" t="s">
        <v>361</v>
      </c>
      <c r="B388" s="36" t="s">
        <v>327</v>
      </c>
      <c r="C388" s="19" t="s">
        <v>28</v>
      </c>
      <c r="D388" s="20" t="s">
        <v>363</v>
      </c>
      <c r="E388" s="25" t="n">
        <f aca="false">E389+E400</f>
        <v>21303.758</v>
      </c>
      <c r="F388" s="25" t="e">
        <f aca="false">#REF!+#REF!</f>
        <v>#REF!</v>
      </c>
      <c r="G388" s="25" t="e">
        <f aca="false">#REF!+#REF!</f>
        <v>#REF!</v>
      </c>
      <c r="H388" s="25" t="n">
        <f aca="false">H389+H400</f>
        <v>21303.758</v>
      </c>
    </row>
    <row r="389" customFormat="false" ht="78.75" hidden="false" customHeight="false" outlineLevel="0" collapsed="false">
      <c r="A389" s="19" t="s">
        <v>361</v>
      </c>
      <c r="B389" s="19" t="s">
        <v>331</v>
      </c>
      <c r="C389" s="19" t="s">
        <v>28</v>
      </c>
      <c r="D389" s="20" t="s">
        <v>332</v>
      </c>
      <c r="E389" s="25" t="n">
        <f aca="false">E399+E398+E397+E396+E395+E394+E393+E390</f>
        <v>21237.158</v>
      </c>
      <c r="F389" s="25" t="n">
        <f aca="false">F399</f>
        <v>0</v>
      </c>
      <c r="G389" s="25" t="n">
        <f aca="false">G399</f>
        <v>0</v>
      </c>
      <c r="H389" s="25" t="n">
        <f aca="false">H399+H398+H397+H396+H395+H394+H393+H390</f>
        <v>21237.158</v>
      </c>
    </row>
    <row r="390" customFormat="false" ht="22.5" hidden="false" customHeight="false" outlineLevel="0" collapsed="false">
      <c r="A390" s="16" t="s">
        <v>361</v>
      </c>
      <c r="B390" s="16" t="s">
        <v>331</v>
      </c>
      <c r="C390" s="16" t="s">
        <v>266</v>
      </c>
      <c r="D390" s="20" t="s">
        <v>267</v>
      </c>
      <c r="E390" s="25" t="n">
        <f aca="false">E391+E392</f>
        <v>11163.568</v>
      </c>
      <c r="F390" s="25"/>
      <c r="G390" s="25"/>
      <c r="H390" s="25" t="n">
        <f aca="false">H391+H392</f>
        <v>11163.568</v>
      </c>
    </row>
    <row r="391" customFormat="false" ht="12.75" hidden="false" customHeight="false" outlineLevel="0" collapsed="false">
      <c r="A391" s="16" t="s">
        <v>361</v>
      </c>
      <c r="B391" s="16" t="s">
        <v>331</v>
      </c>
      <c r="C391" s="16" t="s">
        <v>268</v>
      </c>
      <c r="D391" s="22" t="s">
        <v>33</v>
      </c>
      <c r="E391" s="26" t="n">
        <f aca="false">'2013-2014 ведомст.'!F480</f>
        <v>10908.768</v>
      </c>
      <c r="F391" s="26" t="n">
        <f aca="false">'2013-2014 ведомст.'!G480</f>
        <v>0</v>
      </c>
      <c r="G391" s="26" t="n">
        <f aca="false">'2013-2014 ведомст.'!H480</f>
        <v>0</v>
      </c>
      <c r="H391" s="26" t="n">
        <f aca="false">'2013-2014 ведомст.'!I480</f>
        <v>10908.768</v>
      </c>
    </row>
    <row r="392" customFormat="false" ht="22.5" hidden="false" customHeight="false" outlineLevel="0" collapsed="false">
      <c r="A392" s="16" t="s">
        <v>361</v>
      </c>
      <c r="B392" s="16" t="s">
        <v>331</v>
      </c>
      <c r="C392" s="16" t="s">
        <v>269</v>
      </c>
      <c r="D392" s="22" t="s">
        <v>41</v>
      </c>
      <c r="E392" s="26" t="n">
        <f aca="false">'2013-2014 ведомст.'!F481</f>
        <v>254.8</v>
      </c>
      <c r="F392" s="26" t="n">
        <f aca="false">'2013-2014 ведомст.'!G481</f>
        <v>0</v>
      </c>
      <c r="G392" s="26" t="n">
        <f aca="false">'2013-2014 ведомст.'!H481</f>
        <v>0</v>
      </c>
      <c r="H392" s="26" t="n">
        <f aca="false">'2013-2014 ведомст.'!I481</f>
        <v>254.8</v>
      </c>
    </row>
    <row r="393" customFormat="false" ht="22.5" hidden="false" customHeight="false" outlineLevel="0" collapsed="false">
      <c r="A393" s="16" t="s">
        <v>361</v>
      </c>
      <c r="B393" s="16" t="s">
        <v>331</v>
      </c>
      <c r="C393" s="16" t="s">
        <v>42</v>
      </c>
      <c r="D393" s="22" t="s">
        <v>43</v>
      </c>
      <c r="E393" s="26" t="n">
        <f aca="false">'2013-2014 ведомст.'!F482</f>
        <v>286.12</v>
      </c>
      <c r="F393" s="26" t="n">
        <f aca="false">'2013-2014 ведомст.'!G482</f>
        <v>0</v>
      </c>
      <c r="G393" s="26" t="n">
        <f aca="false">'2013-2014 ведомст.'!H482</f>
        <v>0</v>
      </c>
      <c r="H393" s="26" t="n">
        <f aca="false">'2013-2014 ведомст.'!I482</f>
        <v>286.12</v>
      </c>
    </row>
    <row r="394" customFormat="false" ht="33.75" hidden="false" customHeight="false" outlineLevel="0" collapsed="false">
      <c r="A394" s="16" t="s">
        <v>361</v>
      </c>
      <c r="B394" s="16" t="s">
        <v>331</v>
      </c>
      <c r="C394" s="16" t="s">
        <v>240</v>
      </c>
      <c r="D394" s="22" t="s">
        <v>241</v>
      </c>
      <c r="E394" s="26" t="n">
        <f aca="false">'2013-2014 ведомст.'!F483</f>
        <v>100</v>
      </c>
      <c r="F394" s="26" t="n">
        <f aca="false">'2013-2014 ведомст.'!G483</f>
        <v>0</v>
      </c>
      <c r="G394" s="26" t="n">
        <f aca="false">'2013-2014 ведомст.'!H483</f>
        <v>0</v>
      </c>
      <c r="H394" s="26" t="n">
        <f aca="false">'2013-2014 ведомст.'!I483</f>
        <v>100</v>
      </c>
    </row>
    <row r="395" customFormat="false" ht="22.5" hidden="false" customHeight="false" outlineLevel="0" collapsed="false">
      <c r="A395" s="16" t="s">
        <v>361</v>
      </c>
      <c r="B395" s="16" t="s">
        <v>331</v>
      </c>
      <c r="C395" s="16" t="s">
        <v>44</v>
      </c>
      <c r="D395" s="22" t="s">
        <v>45</v>
      </c>
      <c r="E395" s="26" t="n">
        <f aca="false">'2013-2014 ведомст.'!F484</f>
        <v>4827.695</v>
      </c>
      <c r="F395" s="26" t="n">
        <f aca="false">'2013-2014 ведомст.'!G484</f>
        <v>0</v>
      </c>
      <c r="G395" s="26" t="n">
        <f aca="false">'2013-2014 ведомст.'!H484</f>
        <v>0</v>
      </c>
      <c r="H395" s="26" t="n">
        <f aca="false">'2013-2014 ведомст.'!I484</f>
        <v>4827.695</v>
      </c>
    </row>
    <row r="396" customFormat="false" ht="45" hidden="false" customHeight="false" outlineLevel="0" collapsed="false">
      <c r="A396" s="16" t="s">
        <v>361</v>
      </c>
      <c r="B396" s="16" t="s">
        <v>331</v>
      </c>
      <c r="C396" s="16" t="s">
        <v>292</v>
      </c>
      <c r="D396" s="22" t="s">
        <v>293</v>
      </c>
      <c r="E396" s="26" t="n">
        <f aca="false">'2013-2014 ведомст.'!F485</f>
        <v>4750.928</v>
      </c>
      <c r="F396" s="26" t="n">
        <f aca="false">'2013-2014 ведомст.'!G485</f>
        <v>0</v>
      </c>
      <c r="G396" s="26" t="n">
        <f aca="false">'2013-2014 ведомст.'!H485</f>
        <v>0</v>
      </c>
      <c r="H396" s="26" t="n">
        <f aca="false">'2013-2014 ведомст.'!I485</f>
        <v>4750.928</v>
      </c>
    </row>
    <row r="397" customFormat="false" ht="22.5" hidden="false" customHeight="false" outlineLevel="0" collapsed="false">
      <c r="A397" s="16" t="s">
        <v>361</v>
      </c>
      <c r="B397" s="16" t="s">
        <v>331</v>
      </c>
      <c r="C397" s="16" t="s">
        <v>294</v>
      </c>
      <c r="D397" s="22" t="s">
        <v>295</v>
      </c>
      <c r="E397" s="26" t="n">
        <f aca="false">'2013-2014 ведомст.'!F486</f>
        <v>10</v>
      </c>
      <c r="F397" s="26" t="n">
        <f aca="false">'2013-2014 ведомст.'!G486</f>
        <v>21189.856</v>
      </c>
      <c r="G397" s="26" t="n">
        <f aca="false">'2013-2014 ведомст.'!H486</f>
        <v>21189.856</v>
      </c>
      <c r="H397" s="26" t="n">
        <f aca="false">'2013-2014 ведомст.'!I486</f>
        <v>10</v>
      </c>
    </row>
    <row r="398" customFormat="false" ht="22.5" hidden="false" customHeight="false" outlineLevel="0" collapsed="false">
      <c r="A398" s="16" t="s">
        <v>361</v>
      </c>
      <c r="B398" s="16" t="s">
        <v>331</v>
      </c>
      <c r="C398" s="16" t="s">
        <v>46</v>
      </c>
      <c r="D398" s="22" t="s">
        <v>47</v>
      </c>
      <c r="E398" s="26" t="n">
        <f aca="false">'2013-2014 ведомст.'!F487</f>
        <v>26.137</v>
      </c>
      <c r="F398" s="26" t="n">
        <f aca="false">'2013-2014 ведомст.'!G487</f>
        <v>0</v>
      </c>
      <c r="G398" s="26" t="n">
        <f aca="false">'2013-2014 ведомст.'!H487</f>
        <v>0</v>
      </c>
      <c r="H398" s="26" t="n">
        <f aca="false">'2013-2014 ведомст.'!I487</f>
        <v>26.137</v>
      </c>
    </row>
    <row r="399" customFormat="false" ht="12.75" hidden="false" customHeight="false" outlineLevel="0" collapsed="false">
      <c r="A399" s="16" t="s">
        <v>361</v>
      </c>
      <c r="B399" s="16" t="s">
        <v>331</v>
      </c>
      <c r="C399" s="16" t="s">
        <v>48</v>
      </c>
      <c r="D399" s="22" t="s">
        <v>49</v>
      </c>
      <c r="E399" s="27" t="n">
        <f aca="false">'2013-2014 ведомст.'!F488</f>
        <v>72.71</v>
      </c>
      <c r="F399" s="27" t="n">
        <f aca="false">'2013-2014 ведомст.'!G488</f>
        <v>0</v>
      </c>
      <c r="G399" s="27" t="n">
        <f aca="false">'2013-2014 ведомст.'!H488</f>
        <v>0</v>
      </c>
      <c r="H399" s="27" t="n">
        <f aca="false">'2013-2014 ведомст.'!I488</f>
        <v>72.71</v>
      </c>
    </row>
    <row r="400" customFormat="false" ht="33.75" hidden="false" customHeight="false" outlineLevel="0" collapsed="false">
      <c r="A400" s="19" t="s">
        <v>361</v>
      </c>
      <c r="B400" s="19" t="s">
        <v>364</v>
      </c>
      <c r="C400" s="19" t="s">
        <v>28</v>
      </c>
      <c r="D400" s="20" t="s">
        <v>365</v>
      </c>
      <c r="E400" s="25" t="n">
        <f aca="false">E401</f>
        <v>66.6</v>
      </c>
      <c r="F400" s="25" t="n">
        <f aca="false">F401</f>
        <v>66.6</v>
      </c>
      <c r="G400" s="25" t="n">
        <f aca="false">G401</f>
        <v>66.6</v>
      </c>
      <c r="H400" s="25" t="n">
        <f aca="false">H401</f>
        <v>66.6</v>
      </c>
    </row>
    <row r="401" customFormat="false" ht="22.5" hidden="false" customHeight="false" outlineLevel="0" collapsed="false">
      <c r="A401" s="16" t="s">
        <v>361</v>
      </c>
      <c r="B401" s="16" t="s">
        <v>364</v>
      </c>
      <c r="C401" s="16" t="s">
        <v>44</v>
      </c>
      <c r="D401" s="22" t="s">
        <v>45</v>
      </c>
      <c r="E401" s="27" t="n">
        <f aca="false">'2013-2014 ведомст.'!F490</f>
        <v>66.6</v>
      </c>
      <c r="F401" s="27" t="n">
        <f aca="false">'2013-2014 ведомст.'!G490</f>
        <v>66.6</v>
      </c>
      <c r="G401" s="27" t="n">
        <f aca="false">'2013-2014 ведомст.'!H490</f>
        <v>66.6</v>
      </c>
      <c r="H401" s="27" t="n">
        <f aca="false">'2013-2014 ведомст.'!I490</f>
        <v>66.6</v>
      </c>
    </row>
    <row r="402" customFormat="false" ht="33.75" hidden="true" customHeight="false" outlineLevel="0" collapsed="false">
      <c r="A402" s="19" t="s">
        <v>361</v>
      </c>
      <c r="B402" s="19" t="s">
        <v>366</v>
      </c>
      <c r="C402" s="19" t="s">
        <v>28</v>
      </c>
      <c r="D402" s="29" t="s">
        <v>367</v>
      </c>
      <c r="E402" s="27" t="n">
        <f aca="false">E403</f>
        <v>0</v>
      </c>
      <c r="F402" s="27" t="n">
        <f aca="false">F403</f>
        <v>0</v>
      </c>
      <c r="G402" s="27" t="n">
        <f aca="false">G403</f>
        <v>0</v>
      </c>
      <c r="H402" s="27" t="n">
        <f aca="false">H403</f>
        <v>0</v>
      </c>
    </row>
    <row r="403" customFormat="false" ht="22.5" hidden="true" customHeight="false" outlineLevel="0" collapsed="false">
      <c r="A403" s="16" t="s">
        <v>361</v>
      </c>
      <c r="B403" s="16" t="s">
        <v>366</v>
      </c>
      <c r="C403" s="16" t="s">
        <v>272</v>
      </c>
      <c r="D403" s="37" t="s">
        <v>273</v>
      </c>
      <c r="E403" s="27" t="n">
        <f aca="false">'5 ведомственная (2012)'!F492</f>
        <v>0</v>
      </c>
      <c r="F403" s="27" t="n">
        <f aca="false">'5 ведомственная (2012)'!G492</f>
        <v>0</v>
      </c>
      <c r="G403" s="27" t="n">
        <f aca="false">'5 ведомственная (2012)'!H492</f>
        <v>0</v>
      </c>
      <c r="H403" s="27" t="n">
        <f aca="false">'5 ведомственная (2012)'!I492</f>
        <v>0</v>
      </c>
    </row>
    <row r="404" customFormat="false" ht="45" hidden="true" customHeight="false" outlineLevel="0" collapsed="false">
      <c r="A404" s="19" t="s">
        <v>361</v>
      </c>
      <c r="B404" s="19" t="s">
        <v>278</v>
      </c>
      <c r="C404" s="19" t="s">
        <v>28</v>
      </c>
      <c r="D404" s="20" t="s">
        <v>368</v>
      </c>
      <c r="E404" s="25" t="n">
        <f aca="false">E405</f>
        <v>0</v>
      </c>
      <c r="F404" s="25" t="n">
        <f aca="false">F405</f>
        <v>0</v>
      </c>
      <c r="G404" s="25" t="n">
        <f aca="false">G405</f>
        <v>0</v>
      </c>
      <c r="H404" s="25" t="n">
        <f aca="false">H405</f>
        <v>0</v>
      </c>
    </row>
    <row r="405" customFormat="false" ht="18" hidden="true" customHeight="true" outlineLevel="0" collapsed="false">
      <c r="A405" s="16" t="s">
        <v>361</v>
      </c>
      <c r="B405" s="16" t="s">
        <v>278</v>
      </c>
      <c r="C405" s="16" t="s">
        <v>280</v>
      </c>
      <c r="D405" s="22" t="s">
        <v>281</v>
      </c>
      <c r="E405" s="27" t="n">
        <f aca="false">'5 ведомственная (2012)'!F494</f>
        <v>0</v>
      </c>
      <c r="F405" s="27" t="n">
        <f aca="false">'5 ведомственная (2012)'!G494</f>
        <v>0</v>
      </c>
      <c r="G405" s="27" t="n">
        <f aca="false">'5 ведомственная (2012)'!H494</f>
        <v>0</v>
      </c>
      <c r="H405" s="27" t="n">
        <f aca="false">'5 ведомственная (2012)'!I494</f>
        <v>0</v>
      </c>
    </row>
    <row r="406" customFormat="false" ht="67.5" hidden="true" customHeight="false" outlineLevel="0" collapsed="false">
      <c r="A406" s="19" t="s">
        <v>361</v>
      </c>
      <c r="B406" s="19" t="s">
        <v>369</v>
      </c>
      <c r="C406" s="19" t="s">
        <v>28</v>
      </c>
      <c r="D406" s="20" t="s">
        <v>370</v>
      </c>
      <c r="E406" s="25" t="n">
        <f aca="false">E407</f>
        <v>0</v>
      </c>
      <c r="F406" s="25" t="n">
        <f aca="false">F407</f>
        <v>0</v>
      </c>
      <c r="G406" s="25" t="n">
        <f aca="false">G407</f>
        <v>0</v>
      </c>
      <c r="H406" s="25" t="n">
        <f aca="false">H407</f>
        <v>0</v>
      </c>
    </row>
    <row r="407" customFormat="false" ht="22.5" hidden="true" customHeight="false" outlineLevel="0" collapsed="false">
      <c r="A407" s="16" t="s">
        <v>361</v>
      </c>
      <c r="B407" s="16" t="s">
        <v>369</v>
      </c>
      <c r="C407" s="16" t="s">
        <v>272</v>
      </c>
      <c r="D407" s="22" t="s">
        <v>273</v>
      </c>
      <c r="E407" s="32" t="n">
        <f aca="false">'5 ведомственная (2012)'!F496</f>
        <v>0</v>
      </c>
      <c r="F407" s="32" t="n">
        <f aca="false">'5 ведомственная (2012)'!G496</f>
        <v>0</v>
      </c>
      <c r="G407" s="32" t="n">
        <f aca="false">'5 ведомственная (2012)'!H496</f>
        <v>0</v>
      </c>
      <c r="H407" s="32" t="n">
        <f aca="false">'5 ведомственная (2012)'!I496</f>
        <v>0</v>
      </c>
    </row>
    <row r="408" customFormat="false" ht="45" hidden="true" customHeight="false" outlineLevel="0" collapsed="false">
      <c r="A408" s="36" t="s">
        <v>361</v>
      </c>
      <c r="B408" s="36" t="s">
        <v>193</v>
      </c>
      <c r="C408" s="36" t="s">
        <v>28</v>
      </c>
      <c r="D408" s="20" t="s">
        <v>194</v>
      </c>
      <c r="E408" s="27" t="n">
        <f aca="false">E409</f>
        <v>0</v>
      </c>
      <c r="F408" s="27" t="n">
        <f aca="false">F409</f>
        <v>0</v>
      </c>
      <c r="G408" s="27" t="n">
        <f aca="false">G409</f>
        <v>0</v>
      </c>
      <c r="H408" s="27" t="n">
        <f aca="false">H409</f>
        <v>0</v>
      </c>
    </row>
    <row r="409" customFormat="false" ht="33.75" hidden="true" customHeight="false" outlineLevel="0" collapsed="false">
      <c r="A409" s="35" t="s">
        <v>361</v>
      </c>
      <c r="B409" s="35" t="s">
        <v>193</v>
      </c>
      <c r="C409" s="35" t="s">
        <v>155</v>
      </c>
      <c r="D409" s="22" t="s">
        <v>187</v>
      </c>
      <c r="E409" s="51"/>
      <c r="F409" s="51"/>
      <c r="G409" s="51"/>
      <c r="H409" s="51"/>
    </row>
    <row r="410" customFormat="false" ht="21.75" hidden="false" customHeight="true" outlineLevel="0" collapsed="false">
      <c r="A410" s="19" t="s">
        <v>361</v>
      </c>
      <c r="B410" s="19" t="s">
        <v>92</v>
      </c>
      <c r="C410" s="19" t="s">
        <v>28</v>
      </c>
      <c r="D410" s="20" t="s">
        <v>93</v>
      </c>
      <c r="E410" s="25" t="n">
        <f aca="false">E411+E413+E415+E417+E421+E423</f>
        <v>6680</v>
      </c>
      <c r="F410" s="25" t="n">
        <f aca="false">F411+F413+F415+F417+F421+F423</f>
        <v>5100</v>
      </c>
      <c r="G410" s="25" t="n">
        <f aca="false">G411+G413+G415+G417+G421+G423</f>
        <v>5100</v>
      </c>
      <c r="H410" s="25" t="n">
        <f aca="false">H411+H413+H415+H417+H421+H423</f>
        <v>6680</v>
      </c>
    </row>
    <row r="411" customFormat="false" ht="45" hidden="true" customHeight="false" outlineLevel="0" collapsed="false">
      <c r="A411" s="19" t="s">
        <v>361</v>
      </c>
      <c r="B411" s="19" t="s">
        <v>371</v>
      </c>
      <c r="C411" s="19" t="s">
        <v>28</v>
      </c>
      <c r="D411" s="20" t="s">
        <v>372</v>
      </c>
      <c r="E411" s="25" t="n">
        <f aca="false">E412</f>
        <v>0</v>
      </c>
      <c r="F411" s="25" t="n">
        <f aca="false">F412</f>
        <v>0</v>
      </c>
      <c r="G411" s="25" t="n">
        <f aca="false">G412</f>
        <v>0</v>
      </c>
      <c r="H411" s="25" t="n">
        <f aca="false">H412</f>
        <v>0</v>
      </c>
    </row>
    <row r="412" customFormat="false" ht="22.5" hidden="true" customHeight="false" outlineLevel="0" collapsed="false">
      <c r="A412" s="16" t="s">
        <v>361</v>
      </c>
      <c r="B412" s="16" t="s">
        <v>371</v>
      </c>
      <c r="C412" s="16" t="s">
        <v>44</v>
      </c>
      <c r="D412" s="22" t="s">
        <v>45</v>
      </c>
      <c r="E412" s="27" t="n">
        <f aca="false">'2013-2014 ведомст.'!F499</f>
        <v>0</v>
      </c>
      <c r="F412" s="27" t="n">
        <f aca="false">'2013-2014 ведомст.'!G499</f>
        <v>0</v>
      </c>
      <c r="G412" s="27" t="n">
        <f aca="false">'2013-2014 ведомст.'!H499</f>
        <v>0</v>
      </c>
      <c r="H412" s="27" t="n">
        <f aca="false">'2013-2014 ведомст.'!I499</f>
        <v>0</v>
      </c>
    </row>
    <row r="413" customFormat="false" ht="45" hidden="false" customHeight="false" outlineLevel="0" collapsed="false">
      <c r="A413" s="19" t="s">
        <v>361</v>
      </c>
      <c r="B413" s="19" t="s">
        <v>282</v>
      </c>
      <c r="C413" s="19" t="s">
        <v>28</v>
      </c>
      <c r="D413" s="20" t="s">
        <v>373</v>
      </c>
      <c r="E413" s="25" t="n">
        <f aca="false">E414</f>
        <v>2000</v>
      </c>
      <c r="F413" s="25" t="n">
        <f aca="false">F414</f>
        <v>2000</v>
      </c>
      <c r="G413" s="25" t="n">
        <f aca="false">G414</f>
        <v>2000</v>
      </c>
      <c r="H413" s="25" t="n">
        <f aca="false">H414</f>
        <v>2000</v>
      </c>
    </row>
    <row r="414" customFormat="false" ht="22.5" hidden="false" customHeight="false" outlineLevel="0" collapsed="false">
      <c r="A414" s="16" t="s">
        <v>361</v>
      </c>
      <c r="B414" s="16" t="s">
        <v>282</v>
      </c>
      <c r="C414" s="16" t="s">
        <v>44</v>
      </c>
      <c r="D414" s="22" t="s">
        <v>45</v>
      </c>
      <c r="E414" s="27" t="n">
        <f aca="false">'2013-2014 ведомст.'!F501</f>
        <v>2000</v>
      </c>
      <c r="F414" s="27" t="n">
        <f aca="false">'2013-2014 ведомст.'!G501</f>
        <v>2000</v>
      </c>
      <c r="G414" s="27" t="n">
        <f aca="false">'2013-2014 ведомст.'!H501</f>
        <v>2000</v>
      </c>
      <c r="H414" s="27" t="n">
        <f aca="false">'2013-2014 ведомст.'!I501</f>
        <v>2000</v>
      </c>
    </row>
    <row r="415" customFormat="false" ht="33.75" hidden="false" customHeight="false" outlineLevel="0" collapsed="false">
      <c r="A415" s="19" t="s">
        <v>361</v>
      </c>
      <c r="B415" s="19" t="s">
        <v>323</v>
      </c>
      <c r="C415" s="19" t="s">
        <v>28</v>
      </c>
      <c r="D415" s="20" t="s">
        <v>324</v>
      </c>
      <c r="E415" s="25" t="n">
        <f aca="false">E416</f>
        <v>2100</v>
      </c>
      <c r="F415" s="25" t="n">
        <f aca="false">F416</f>
        <v>2100</v>
      </c>
      <c r="G415" s="25" t="n">
        <f aca="false">G416</f>
        <v>2100</v>
      </c>
      <c r="H415" s="25" t="n">
        <f aca="false">H416</f>
        <v>2100</v>
      </c>
    </row>
    <row r="416" customFormat="false" ht="22.5" hidden="false" customHeight="false" outlineLevel="0" collapsed="false">
      <c r="A416" s="16" t="s">
        <v>361</v>
      </c>
      <c r="B416" s="16" t="s">
        <v>323</v>
      </c>
      <c r="C416" s="16" t="s">
        <v>44</v>
      </c>
      <c r="D416" s="22" t="s">
        <v>45</v>
      </c>
      <c r="E416" s="27" t="n">
        <f aca="false">'2013-2014 ведомст.'!F503</f>
        <v>2100</v>
      </c>
      <c r="F416" s="27" t="n">
        <f aca="false">'2013-2014 ведомст.'!G503</f>
        <v>2100</v>
      </c>
      <c r="G416" s="27" t="n">
        <f aca="false">'2013-2014 ведомст.'!H503</f>
        <v>2100</v>
      </c>
      <c r="H416" s="27" t="n">
        <f aca="false">'2013-2014 ведомст.'!I503</f>
        <v>2100</v>
      </c>
    </row>
    <row r="417" customFormat="false" ht="33.75" hidden="false" customHeight="false" outlineLevel="0" collapsed="false">
      <c r="A417" s="19" t="s">
        <v>361</v>
      </c>
      <c r="B417" s="19" t="s">
        <v>374</v>
      </c>
      <c r="C417" s="19" t="s">
        <v>28</v>
      </c>
      <c r="D417" s="20" t="s">
        <v>375</v>
      </c>
      <c r="E417" s="25" t="n">
        <f aca="false">E420+E418</f>
        <v>1580</v>
      </c>
      <c r="F417" s="25" t="n">
        <f aca="false">F420</f>
        <v>0</v>
      </c>
      <c r="G417" s="25" t="n">
        <f aca="false">G420</f>
        <v>0</v>
      </c>
      <c r="H417" s="25" t="n">
        <f aca="false">H420+H418</f>
        <v>1580</v>
      </c>
    </row>
    <row r="418" customFormat="false" ht="22.5" hidden="false" customHeight="false" outlineLevel="0" collapsed="false">
      <c r="A418" s="16" t="s">
        <v>361</v>
      </c>
      <c r="B418" s="16" t="s">
        <v>374</v>
      </c>
      <c r="C418" s="16" t="s">
        <v>266</v>
      </c>
      <c r="D418" s="20" t="s">
        <v>267</v>
      </c>
      <c r="E418" s="25" t="n">
        <f aca="false">E419</f>
        <v>948.258</v>
      </c>
      <c r="F418" s="25"/>
      <c r="G418" s="25"/>
      <c r="H418" s="25" t="n">
        <f aca="false">H419</f>
        <v>948.258</v>
      </c>
    </row>
    <row r="419" customFormat="false" ht="12.75" hidden="false" customHeight="false" outlineLevel="0" collapsed="false">
      <c r="A419" s="16" t="s">
        <v>361</v>
      </c>
      <c r="B419" s="16" t="s">
        <v>374</v>
      </c>
      <c r="C419" s="16" t="s">
        <v>268</v>
      </c>
      <c r="D419" s="22" t="s">
        <v>33</v>
      </c>
      <c r="E419" s="26" t="n">
        <f aca="false">'2013-2014 ведомст.'!F506</f>
        <v>948.258</v>
      </c>
      <c r="F419" s="26" t="n">
        <f aca="false">'2013-2014 ведомст.'!G506</f>
        <v>1580</v>
      </c>
      <c r="G419" s="26" t="n">
        <f aca="false">'2013-2014 ведомст.'!H506</f>
        <v>1580</v>
      </c>
      <c r="H419" s="26" t="n">
        <f aca="false">'2013-2014 ведомст.'!I506</f>
        <v>948.258</v>
      </c>
    </row>
    <row r="420" customFormat="false" ht="45" hidden="false" customHeight="false" outlineLevel="0" collapsed="false">
      <c r="A420" s="16" t="s">
        <v>361</v>
      </c>
      <c r="B420" s="16" t="s">
        <v>374</v>
      </c>
      <c r="C420" s="16" t="s">
        <v>292</v>
      </c>
      <c r="D420" s="22" t="s">
        <v>293</v>
      </c>
      <c r="E420" s="27" t="n">
        <f aca="false">'2013-2014 ведомст.'!F509</f>
        <v>631.742</v>
      </c>
      <c r="F420" s="27" t="n">
        <f aca="false">'2013-2014 ведомст.'!G509</f>
        <v>0</v>
      </c>
      <c r="G420" s="27" t="n">
        <f aca="false">'2013-2014 ведомст.'!H509</f>
        <v>0</v>
      </c>
      <c r="H420" s="27" t="n">
        <f aca="false">'2013-2014 ведомст.'!I509</f>
        <v>631.742</v>
      </c>
    </row>
    <row r="421" customFormat="false" ht="22.5" hidden="true" customHeight="false" outlineLevel="0" collapsed="false">
      <c r="A421" s="19" t="s">
        <v>361</v>
      </c>
      <c r="B421" s="19" t="s">
        <v>376</v>
      </c>
      <c r="C421" s="19" t="s">
        <v>28</v>
      </c>
      <c r="D421" s="20" t="s">
        <v>377</v>
      </c>
      <c r="E421" s="25" t="n">
        <f aca="false">E422</f>
        <v>0</v>
      </c>
      <c r="F421" s="25" t="n">
        <f aca="false">F422</f>
        <v>0</v>
      </c>
      <c r="G421" s="25" t="n">
        <f aca="false">G422</f>
        <v>0</v>
      </c>
      <c r="H421" s="25" t="n">
        <f aca="false">H422</f>
        <v>0</v>
      </c>
    </row>
    <row r="422" customFormat="false" ht="22.5" hidden="true" customHeight="false" outlineLevel="0" collapsed="false">
      <c r="A422" s="16" t="s">
        <v>361</v>
      </c>
      <c r="B422" s="16" t="s">
        <v>376</v>
      </c>
      <c r="C422" s="16" t="s">
        <v>73</v>
      </c>
      <c r="D422" s="22" t="s">
        <v>68</v>
      </c>
      <c r="E422" s="27" t="n">
        <f aca="false">'5 ведомственная (2012)'!F508</f>
        <v>0</v>
      </c>
      <c r="F422" s="27" t="n">
        <f aca="false">'5 ведомственная (2012)'!G508</f>
        <v>0</v>
      </c>
      <c r="G422" s="27" t="n">
        <f aca="false">'5 ведомственная (2012)'!H508</f>
        <v>0</v>
      </c>
      <c r="H422" s="27" t="n">
        <f aca="false">'5 ведомственная (2012)'!I508</f>
        <v>0</v>
      </c>
    </row>
    <row r="423" customFormat="false" ht="33.75" hidden="false" customHeight="false" outlineLevel="0" collapsed="false">
      <c r="A423" s="19" t="s">
        <v>361</v>
      </c>
      <c r="B423" s="19" t="s">
        <v>378</v>
      </c>
      <c r="C423" s="19" t="s">
        <v>28</v>
      </c>
      <c r="D423" s="20" t="s">
        <v>379</v>
      </c>
      <c r="E423" s="25" t="n">
        <f aca="false">E424</f>
        <v>1000</v>
      </c>
      <c r="F423" s="25" t="n">
        <f aca="false">F424</f>
        <v>1000</v>
      </c>
      <c r="G423" s="25" t="n">
        <f aca="false">G424</f>
        <v>1000</v>
      </c>
      <c r="H423" s="25" t="n">
        <f aca="false">H424</f>
        <v>1000</v>
      </c>
    </row>
    <row r="424" customFormat="false" ht="33.75" hidden="false" customHeight="false" outlineLevel="0" collapsed="false">
      <c r="A424" s="16" t="s">
        <v>361</v>
      </c>
      <c r="B424" s="16" t="s">
        <v>378</v>
      </c>
      <c r="C424" s="16" t="s">
        <v>240</v>
      </c>
      <c r="D424" s="22" t="s">
        <v>241</v>
      </c>
      <c r="E424" s="27" t="n">
        <f aca="false">'2013-2014 ведомст.'!F511</f>
        <v>1000</v>
      </c>
      <c r="F424" s="27" t="n">
        <f aca="false">'2013-2014 ведомст.'!G511</f>
        <v>1000</v>
      </c>
      <c r="G424" s="27" t="n">
        <f aca="false">'2013-2014 ведомст.'!H511</f>
        <v>1000</v>
      </c>
      <c r="H424" s="27" t="n">
        <f aca="false">'2013-2014 ведомст.'!I511</f>
        <v>1000</v>
      </c>
    </row>
    <row r="425" customFormat="false" ht="12.75" hidden="false" customHeight="false" outlineLevel="0" collapsed="false">
      <c r="A425" s="38" t="s">
        <v>380</v>
      </c>
      <c r="B425" s="38"/>
      <c r="C425" s="38"/>
      <c r="D425" s="52" t="s">
        <v>381</v>
      </c>
      <c r="E425" s="42" t="n">
        <f aca="false">E426+E454</f>
        <v>19092.524</v>
      </c>
      <c r="F425" s="42" t="e">
        <f aca="false">F426+F454</f>
        <v>#REF!</v>
      </c>
      <c r="G425" s="42" t="e">
        <f aca="false">G426+G454</f>
        <v>#REF!</v>
      </c>
      <c r="H425" s="42" t="n">
        <f aca="false">H426+H454</f>
        <v>19092.524</v>
      </c>
    </row>
    <row r="426" customFormat="false" ht="12.75" hidden="false" customHeight="false" outlineLevel="0" collapsed="false">
      <c r="A426" s="15" t="s">
        <v>382</v>
      </c>
      <c r="B426" s="15"/>
      <c r="C426" s="15"/>
      <c r="D426" s="17" t="s">
        <v>383</v>
      </c>
      <c r="E426" s="18" t="n">
        <f aca="false">E427+E432+E437+E450+E452</f>
        <v>14411.665</v>
      </c>
      <c r="F426" s="18" t="e">
        <f aca="false">F427+F432+F437+F450+F452</f>
        <v>#REF!</v>
      </c>
      <c r="G426" s="18" t="e">
        <f aca="false">G427+G432+G437+G450+G452</f>
        <v>#REF!</v>
      </c>
      <c r="H426" s="18" t="n">
        <f aca="false">H427+H432+H437+H450+H452</f>
        <v>14411.665</v>
      </c>
    </row>
    <row r="427" customFormat="false" ht="22.5" hidden="false" customHeight="false" outlineLevel="0" collapsed="false">
      <c r="A427" s="19" t="s">
        <v>382</v>
      </c>
      <c r="B427" s="19" t="s">
        <v>384</v>
      </c>
      <c r="C427" s="19" t="s">
        <v>28</v>
      </c>
      <c r="D427" s="29" t="s">
        <v>385</v>
      </c>
      <c r="E427" s="25" t="n">
        <f aca="false">E428+E430</f>
        <v>3489.427</v>
      </c>
      <c r="F427" s="25" t="e">
        <f aca="false">#REF!+#REF!+F428</f>
        <v>#REF!</v>
      </c>
      <c r="G427" s="25" t="e">
        <f aca="false">#REF!+#REF!+G428</f>
        <v>#REF!</v>
      </c>
      <c r="H427" s="25" t="n">
        <f aca="false">H428+H430</f>
        <v>3489.427</v>
      </c>
    </row>
    <row r="428" customFormat="false" ht="56.25" hidden="false" customHeight="false" outlineLevel="0" collapsed="false">
      <c r="A428" s="19" t="s">
        <v>382</v>
      </c>
      <c r="B428" s="19" t="s">
        <v>386</v>
      </c>
      <c r="C428" s="19" t="s">
        <v>28</v>
      </c>
      <c r="D428" s="29" t="s">
        <v>387</v>
      </c>
      <c r="E428" s="25" t="n">
        <f aca="false">E429</f>
        <v>103.1</v>
      </c>
      <c r="F428" s="25" t="n">
        <f aca="false">F429</f>
        <v>103.1</v>
      </c>
      <c r="G428" s="25" t="n">
        <f aca="false">G429</f>
        <v>103.1</v>
      </c>
      <c r="H428" s="25" t="n">
        <f aca="false">H429</f>
        <v>103.1</v>
      </c>
    </row>
    <row r="429" customFormat="false" ht="22.5" hidden="false" customHeight="false" outlineLevel="0" collapsed="false">
      <c r="A429" s="16" t="s">
        <v>382</v>
      </c>
      <c r="B429" s="16" t="s">
        <v>386</v>
      </c>
      <c r="C429" s="16" t="s">
        <v>44</v>
      </c>
      <c r="D429" s="22" t="s">
        <v>45</v>
      </c>
      <c r="E429" s="26" t="n">
        <f aca="false">'2013-2014 ведомст.'!F224</f>
        <v>103.1</v>
      </c>
      <c r="F429" s="26" t="n">
        <f aca="false">'2013-2014 ведомст.'!G224</f>
        <v>103.1</v>
      </c>
      <c r="G429" s="26" t="n">
        <f aca="false">'2013-2014 ведомст.'!H224</f>
        <v>103.1</v>
      </c>
      <c r="H429" s="26" t="n">
        <f aca="false">'2013-2014 ведомст.'!I224</f>
        <v>103.1</v>
      </c>
    </row>
    <row r="430" customFormat="false" ht="45" hidden="false" customHeight="false" outlineLevel="0" collapsed="false">
      <c r="A430" s="19" t="s">
        <v>382</v>
      </c>
      <c r="B430" s="19" t="s">
        <v>388</v>
      </c>
      <c r="C430" s="19" t="s">
        <v>28</v>
      </c>
      <c r="D430" s="20" t="s">
        <v>389</v>
      </c>
      <c r="E430" s="25" t="n">
        <f aca="false">E431</f>
        <v>3386.327</v>
      </c>
      <c r="F430" s="25" t="n">
        <f aca="false">F431</f>
        <v>0</v>
      </c>
      <c r="G430" s="25" t="n">
        <f aca="false">G431</f>
        <v>0</v>
      </c>
      <c r="H430" s="25" t="n">
        <f aca="false">H431</f>
        <v>3386.327</v>
      </c>
    </row>
    <row r="431" customFormat="false" ht="45" hidden="false" customHeight="false" outlineLevel="0" collapsed="false">
      <c r="A431" s="16" t="s">
        <v>382</v>
      </c>
      <c r="B431" s="16" t="s">
        <v>388</v>
      </c>
      <c r="C431" s="16" t="s">
        <v>292</v>
      </c>
      <c r="D431" s="22" t="s">
        <v>293</v>
      </c>
      <c r="E431" s="27" t="n">
        <f aca="false">'2013-2014 ведомст.'!F227</f>
        <v>3386.327</v>
      </c>
      <c r="F431" s="27" t="n">
        <f aca="false">'2013-2014 ведомст.'!G227</f>
        <v>0</v>
      </c>
      <c r="G431" s="27" t="n">
        <f aca="false">'2013-2014 ведомст.'!H227</f>
        <v>0</v>
      </c>
      <c r="H431" s="27" t="n">
        <f aca="false">'2013-2014 ведомст.'!I227</f>
        <v>3386.327</v>
      </c>
    </row>
    <row r="432" customFormat="false" ht="12.75" hidden="false" customHeight="false" outlineLevel="0" collapsed="false">
      <c r="A432" s="19" t="s">
        <v>382</v>
      </c>
      <c r="B432" s="19" t="s">
        <v>390</v>
      </c>
      <c r="C432" s="19" t="s">
        <v>28</v>
      </c>
      <c r="D432" s="20" t="s">
        <v>391</v>
      </c>
      <c r="E432" s="25" t="n">
        <f aca="false">E433</f>
        <v>381.607</v>
      </c>
      <c r="F432" s="25" t="e">
        <f aca="false">#REF!</f>
        <v>#REF!</v>
      </c>
      <c r="G432" s="25" t="e">
        <f aca="false">#REF!</f>
        <v>#REF!</v>
      </c>
      <c r="H432" s="25" t="n">
        <f aca="false">H433</f>
        <v>381.607</v>
      </c>
    </row>
    <row r="433" customFormat="false" ht="22.5" hidden="false" customHeight="false" outlineLevel="0" collapsed="false">
      <c r="A433" s="19" t="s">
        <v>382</v>
      </c>
      <c r="B433" s="19" t="s">
        <v>392</v>
      </c>
      <c r="C433" s="19" t="s">
        <v>28</v>
      </c>
      <c r="D433" s="20" t="s">
        <v>393</v>
      </c>
      <c r="E433" s="25" t="n">
        <f aca="false">E436+E434</f>
        <v>381.607</v>
      </c>
      <c r="F433" s="25" t="n">
        <f aca="false">F436</f>
        <v>381.607</v>
      </c>
      <c r="G433" s="25" t="n">
        <f aca="false">G436</f>
        <v>381.607</v>
      </c>
      <c r="H433" s="25" t="n">
        <f aca="false">H436+H434</f>
        <v>381.607</v>
      </c>
    </row>
    <row r="434" customFormat="false" ht="22.5" hidden="false" customHeight="false" outlineLevel="0" collapsed="false">
      <c r="A434" s="16" t="s">
        <v>382</v>
      </c>
      <c r="B434" s="16" t="s">
        <v>392</v>
      </c>
      <c r="C434" s="16" t="s">
        <v>266</v>
      </c>
      <c r="D434" s="20" t="s">
        <v>267</v>
      </c>
      <c r="E434" s="25" t="n">
        <f aca="false">E435</f>
        <v>346.915</v>
      </c>
      <c r="F434" s="25"/>
      <c r="G434" s="25"/>
      <c r="H434" s="25" t="n">
        <f aca="false">H435</f>
        <v>346.915</v>
      </c>
    </row>
    <row r="435" customFormat="false" ht="12.75" hidden="false" customHeight="false" outlineLevel="0" collapsed="false">
      <c r="A435" s="16" t="s">
        <v>382</v>
      </c>
      <c r="B435" s="16" t="s">
        <v>392</v>
      </c>
      <c r="C435" s="16" t="s">
        <v>268</v>
      </c>
      <c r="D435" s="22" t="s">
        <v>33</v>
      </c>
      <c r="E435" s="26" t="n">
        <f aca="false">'2013-2014 ведомст.'!F231</f>
        <v>346.915</v>
      </c>
      <c r="F435" s="26" t="n">
        <f aca="false">'2013-2014 ведомст.'!G231</f>
        <v>0</v>
      </c>
      <c r="G435" s="26" t="n">
        <f aca="false">'2013-2014 ведомст.'!H231</f>
        <v>0</v>
      </c>
      <c r="H435" s="26" t="n">
        <f aca="false">'2013-2014 ведомст.'!I231</f>
        <v>346.915</v>
      </c>
    </row>
    <row r="436" customFormat="false" ht="22.5" hidden="false" customHeight="false" outlineLevel="0" collapsed="false">
      <c r="A436" s="16" t="s">
        <v>382</v>
      </c>
      <c r="B436" s="16" t="s">
        <v>392</v>
      </c>
      <c r="C436" s="16" t="s">
        <v>44</v>
      </c>
      <c r="D436" s="22" t="s">
        <v>45</v>
      </c>
      <c r="E436" s="27" t="n">
        <f aca="false">'2013-2014 ведомст.'!F232</f>
        <v>34.692</v>
      </c>
      <c r="F436" s="27" t="n">
        <f aca="false">'2013-2014 ведомст.'!G232</f>
        <v>381.607</v>
      </c>
      <c r="G436" s="27" t="n">
        <f aca="false">'2013-2014 ведомст.'!H232</f>
        <v>381.607</v>
      </c>
      <c r="H436" s="27" t="n">
        <f aca="false">'2013-2014 ведомст.'!I232</f>
        <v>34.692</v>
      </c>
    </row>
    <row r="437" customFormat="false" ht="12.75" hidden="false" customHeight="false" outlineLevel="0" collapsed="false">
      <c r="A437" s="19" t="s">
        <v>382</v>
      </c>
      <c r="B437" s="19" t="s">
        <v>394</v>
      </c>
      <c r="C437" s="19" t="s">
        <v>28</v>
      </c>
      <c r="D437" s="20" t="s">
        <v>395</v>
      </c>
      <c r="E437" s="25" t="n">
        <f aca="false">E438+E446</f>
        <v>10540.631</v>
      </c>
      <c r="F437" s="25" t="e">
        <f aca="false">#REF!+#REF!</f>
        <v>#REF!</v>
      </c>
      <c r="G437" s="25" t="e">
        <f aca="false">#REF!+#REF!</f>
        <v>#REF!</v>
      </c>
      <c r="H437" s="25" t="n">
        <f aca="false">H438+H446</f>
        <v>10540.631</v>
      </c>
    </row>
    <row r="438" customFormat="false" ht="22.5" hidden="false" customHeight="false" outlineLevel="0" collapsed="false">
      <c r="A438" s="19" t="s">
        <v>382</v>
      </c>
      <c r="B438" s="19" t="s">
        <v>396</v>
      </c>
      <c r="C438" s="19" t="s">
        <v>28</v>
      </c>
      <c r="D438" s="20" t="s">
        <v>397</v>
      </c>
      <c r="E438" s="25" t="n">
        <f aca="false">E445+E444+E443+E442+E439</f>
        <v>9323.231</v>
      </c>
      <c r="F438" s="25" t="n">
        <f aca="false">F445</f>
        <v>0</v>
      </c>
      <c r="G438" s="25" t="n">
        <f aca="false">G445</f>
        <v>0</v>
      </c>
      <c r="H438" s="25" t="n">
        <f aca="false">H445+H444+H443+H442+H439</f>
        <v>9323.231</v>
      </c>
    </row>
    <row r="439" customFormat="false" ht="22.5" hidden="false" customHeight="false" outlineLevel="0" collapsed="false">
      <c r="A439" s="16" t="s">
        <v>382</v>
      </c>
      <c r="B439" s="16" t="s">
        <v>396</v>
      </c>
      <c r="C439" s="16" t="s">
        <v>266</v>
      </c>
      <c r="D439" s="20" t="s">
        <v>267</v>
      </c>
      <c r="E439" s="25" t="n">
        <f aca="false">E440+E441</f>
        <v>7962.726</v>
      </c>
      <c r="F439" s="25"/>
      <c r="G439" s="25"/>
      <c r="H439" s="25" t="n">
        <f aca="false">H440+H441</f>
        <v>7962.726</v>
      </c>
    </row>
    <row r="440" customFormat="false" ht="12.75" hidden="false" customHeight="false" outlineLevel="0" collapsed="false">
      <c r="A440" s="16" t="s">
        <v>382</v>
      </c>
      <c r="B440" s="16" t="s">
        <v>396</v>
      </c>
      <c r="C440" s="16" t="s">
        <v>268</v>
      </c>
      <c r="D440" s="22" t="s">
        <v>33</v>
      </c>
      <c r="E440" s="26" t="n">
        <f aca="false">'2013-2014 ведомст.'!F236</f>
        <v>7937.726</v>
      </c>
      <c r="F440" s="26" t="n">
        <f aca="false">'2013-2014 ведомст.'!G236</f>
        <v>0</v>
      </c>
      <c r="G440" s="26" t="n">
        <f aca="false">'2013-2014 ведомст.'!H236</f>
        <v>0</v>
      </c>
      <c r="H440" s="26" t="n">
        <f aca="false">'2013-2014 ведомст.'!I236</f>
        <v>7937.726</v>
      </c>
    </row>
    <row r="441" customFormat="false" ht="22.5" hidden="false" customHeight="false" outlineLevel="0" collapsed="false">
      <c r="A441" s="16" t="s">
        <v>382</v>
      </c>
      <c r="B441" s="16" t="s">
        <v>396</v>
      </c>
      <c r="C441" s="16" t="s">
        <v>269</v>
      </c>
      <c r="D441" s="22" t="s">
        <v>41</v>
      </c>
      <c r="E441" s="26" t="n">
        <f aca="false">'2013-2014 ведомст.'!F237</f>
        <v>25</v>
      </c>
      <c r="F441" s="26" t="n">
        <f aca="false">'2013-2014 ведомст.'!G237</f>
        <v>0</v>
      </c>
      <c r="G441" s="26" t="n">
        <f aca="false">'2013-2014 ведомст.'!H237</f>
        <v>0</v>
      </c>
      <c r="H441" s="26" t="n">
        <f aca="false">'2013-2014 ведомст.'!I237</f>
        <v>25</v>
      </c>
    </row>
    <row r="442" customFormat="false" ht="22.5" hidden="false" customHeight="false" outlineLevel="0" collapsed="false">
      <c r="A442" s="16" t="s">
        <v>382</v>
      </c>
      <c r="B442" s="16" t="s">
        <v>396</v>
      </c>
      <c r="C442" s="16" t="s">
        <v>42</v>
      </c>
      <c r="D442" s="22" t="s">
        <v>43</v>
      </c>
      <c r="E442" s="26" t="n">
        <f aca="false">'2013-2014 ведомст.'!F238</f>
        <v>50.8</v>
      </c>
      <c r="F442" s="26" t="n">
        <f aca="false">'2013-2014 ведомст.'!G238</f>
        <v>0</v>
      </c>
      <c r="G442" s="26" t="n">
        <f aca="false">'2013-2014 ведомст.'!H238</f>
        <v>0</v>
      </c>
      <c r="H442" s="26" t="n">
        <f aca="false">'2013-2014 ведомст.'!I238</f>
        <v>50.8</v>
      </c>
    </row>
    <row r="443" customFormat="false" ht="22.5" hidden="false" customHeight="false" outlineLevel="0" collapsed="false">
      <c r="A443" s="16" t="s">
        <v>382</v>
      </c>
      <c r="B443" s="16" t="s">
        <v>396</v>
      </c>
      <c r="C443" s="16" t="s">
        <v>44</v>
      </c>
      <c r="D443" s="22" t="s">
        <v>45</v>
      </c>
      <c r="E443" s="26" t="n">
        <f aca="false">'2013-2014 ведомст.'!F239</f>
        <v>1267.705</v>
      </c>
      <c r="F443" s="26" t="n">
        <f aca="false">'2013-2014 ведомст.'!G239</f>
        <v>9312.123</v>
      </c>
      <c r="G443" s="26" t="n">
        <f aca="false">'2013-2014 ведомст.'!H239</f>
        <v>9312.123</v>
      </c>
      <c r="H443" s="26" t="n">
        <f aca="false">'2013-2014 ведомст.'!I239</f>
        <v>1267.705</v>
      </c>
    </row>
    <row r="444" customFormat="false" ht="22.5" hidden="false" customHeight="false" outlineLevel="0" collapsed="false">
      <c r="A444" s="16" t="s">
        <v>382</v>
      </c>
      <c r="B444" s="16" t="s">
        <v>396</v>
      </c>
      <c r="C444" s="16" t="s">
        <v>46</v>
      </c>
      <c r="D444" s="22" t="s">
        <v>47</v>
      </c>
      <c r="E444" s="26" t="n">
        <f aca="false">'2013-2014 ведомст.'!F240</f>
        <v>12</v>
      </c>
      <c r="F444" s="26" t="n">
        <f aca="false">'2013-2014 ведомст.'!G240</f>
        <v>0</v>
      </c>
      <c r="G444" s="26" t="n">
        <f aca="false">'2013-2014 ведомст.'!H240</f>
        <v>0</v>
      </c>
      <c r="H444" s="26" t="n">
        <f aca="false">'2013-2014 ведомст.'!I240</f>
        <v>12</v>
      </c>
    </row>
    <row r="445" customFormat="false" ht="12.75" hidden="false" customHeight="false" outlineLevel="0" collapsed="false">
      <c r="A445" s="16" t="s">
        <v>382</v>
      </c>
      <c r="B445" s="16" t="s">
        <v>396</v>
      </c>
      <c r="C445" s="16" t="s">
        <v>48</v>
      </c>
      <c r="D445" s="22" t="s">
        <v>49</v>
      </c>
      <c r="E445" s="27" t="n">
        <f aca="false">'2013-2014 ведомст.'!F241</f>
        <v>30</v>
      </c>
      <c r="F445" s="27" t="n">
        <f aca="false">'2013-2014 ведомст.'!G241</f>
        <v>0</v>
      </c>
      <c r="G445" s="27" t="n">
        <f aca="false">'2013-2014 ведомст.'!H241</f>
        <v>0</v>
      </c>
      <c r="H445" s="27" t="n">
        <f aca="false">'2013-2014 ведомст.'!I241</f>
        <v>30</v>
      </c>
    </row>
    <row r="446" customFormat="false" ht="56.25" hidden="false" customHeight="false" outlineLevel="0" collapsed="false">
      <c r="A446" s="19" t="s">
        <v>382</v>
      </c>
      <c r="B446" s="19" t="s">
        <v>398</v>
      </c>
      <c r="C446" s="19" t="s">
        <v>28</v>
      </c>
      <c r="D446" s="20" t="s">
        <v>301</v>
      </c>
      <c r="E446" s="25" t="n">
        <f aca="false">E447</f>
        <v>1217.4</v>
      </c>
      <c r="F446" s="25" t="n">
        <f aca="false">F449</f>
        <v>1217.4</v>
      </c>
      <c r="G446" s="25" t="n">
        <f aca="false">G449</f>
        <v>1217.4</v>
      </c>
      <c r="H446" s="25" t="n">
        <f aca="false">H447</f>
        <v>1217.4</v>
      </c>
    </row>
    <row r="447" customFormat="false" ht="22.5" hidden="false" customHeight="false" outlineLevel="0" collapsed="false">
      <c r="A447" s="19" t="s">
        <v>382</v>
      </c>
      <c r="B447" s="19" t="s">
        <v>398</v>
      </c>
      <c r="C447" s="19" t="s">
        <v>266</v>
      </c>
      <c r="D447" s="20" t="s">
        <v>267</v>
      </c>
      <c r="E447" s="25" t="n">
        <f aca="false">E449+E448</f>
        <v>1217.4</v>
      </c>
      <c r="F447" s="25"/>
      <c r="G447" s="25"/>
      <c r="H447" s="25" t="n">
        <f aca="false">H449+H448</f>
        <v>1217.4</v>
      </c>
    </row>
    <row r="448" customFormat="false" ht="12.75" hidden="false" customHeight="false" outlineLevel="0" collapsed="false">
      <c r="A448" s="16" t="s">
        <v>382</v>
      </c>
      <c r="B448" s="16" t="s">
        <v>398</v>
      </c>
      <c r="C448" s="16" t="s">
        <v>268</v>
      </c>
      <c r="D448" s="22" t="s">
        <v>33</v>
      </c>
      <c r="E448" s="26" t="n">
        <f aca="false">'2013-2014 ведомст.'!F244</f>
        <v>1022.616</v>
      </c>
      <c r="F448" s="26" t="n">
        <f aca="false">'2013-2014 ведомст.'!G244</f>
        <v>0</v>
      </c>
      <c r="G448" s="26" t="n">
        <f aca="false">'2013-2014 ведомст.'!H244</f>
        <v>0</v>
      </c>
      <c r="H448" s="26" t="n">
        <f aca="false">'2013-2014 ведомст.'!I244</f>
        <v>1022.616</v>
      </c>
    </row>
    <row r="449" customFormat="false" ht="22.5" hidden="false" customHeight="false" outlineLevel="0" collapsed="false">
      <c r="A449" s="16" t="s">
        <v>382</v>
      </c>
      <c r="B449" s="16" t="s">
        <v>398</v>
      </c>
      <c r="C449" s="16" t="s">
        <v>269</v>
      </c>
      <c r="D449" s="22" t="s">
        <v>41</v>
      </c>
      <c r="E449" s="27" t="n">
        <f aca="false">'2013-2014 ведомст.'!F245</f>
        <v>194.784</v>
      </c>
      <c r="F449" s="27" t="n">
        <f aca="false">'2013-2014 ведомст.'!G245</f>
        <v>1217.4</v>
      </c>
      <c r="G449" s="27" t="n">
        <f aca="false">'2013-2014 ведомст.'!H245</f>
        <v>1217.4</v>
      </c>
      <c r="H449" s="27" t="n">
        <f aca="false">'2013-2014 ведомст.'!I245</f>
        <v>194.784</v>
      </c>
    </row>
    <row r="450" customFormat="false" ht="22.5" hidden="true" customHeight="false" outlineLevel="0" collapsed="false">
      <c r="A450" s="19" t="s">
        <v>382</v>
      </c>
      <c r="B450" s="19" t="s">
        <v>399</v>
      </c>
      <c r="C450" s="19" t="s">
        <v>28</v>
      </c>
      <c r="D450" s="20" t="s">
        <v>400</v>
      </c>
      <c r="E450" s="25" t="n">
        <f aca="false">E451</f>
        <v>0</v>
      </c>
      <c r="F450" s="25" t="n">
        <f aca="false">F451</f>
        <v>0</v>
      </c>
      <c r="G450" s="25" t="n">
        <f aca="false">G451</f>
        <v>0</v>
      </c>
      <c r="H450" s="25" t="n">
        <f aca="false">H451</f>
        <v>0</v>
      </c>
    </row>
    <row r="451" customFormat="false" ht="22.5" hidden="true" customHeight="false" outlineLevel="0" collapsed="false">
      <c r="A451" s="16" t="s">
        <v>382</v>
      </c>
      <c r="B451" s="16" t="s">
        <v>399</v>
      </c>
      <c r="C451" s="16" t="s">
        <v>73</v>
      </c>
      <c r="D451" s="22" t="s">
        <v>68</v>
      </c>
      <c r="E451" s="27" t="n">
        <f aca="false">'5 ведомственная (2012)'!F247</f>
        <v>0</v>
      </c>
      <c r="F451" s="27" t="n">
        <f aca="false">'5 ведомственная (2012)'!G247</f>
        <v>0</v>
      </c>
      <c r="G451" s="27" t="n">
        <f aca="false">'5 ведомственная (2012)'!H247</f>
        <v>0</v>
      </c>
      <c r="H451" s="27" t="n">
        <f aca="false">'5 ведомственная (2012)'!I247</f>
        <v>0</v>
      </c>
    </row>
    <row r="452" customFormat="false" ht="56.25" hidden="true" customHeight="false" outlineLevel="0" collapsed="false">
      <c r="A452" s="19" t="s">
        <v>382</v>
      </c>
      <c r="B452" s="19" t="s">
        <v>234</v>
      </c>
      <c r="C452" s="19" t="s">
        <v>28</v>
      </c>
      <c r="D452" s="29" t="s">
        <v>235</v>
      </c>
      <c r="E452" s="25" t="n">
        <f aca="false">E453</f>
        <v>0</v>
      </c>
      <c r="F452" s="25" t="n">
        <f aca="false">F453</f>
        <v>0</v>
      </c>
      <c r="G452" s="25" t="n">
        <f aca="false">G453</f>
        <v>0</v>
      </c>
      <c r="H452" s="25" t="n">
        <f aca="false">H453</f>
        <v>0</v>
      </c>
    </row>
    <row r="453" customFormat="false" ht="56.25" hidden="true" customHeight="false" outlineLevel="0" collapsed="false">
      <c r="A453" s="16" t="s">
        <v>382</v>
      </c>
      <c r="B453" s="16" t="s">
        <v>234</v>
      </c>
      <c r="C453" s="16" t="s">
        <v>199</v>
      </c>
      <c r="D453" s="37" t="s">
        <v>200</v>
      </c>
      <c r="E453" s="27" t="n">
        <f aca="false">'5 ведомственная (2012)'!F758</f>
        <v>0</v>
      </c>
      <c r="F453" s="27" t="n">
        <f aca="false">'5 ведомственная (2012)'!G758</f>
        <v>0</v>
      </c>
      <c r="G453" s="27" t="n">
        <f aca="false">'5 ведомственная (2012)'!H758</f>
        <v>0</v>
      </c>
      <c r="H453" s="27" t="n">
        <f aca="false">'5 ведомственная (2012)'!I758</f>
        <v>0</v>
      </c>
    </row>
    <row r="454" customFormat="false" ht="21.75" hidden="false" customHeight="false" outlineLevel="0" collapsed="false">
      <c r="A454" s="15" t="s">
        <v>401</v>
      </c>
      <c r="B454" s="15"/>
      <c r="C454" s="15"/>
      <c r="D454" s="30" t="s">
        <v>402</v>
      </c>
      <c r="E454" s="18" t="n">
        <f aca="false">E455+E458+E467</f>
        <v>4680.859</v>
      </c>
      <c r="F454" s="18" t="e">
        <f aca="false">F455+F458+F467</f>
        <v>#REF!</v>
      </c>
      <c r="G454" s="18" t="e">
        <f aca="false">G455+G458+G467</f>
        <v>#REF!</v>
      </c>
      <c r="H454" s="18" t="n">
        <f aca="false">H455+H458+H467</f>
        <v>4680.859</v>
      </c>
    </row>
    <row r="455" customFormat="false" ht="12.75" hidden="false" customHeight="false" outlineLevel="0" collapsed="false">
      <c r="A455" s="19" t="s">
        <v>401</v>
      </c>
      <c r="B455" s="19" t="s">
        <v>36</v>
      </c>
      <c r="C455" s="19" t="s">
        <v>28</v>
      </c>
      <c r="D455" s="20" t="s">
        <v>37</v>
      </c>
      <c r="E455" s="25" t="n">
        <f aca="false">E456</f>
        <v>857.042</v>
      </c>
      <c r="F455" s="25" t="e">
        <f aca="false">#REF!</f>
        <v>#REF!</v>
      </c>
      <c r="G455" s="25" t="e">
        <f aca="false">#REF!</f>
        <v>#REF!</v>
      </c>
      <c r="H455" s="25" t="n">
        <f aca="false">H456</f>
        <v>857.042</v>
      </c>
    </row>
    <row r="456" customFormat="false" ht="22.5" hidden="false" customHeight="false" outlineLevel="0" collapsed="false">
      <c r="A456" s="16" t="s">
        <v>401</v>
      </c>
      <c r="B456" s="16" t="s">
        <v>38</v>
      </c>
      <c r="C456" s="16" t="s">
        <v>30</v>
      </c>
      <c r="D456" s="20" t="s">
        <v>31</v>
      </c>
      <c r="E456" s="25" t="n">
        <f aca="false">E457</f>
        <v>857.042</v>
      </c>
      <c r="F456" s="25" t="e">
        <f aca="false">#REF!</f>
        <v>#REF!</v>
      </c>
      <c r="G456" s="25" t="e">
        <f aca="false">#REF!</f>
        <v>#REF!</v>
      </c>
      <c r="H456" s="25" t="n">
        <f aca="false">H457</f>
        <v>857.042</v>
      </c>
    </row>
    <row r="457" customFormat="false" ht="12.75" hidden="false" customHeight="false" outlineLevel="0" collapsed="false">
      <c r="A457" s="16" t="s">
        <v>401</v>
      </c>
      <c r="B457" s="16" t="s">
        <v>38</v>
      </c>
      <c r="C457" s="16" t="s">
        <v>32</v>
      </c>
      <c r="D457" s="22" t="s">
        <v>33</v>
      </c>
      <c r="E457" s="26" t="n">
        <f aca="false">'2013-2014 ведомст.'!F252</f>
        <v>857.042</v>
      </c>
      <c r="F457" s="26" t="n">
        <f aca="false">'2013-2014 ведомст.'!G252</f>
        <v>857.042</v>
      </c>
      <c r="G457" s="26" t="n">
        <f aca="false">'2013-2014 ведомст.'!H252</f>
        <v>857.042</v>
      </c>
      <c r="H457" s="26" t="n">
        <f aca="false">'2013-2014 ведомст.'!I252</f>
        <v>857.042</v>
      </c>
    </row>
    <row r="458" customFormat="false" ht="67.5" hidden="false" customHeight="false" outlineLevel="0" collapsed="false">
      <c r="A458" s="19" t="s">
        <v>401</v>
      </c>
      <c r="B458" s="19" t="s">
        <v>327</v>
      </c>
      <c r="C458" s="19" t="s">
        <v>28</v>
      </c>
      <c r="D458" s="20" t="s">
        <v>328</v>
      </c>
      <c r="E458" s="25" t="n">
        <f aca="false">E459</f>
        <v>3050.817</v>
      </c>
      <c r="F458" s="25" t="e">
        <f aca="false">#REF!+#REF!</f>
        <v>#REF!</v>
      </c>
      <c r="G458" s="25" t="e">
        <f aca="false">#REF!+#REF!</f>
        <v>#REF!</v>
      </c>
      <c r="H458" s="25" t="n">
        <f aca="false">H459</f>
        <v>3050.817</v>
      </c>
    </row>
    <row r="459" customFormat="false" ht="78.75" hidden="false" customHeight="false" outlineLevel="0" collapsed="false">
      <c r="A459" s="19" t="s">
        <v>401</v>
      </c>
      <c r="B459" s="36" t="s">
        <v>331</v>
      </c>
      <c r="C459" s="19" t="s">
        <v>28</v>
      </c>
      <c r="D459" s="20" t="s">
        <v>332</v>
      </c>
      <c r="E459" s="25" t="n">
        <f aca="false">E466+E465+E464+E463+E460</f>
        <v>3050.817</v>
      </c>
      <c r="F459" s="25" t="n">
        <f aca="false">F466</f>
        <v>0</v>
      </c>
      <c r="G459" s="25" t="n">
        <f aca="false">G466</f>
        <v>0</v>
      </c>
      <c r="H459" s="25" t="n">
        <f aca="false">H466+H465+H464+H463+H460</f>
        <v>3050.817</v>
      </c>
    </row>
    <row r="460" customFormat="false" ht="22.5" hidden="false" customHeight="false" outlineLevel="0" collapsed="false">
      <c r="A460" s="19" t="s">
        <v>401</v>
      </c>
      <c r="B460" s="36" t="s">
        <v>331</v>
      </c>
      <c r="C460" s="19" t="s">
        <v>266</v>
      </c>
      <c r="D460" s="20" t="s">
        <v>267</v>
      </c>
      <c r="E460" s="25" t="n">
        <f aca="false">E461+E462</f>
        <v>2628.035</v>
      </c>
      <c r="F460" s="25"/>
      <c r="G460" s="25"/>
      <c r="H460" s="25" t="n">
        <f aca="false">H461+H462</f>
        <v>2628.035</v>
      </c>
    </row>
    <row r="461" customFormat="false" ht="12.75" hidden="false" customHeight="false" outlineLevel="0" collapsed="false">
      <c r="A461" s="16" t="s">
        <v>401</v>
      </c>
      <c r="B461" s="35" t="s">
        <v>331</v>
      </c>
      <c r="C461" s="16" t="s">
        <v>268</v>
      </c>
      <c r="D461" s="22" t="s">
        <v>33</v>
      </c>
      <c r="E461" s="26" t="n">
        <f aca="false">'2013-2014 ведомст.'!F258</f>
        <v>2623.035</v>
      </c>
      <c r="F461" s="26" t="n">
        <f aca="false">'2013-2014 ведомст.'!G258</f>
        <v>0</v>
      </c>
      <c r="G461" s="26" t="n">
        <f aca="false">'2013-2014 ведомст.'!H258</f>
        <v>0</v>
      </c>
      <c r="H461" s="26" t="n">
        <f aca="false">'2013-2014 ведомст.'!I258</f>
        <v>2623.035</v>
      </c>
    </row>
    <row r="462" customFormat="false" ht="22.5" hidden="false" customHeight="false" outlineLevel="0" collapsed="false">
      <c r="A462" s="16" t="s">
        <v>401</v>
      </c>
      <c r="B462" s="35" t="s">
        <v>331</v>
      </c>
      <c r="C462" s="16" t="s">
        <v>269</v>
      </c>
      <c r="D462" s="22" t="s">
        <v>41</v>
      </c>
      <c r="E462" s="26" t="n">
        <f aca="false">'2013-2014 ведомст.'!F259</f>
        <v>5</v>
      </c>
      <c r="F462" s="26" t="n">
        <f aca="false">'2013-2014 ведомст.'!G259</f>
        <v>0</v>
      </c>
      <c r="G462" s="26" t="n">
        <f aca="false">'2013-2014 ведомст.'!H259</f>
        <v>0</v>
      </c>
      <c r="H462" s="26" t="n">
        <f aca="false">'2013-2014 ведомст.'!I259</f>
        <v>5</v>
      </c>
    </row>
    <row r="463" customFormat="false" ht="22.5" hidden="false" customHeight="false" outlineLevel="0" collapsed="false">
      <c r="A463" s="16" t="s">
        <v>401</v>
      </c>
      <c r="B463" s="35" t="s">
        <v>331</v>
      </c>
      <c r="C463" s="16" t="s">
        <v>42</v>
      </c>
      <c r="D463" s="22" t="s">
        <v>43</v>
      </c>
      <c r="E463" s="26" t="n">
        <f aca="false">'2013-2014 ведомст.'!F260</f>
        <v>125.5</v>
      </c>
      <c r="F463" s="26" t="n">
        <f aca="false">'2013-2014 ведомст.'!G260</f>
        <v>3010.847</v>
      </c>
      <c r="G463" s="26" t="n">
        <f aca="false">'2013-2014 ведомст.'!H260</f>
        <v>3010.847</v>
      </c>
      <c r="H463" s="26" t="n">
        <f aca="false">'2013-2014 ведомст.'!I260</f>
        <v>125.5</v>
      </c>
    </row>
    <row r="464" customFormat="false" ht="22.5" hidden="false" customHeight="false" outlineLevel="0" collapsed="false">
      <c r="A464" s="16" t="s">
        <v>401</v>
      </c>
      <c r="B464" s="35" t="s">
        <v>331</v>
      </c>
      <c r="C464" s="16" t="s">
        <v>44</v>
      </c>
      <c r="D464" s="22" t="s">
        <v>45</v>
      </c>
      <c r="E464" s="26" t="n">
        <f aca="false">'2013-2014 ведомст.'!F261</f>
        <v>236.782</v>
      </c>
      <c r="F464" s="26" t="n">
        <f aca="false">'2013-2014 ведомст.'!G261</f>
        <v>0</v>
      </c>
      <c r="G464" s="26" t="n">
        <f aca="false">'2013-2014 ведомст.'!H261</f>
        <v>0</v>
      </c>
      <c r="H464" s="26" t="n">
        <f aca="false">'2013-2014 ведомст.'!I261</f>
        <v>236.782</v>
      </c>
    </row>
    <row r="465" customFormat="false" ht="22.5" hidden="false" customHeight="false" outlineLevel="0" collapsed="false">
      <c r="A465" s="16" t="s">
        <v>401</v>
      </c>
      <c r="B465" s="35" t="s">
        <v>331</v>
      </c>
      <c r="C465" s="16" t="s">
        <v>46</v>
      </c>
      <c r="D465" s="22" t="s">
        <v>47</v>
      </c>
      <c r="E465" s="26" t="n">
        <f aca="false">'2013-2014 ведомст.'!F262</f>
        <v>45.5</v>
      </c>
      <c r="F465" s="26" t="n">
        <f aca="false">'2013-2014 ведомст.'!G262</f>
        <v>0</v>
      </c>
      <c r="G465" s="26" t="n">
        <f aca="false">'2013-2014 ведомст.'!H262</f>
        <v>0</v>
      </c>
      <c r="H465" s="26" t="n">
        <f aca="false">'2013-2014 ведомст.'!I262</f>
        <v>45.5</v>
      </c>
    </row>
    <row r="466" customFormat="false" ht="12.75" hidden="false" customHeight="false" outlineLevel="0" collapsed="false">
      <c r="A466" s="16" t="s">
        <v>401</v>
      </c>
      <c r="B466" s="35" t="s">
        <v>331</v>
      </c>
      <c r="C466" s="16" t="s">
        <v>48</v>
      </c>
      <c r="D466" s="22" t="s">
        <v>49</v>
      </c>
      <c r="E466" s="27" t="n">
        <f aca="false">'2013-2014 ведомст.'!F263</f>
        <v>15</v>
      </c>
      <c r="F466" s="27" t="n">
        <f aca="false">'2013-2014 ведомст.'!G263</f>
        <v>0</v>
      </c>
      <c r="G466" s="27" t="n">
        <f aca="false">'2013-2014 ведомст.'!H263</f>
        <v>0</v>
      </c>
      <c r="H466" s="27" t="n">
        <f aca="false">'2013-2014 ведомст.'!I263</f>
        <v>15</v>
      </c>
    </row>
    <row r="467" customFormat="false" ht="22.5" hidden="false" customHeight="false" outlineLevel="0" collapsed="false">
      <c r="A467" s="19" t="s">
        <v>401</v>
      </c>
      <c r="B467" s="19" t="s">
        <v>92</v>
      </c>
      <c r="C467" s="19" t="s">
        <v>28</v>
      </c>
      <c r="D467" s="20" t="s">
        <v>93</v>
      </c>
      <c r="E467" s="25" t="n">
        <f aca="false">E468+E470+E474+E472</f>
        <v>773</v>
      </c>
      <c r="F467" s="25" t="n">
        <f aca="false">F468+F470+F474+F472</f>
        <v>0</v>
      </c>
      <c r="G467" s="25" t="n">
        <f aca="false">G468+G470+G474+G472</f>
        <v>0</v>
      </c>
      <c r="H467" s="25" t="n">
        <f aca="false">H468+H470+H474+H472</f>
        <v>773</v>
      </c>
    </row>
    <row r="468" customFormat="false" ht="33.75" hidden="false" customHeight="false" outlineLevel="0" collapsed="false">
      <c r="A468" s="43" t="s">
        <v>401</v>
      </c>
      <c r="B468" s="43" t="s">
        <v>403</v>
      </c>
      <c r="C468" s="43" t="s">
        <v>28</v>
      </c>
      <c r="D468" s="29" t="s">
        <v>404</v>
      </c>
      <c r="E468" s="25" t="n">
        <f aca="false">E469</f>
        <v>323</v>
      </c>
      <c r="F468" s="25" t="n">
        <f aca="false">F469</f>
        <v>0</v>
      </c>
      <c r="G468" s="25" t="n">
        <f aca="false">G469</f>
        <v>0</v>
      </c>
      <c r="H468" s="25" t="n">
        <f aca="false">H469</f>
        <v>323</v>
      </c>
    </row>
    <row r="469" customFormat="false" ht="22.5" hidden="false" customHeight="false" outlineLevel="0" collapsed="false">
      <c r="A469" s="50" t="s">
        <v>401</v>
      </c>
      <c r="B469" s="50" t="s">
        <v>403</v>
      </c>
      <c r="C469" s="50" t="s">
        <v>44</v>
      </c>
      <c r="D469" s="22" t="s">
        <v>45</v>
      </c>
      <c r="E469" s="27" t="n">
        <f aca="false">'2013-2014 ведомст.'!F266</f>
        <v>323</v>
      </c>
      <c r="F469" s="27" t="n">
        <f aca="false">'2013-2014 ведомст.'!G266</f>
        <v>0</v>
      </c>
      <c r="G469" s="27" t="n">
        <f aca="false">'2013-2014 ведомст.'!H266</f>
        <v>0</v>
      </c>
      <c r="H469" s="27" t="n">
        <f aca="false">'2013-2014 ведомст.'!I266</f>
        <v>323</v>
      </c>
    </row>
    <row r="470" customFormat="false" ht="33.75" hidden="false" customHeight="false" outlineLevel="0" collapsed="false">
      <c r="A470" s="19" t="s">
        <v>401</v>
      </c>
      <c r="B470" s="19" t="s">
        <v>405</v>
      </c>
      <c r="C470" s="19" t="s">
        <v>28</v>
      </c>
      <c r="D470" s="29" t="s">
        <v>406</v>
      </c>
      <c r="E470" s="25" t="n">
        <f aca="false">E471</f>
        <v>150</v>
      </c>
      <c r="F470" s="25" t="n">
        <f aca="false">F471</f>
        <v>0</v>
      </c>
      <c r="G470" s="25" t="n">
        <f aca="false">G471</f>
        <v>0</v>
      </c>
      <c r="H470" s="25" t="n">
        <f aca="false">H471</f>
        <v>150</v>
      </c>
    </row>
    <row r="471" customFormat="false" ht="22.5" hidden="false" customHeight="false" outlineLevel="0" collapsed="false">
      <c r="A471" s="16" t="s">
        <v>401</v>
      </c>
      <c r="B471" s="16" t="s">
        <v>405</v>
      </c>
      <c r="C471" s="16" t="s">
        <v>294</v>
      </c>
      <c r="D471" s="22" t="s">
        <v>295</v>
      </c>
      <c r="E471" s="27" t="n">
        <f aca="false">'2013-2014 ведомст.'!F268</f>
        <v>150</v>
      </c>
      <c r="F471" s="27" t="n">
        <f aca="false">'2013-2014 ведомст.'!G268</f>
        <v>0</v>
      </c>
      <c r="G471" s="27" t="n">
        <f aca="false">'2013-2014 ведомст.'!H268</f>
        <v>0</v>
      </c>
      <c r="H471" s="27" t="n">
        <f aca="false">'2013-2014 ведомст.'!I268</f>
        <v>150</v>
      </c>
    </row>
    <row r="472" customFormat="false" ht="33.75" hidden="false" customHeight="false" outlineLevel="0" collapsed="false">
      <c r="A472" s="19" t="s">
        <v>401</v>
      </c>
      <c r="B472" s="19" t="s">
        <v>407</v>
      </c>
      <c r="C472" s="19" t="s">
        <v>28</v>
      </c>
      <c r="D472" s="29" t="s">
        <v>408</v>
      </c>
      <c r="E472" s="25" t="n">
        <f aca="false">E473</f>
        <v>100</v>
      </c>
      <c r="F472" s="25" t="n">
        <f aca="false">F473</f>
        <v>0</v>
      </c>
      <c r="G472" s="25" t="n">
        <f aca="false">G473</f>
        <v>0</v>
      </c>
      <c r="H472" s="25" t="n">
        <f aca="false">H473</f>
        <v>100</v>
      </c>
    </row>
    <row r="473" customFormat="false" ht="22.5" hidden="false" customHeight="false" outlineLevel="0" collapsed="false">
      <c r="A473" s="16" t="s">
        <v>401</v>
      </c>
      <c r="B473" s="16" t="s">
        <v>407</v>
      </c>
      <c r="C473" s="16" t="s">
        <v>44</v>
      </c>
      <c r="D473" s="22" t="s">
        <v>45</v>
      </c>
      <c r="E473" s="27" t="n">
        <f aca="false">'2013-2014 ведомст.'!F270</f>
        <v>100</v>
      </c>
      <c r="F473" s="27" t="n">
        <f aca="false">'2013-2014 ведомст.'!G270</f>
        <v>0</v>
      </c>
      <c r="G473" s="27" t="n">
        <f aca="false">'2013-2014 ведомст.'!H270</f>
        <v>0</v>
      </c>
      <c r="H473" s="27" t="n">
        <f aca="false">'2013-2014 ведомст.'!I270</f>
        <v>100</v>
      </c>
    </row>
    <row r="474" customFormat="false" ht="33.75" hidden="false" customHeight="false" outlineLevel="0" collapsed="false">
      <c r="A474" s="19" t="s">
        <v>401</v>
      </c>
      <c r="B474" s="19" t="s">
        <v>409</v>
      </c>
      <c r="C474" s="19" t="s">
        <v>28</v>
      </c>
      <c r="D474" s="29" t="s">
        <v>410</v>
      </c>
      <c r="E474" s="25" t="n">
        <f aca="false">E475</f>
        <v>200</v>
      </c>
      <c r="F474" s="25" t="n">
        <f aca="false">F475</f>
        <v>0</v>
      </c>
      <c r="G474" s="25" t="n">
        <f aca="false">G475</f>
        <v>0</v>
      </c>
      <c r="H474" s="25" t="n">
        <f aca="false">H475</f>
        <v>200</v>
      </c>
    </row>
    <row r="475" customFormat="false" ht="22.5" hidden="false" customHeight="false" outlineLevel="0" collapsed="false">
      <c r="A475" s="16" t="s">
        <v>401</v>
      </c>
      <c r="B475" s="16" t="s">
        <v>409</v>
      </c>
      <c r="C475" s="16" t="s">
        <v>294</v>
      </c>
      <c r="D475" s="22" t="s">
        <v>295</v>
      </c>
      <c r="E475" s="27" t="n">
        <f aca="false">'2013-2014 ведомст.'!F272</f>
        <v>200</v>
      </c>
      <c r="F475" s="27" t="n">
        <f aca="false">'2013-2014 ведомст.'!G272</f>
        <v>0</v>
      </c>
      <c r="G475" s="27" t="n">
        <f aca="false">'2013-2014 ведомст.'!H272</f>
        <v>0</v>
      </c>
      <c r="H475" s="27" t="n">
        <f aca="false">'2013-2014 ведомст.'!I272</f>
        <v>200</v>
      </c>
    </row>
    <row r="476" customFormat="false" ht="12.75" hidden="false" customHeight="false" outlineLevel="0" collapsed="false">
      <c r="A476" s="38" t="s">
        <v>411</v>
      </c>
      <c r="B476" s="38"/>
      <c r="C476" s="38"/>
      <c r="D476" s="40" t="s">
        <v>412</v>
      </c>
      <c r="E476" s="42" t="n">
        <f aca="false">E477+E484+E496+E501</f>
        <v>65670.7</v>
      </c>
      <c r="F476" s="42" t="e">
        <f aca="false">F477+F484+F496+F501</f>
        <v>#REF!</v>
      </c>
      <c r="G476" s="42" t="e">
        <f aca="false">G477+G484+G496+G501</f>
        <v>#REF!</v>
      </c>
      <c r="H476" s="42" t="n">
        <f aca="false">H477+H484+H496+H501</f>
        <v>45677.8</v>
      </c>
    </row>
    <row r="477" customFormat="false" ht="12.75" hidden="false" customHeight="false" outlineLevel="0" collapsed="false">
      <c r="A477" s="15" t="s">
        <v>413</v>
      </c>
      <c r="B477" s="15"/>
      <c r="C477" s="15"/>
      <c r="D477" s="17" t="s">
        <v>414</v>
      </c>
      <c r="E477" s="18" t="n">
        <f aca="false">E482</f>
        <v>62010.7</v>
      </c>
      <c r="F477" s="18" t="e">
        <f aca="false">F478+F482</f>
        <v>#REF!</v>
      </c>
      <c r="G477" s="18" t="e">
        <f aca="false">G478+G482</f>
        <v>#REF!</v>
      </c>
      <c r="H477" s="18" t="n">
        <f aca="false">H482</f>
        <v>42027.8</v>
      </c>
    </row>
    <row r="478" customFormat="false" ht="22.5" hidden="true" customHeight="false" outlineLevel="0" collapsed="false">
      <c r="A478" s="19" t="s">
        <v>413</v>
      </c>
      <c r="B478" s="19" t="s">
        <v>415</v>
      </c>
      <c r="C478" s="19" t="s">
        <v>28</v>
      </c>
      <c r="D478" s="29" t="s">
        <v>416</v>
      </c>
      <c r="E478" s="31" t="e">
        <f aca="false">E479</f>
        <v>#REF!</v>
      </c>
      <c r="F478" s="31" t="e">
        <f aca="false">F479</f>
        <v>#REF!</v>
      </c>
      <c r="G478" s="31" t="e">
        <f aca="false">G479</f>
        <v>#REF!</v>
      </c>
      <c r="H478" s="31" t="e">
        <f aca="false">H479</f>
        <v>#REF!</v>
      </c>
    </row>
    <row r="479" customFormat="false" ht="22.5" hidden="true" customHeight="false" outlineLevel="0" collapsed="false">
      <c r="A479" s="19" t="s">
        <v>413</v>
      </c>
      <c r="B479" s="19" t="s">
        <v>417</v>
      </c>
      <c r="C479" s="19" t="s">
        <v>28</v>
      </c>
      <c r="D479" s="20" t="s">
        <v>330</v>
      </c>
      <c r="E479" s="25" t="e">
        <f aca="false">E480</f>
        <v>#REF!</v>
      </c>
      <c r="F479" s="25" t="e">
        <f aca="false">F480</f>
        <v>#REF!</v>
      </c>
      <c r="G479" s="25" t="e">
        <f aca="false">G480</f>
        <v>#REF!</v>
      </c>
      <c r="H479" s="25" t="e">
        <f aca="false">H480</f>
        <v>#REF!</v>
      </c>
    </row>
    <row r="480" customFormat="false" ht="33.75" hidden="true" customHeight="false" outlineLevel="0" collapsed="false">
      <c r="A480" s="19" t="s">
        <v>413</v>
      </c>
      <c r="B480" s="19" t="s">
        <v>418</v>
      </c>
      <c r="C480" s="19" t="s">
        <v>28</v>
      </c>
      <c r="D480" s="20" t="s">
        <v>419</v>
      </c>
      <c r="E480" s="31" t="e">
        <f aca="false">E481</f>
        <v>#REF!</v>
      </c>
      <c r="F480" s="31" t="e">
        <f aca="false">F481</f>
        <v>#REF!</v>
      </c>
      <c r="G480" s="31" t="e">
        <f aca="false">G481</f>
        <v>#REF!</v>
      </c>
      <c r="H480" s="31" t="e">
        <f aca="false">H481</f>
        <v>#REF!</v>
      </c>
    </row>
    <row r="481" customFormat="false" ht="22.5" hidden="true" customHeight="false" outlineLevel="0" collapsed="false">
      <c r="A481" s="16" t="s">
        <v>413</v>
      </c>
      <c r="B481" s="16" t="s">
        <v>418</v>
      </c>
      <c r="C481" s="16" t="s">
        <v>272</v>
      </c>
      <c r="D481" s="22" t="s">
        <v>273</v>
      </c>
      <c r="E481" s="27" t="e">
        <f aca="false">#REF!</f>
        <v>#REF!</v>
      </c>
      <c r="F481" s="27" t="e">
        <f aca="false">#REF!</f>
        <v>#REF!</v>
      </c>
      <c r="G481" s="27" t="e">
        <f aca="false">#REF!</f>
        <v>#REF!</v>
      </c>
      <c r="H481" s="27" t="e">
        <f aca="false">#REF!</f>
        <v>#REF!</v>
      </c>
    </row>
    <row r="482" customFormat="false" ht="78.75" hidden="false" customHeight="false" outlineLevel="0" collapsed="false">
      <c r="A482" s="19" t="s">
        <v>413</v>
      </c>
      <c r="B482" s="19" t="s">
        <v>420</v>
      </c>
      <c r="C482" s="19" t="s">
        <v>28</v>
      </c>
      <c r="D482" s="20" t="s">
        <v>421</v>
      </c>
      <c r="E482" s="25" t="n">
        <f aca="false">E483</f>
        <v>62010.7</v>
      </c>
      <c r="F482" s="25" t="n">
        <f aca="false">F483</f>
        <v>0</v>
      </c>
      <c r="G482" s="25" t="n">
        <f aca="false">G483</f>
        <v>0</v>
      </c>
      <c r="H482" s="25" t="n">
        <f aca="false">H483</f>
        <v>42027.8</v>
      </c>
    </row>
    <row r="483" customFormat="false" ht="45" hidden="false" customHeight="false" outlineLevel="0" collapsed="false">
      <c r="A483" s="16" t="s">
        <v>413</v>
      </c>
      <c r="B483" s="16" t="s">
        <v>420</v>
      </c>
      <c r="C483" s="16" t="s">
        <v>292</v>
      </c>
      <c r="D483" s="22" t="s">
        <v>293</v>
      </c>
      <c r="E483" s="27" t="n">
        <f aca="false">'2013-2014 ведомст.'!F143</f>
        <v>62010.7</v>
      </c>
      <c r="F483" s="27" t="n">
        <f aca="false">'2013-2014 ведомст.'!G143</f>
        <v>0</v>
      </c>
      <c r="G483" s="27" t="n">
        <f aca="false">'2013-2014 ведомст.'!H143</f>
        <v>0</v>
      </c>
      <c r="H483" s="27" t="n">
        <f aca="false">'2013-2014 ведомст.'!I143</f>
        <v>42027.8</v>
      </c>
    </row>
    <row r="484" customFormat="false" ht="12" hidden="true" customHeight="true" outlineLevel="0" collapsed="false">
      <c r="A484" s="15" t="s">
        <v>422</v>
      </c>
      <c r="B484" s="15"/>
      <c r="C484" s="15"/>
      <c r="D484" s="17" t="s">
        <v>423</v>
      </c>
      <c r="E484" s="18" t="n">
        <f aca="false">E493</f>
        <v>0</v>
      </c>
      <c r="F484" s="18" t="e">
        <f aca="false">F485+F489+F493</f>
        <v>#REF!</v>
      </c>
      <c r="G484" s="18" t="e">
        <f aca="false">G485+G489+G493</f>
        <v>#REF!</v>
      </c>
      <c r="H484" s="18" t="n">
        <f aca="false">H493</f>
        <v>0</v>
      </c>
    </row>
    <row r="485" customFormat="false" ht="22.5" hidden="true" customHeight="false" outlineLevel="0" collapsed="false">
      <c r="A485" s="19" t="s">
        <v>422</v>
      </c>
      <c r="B485" s="19" t="s">
        <v>424</v>
      </c>
      <c r="C485" s="19" t="s">
        <v>28</v>
      </c>
      <c r="D485" s="29" t="s">
        <v>425</v>
      </c>
      <c r="E485" s="25" t="e">
        <f aca="false">E486</f>
        <v>#REF!</v>
      </c>
      <c r="F485" s="25" t="e">
        <f aca="false">F486</f>
        <v>#REF!</v>
      </c>
      <c r="G485" s="25" t="e">
        <f aca="false">G486</f>
        <v>#REF!</v>
      </c>
      <c r="H485" s="25" t="e">
        <f aca="false">H486</f>
        <v>#REF!</v>
      </c>
    </row>
    <row r="486" customFormat="false" ht="22.5" hidden="true" customHeight="false" outlineLevel="0" collapsed="false">
      <c r="A486" s="19" t="s">
        <v>422</v>
      </c>
      <c r="B486" s="19" t="s">
        <v>426</v>
      </c>
      <c r="C486" s="19" t="s">
        <v>28</v>
      </c>
      <c r="D486" s="20" t="s">
        <v>330</v>
      </c>
      <c r="E486" s="25" t="e">
        <f aca="false">E487</f>
        <v>#REF!</v>
      </c>
      <c r="F486" s="25" t="e">
        <f aca="false">F487</f>
        <v>#REF!</v>
      </c>
      <c r="G486" s="25" t="e">
        <f aca="false">G487</f>
        <v>#REF!</v>
      </c>
      <c r="H486" s="25" t="e">
        <f aca="false">H487</f>
        <v>#REF!</v>
      </c>
    </row>
    <row r="487" customFormat="false" ht="33.75" hidden="true" customHeight="false" outlineLevel="0" collapsed="false">
      <c r="A487" s="19" t="s">
        <v>422</v>
      </c>
      <c r="B487" s="19" t="s">
        <v>427</v>
      </c>
      <c r="C487" s="19" t="s">
        <v>28</v>
      </c>
      <c r="D487" s="20" t="s">
        <v>428</v>
      </c>
      <c r="E487" s="25" t="e">
        <f aca="false">E488</f>
        <v>#REF!</v>
      </c>
      <c r="F487" s="25" t="e">
        <f aca="false">F488</f>
        <v>#REF!</v>
      </c>
      <c r="G487" s="25" t="e">
        <f aca="false">G488</f>
        <v>#REF!</v>
      </c>
      <c r="H487" s="25" t="e">
        <f aca="false">H488</f>
        <v>#REF!</v>
      </c>
    </row>
    <row r="488" customFormat="false" ht="22.5" hidden="true" customHeight="false" outlineLevel="0" collapsed="false">
      <c r="A488" s="16" t="s">
        <v>422</v>
      </c>
      <c r="B488" s="16" t="s">
        <v>427</v>
      </c>
      <c r="C488" s="16" t="s">
        <v>272</v>
      </c>
      <c r="D488" s="22" t="s">
        <v>273</v>
      </c>
      <c r="E488" s="27" t="e">
        <f aca="false">#REF!</f>
        <v>#REF!</v>
      </c>
      <c r="F488" s="27" t="e">
        <f aca="false">#REF!</f>
        <v>#REF!</v>
      </c>
      <c r="G488" s="27" t="e">
        <f aca="false">#REF!</f>
        <v>#REF!</v>
      </c>
      <c r="H488" s="27" t="e">
        <f aca="false">#REF!</f>
        <v>#REF!</v>
      </c>
    </row>
    <row r="489" customFormat="false" ht="12.75" hidden="true" customHeight="false" outlineLevel="0" collapsed="false">
      <c r="A489" s="19" t="s">
        <v>422</v>
      </c>
      <c r="B489" s="19" t="s">
        <v>429</v>
      </c>
      <c r="C489" s="19" t="s">
        <v>28</v>
      </c>
      <c r="D489" s="20" t="s">
        <v>430</v>
      </c>
      <c r="E489" s="25" t="n">
        <f aca="false">E490</f>
        <v>0</v>
      </c>
      <c r="F489" s="25" t="n">
        <f aca="false">F490</f>
        <v>0</v>
      </c>
      <c r="G489" s="25" t="n">
        <f aca="false">G490</f>
        <v>0</v>
      </c>
      <c r="H489" s="25" t="n">
        <f aca="false">H490</f>
        <v>0</v>
      </c>
    </row>
    <row r="490" customFormat="false" ht="22.5" hidden="true" customHeight="false" outlineLevel="0" collapsed="false">
      <c r="A490" s="19" t="s">
        <v>422</v>
      </c>
      <c r="B490" s="19" t="s">
        <v>431</v>
      </c>
      <c r="C490" s="19" t="s">
        <v>28</v>
      </c>
      <c r="D490" s="20" t="s">
        <v>330</v>
      </c>
      <c r="E490" s="31" t="n">
        <f aca="false">E491</f>
        <v>0</v>
      </c>
      <c r="F490" s="31" t="n">
        <f aca="false">F491</f>
        <v>0</v>
      </c>
      <c r="G490" s="31" t="n">
        <f aca="false">G491</f>
        <v>0</v>
      </c>
      <c r="H490" s="31" t="n">
        <f aca="false">H491</f>
        <v>0</v>
      </c>
    </row>
    <row r="491" customFormat="false" ht="22.5" hidden="true" customHeight="false" outlineLevel="0" collapsed="false">
      <c r="A491" s="19" t="s">
        <v>422</v>
      </c>
      <c r="B491" s="19" t="s">
        <v>432</v>
      </c>
      <c r="C491" s="19" t="s">
        <v>28</v>
      </c>
      <c r="D491" s="20" t="s">
        <v>433</v>
      </c>
      <c r="E491" s="32" t="n">
        <v>0</v>
      </c>
      <c r="F491" s="32" t="n">
        <v>0</v>
      </c>
      <c r="G491" s="32" t="n">
        <v>0</v>
      </c>
      <c r="H491" s="32" t="n">
        <v>0</v>
      </c>
    </row>
    <row r="492" customFormat="false" ht="22.5" hidden="true" customHeight="false" outlineLevel="0" collapsed="false">
      <c r="A492" s="16" t="s">
        <v>422</v>
      </c>
      <c r="B492" s="16" t="s">
        <v>432</v>
      </c>
      <c r="C492" s="16" t="s">
        <v>272</v>
      </c>
      <c r="D492" s="22" t="s">
        <v>273</v>
      </c>
      <c r="E492" s="27" t="e">
        <f aca="false">#REF!</f>
        <v>#REF!</v>
      </c>
      <c r="F492" s="27" t="e">
        <f aca="false">#REF!</f>
        <v>#REF!</v>
      </c>
      <c r="G492" s="27" t="e">
        <f aca="false">#REF!</f>
        <v>#REF!</v>
      </c>
      <c r="H492" s="27" t="e">
        <f aca="false">#REF!</f>
        <v>#REF!</v>
      </c>
    </row>
    <row r="493" customFormat="false" ht="22.5" hidden="true" customHeight="false" outlineLevel="0" collapsed="false">
      <c r="A493" s="19" t="s">
        <v>422</v>
      </c>
      <c r="B493" s="19" t="s">
        <v>434</v>
      </c>
      <c r="C493" s="19" t="s">
        <v>28</v>
      </c>
      <c r="D493" s="20" t="s">
        <v>435</v>
      </c>
      <c r="E493" s="25" t="n">
        <f aca="false">E494</f>
        <v>0</v>
      </c>
      <c r="F493" s="25" t="e">
        <f aca="false">F494</f>
        <v>#REF!</v>
      </c>
      <c r="G493" s="25" t="e">
        <f aca="false">G494</f>
        <v>#REF!</v>
      </c>
      <c r="H493" s="25" t="n">
        <f aca="false">H494</f>
        <v>0</v>
      </c>
    </row>
    <row r="494" customFormat="false" ht="45" hidden="true" customHeight="false" outlineLevel="0" collapsed="false">
      <c r="A494" s="19" t="s">
        <v>422</v>
      </c>
      <c r="B494" s="19" t="s">
        <v>436</v>
      </c>
      <c r="C494" s="19" t="s">
        <v>28</v>
      </c>
      <c r="D494" s="20" t="s">
        <v>437</v>
      </c>
      <c r="E494" s="31" t="n">
        <f aca="false">E495</f>
        <v>0</v>
      </c>
      <c r="F494" s="31" t="e">
        <f aca="false">F495</f>
        <v>#REF!</v>
      </c>
      <c r="G494" s="31" t="e">
        <f aca="false">G495</f>
        <v>#REF!</v>
      </c>
      <c r="H494" s="31" t="n">
        <f aca="false">H495</f>
        <v>0</v>
      </c>
    </row>
    <row r="495" customFormat="false" ht="22.5" hidden="true" customHeight="false" outlineLevel="0" collapsed="false">
      <c r="A495" s="16" t="s">
        <v>422</v>
      </c>
      <c r="B495" s="16" t="s">
        <v>436</v>
      </c>
      <c r="C495" s="16" t="s">
        <v>294</v>
      </c>
      <c r="D495" s="22" t="s">
        <v>295</v>
      </c>
      <c r="E495" s="27"/>
      <c r="F495" s="27" t="e">
        <f aca="false">#REF!</f>
        <v>#REF!</v>
      </c>
      <c r="G495" s="27" t="e">
        <f aca="false">#REF!</f>
        <v>#REF!</v>
      </c>
      <c r="H495" s="27"/>
    </row>
    <row r="496" customFormat="false" ht="12.75" hidden="true" customHeight="false" outlineLevel="0" collapsed="false">
      <c r="A496" s="15" t="s">
        <v>438</v>
      </c>
      <c r="B496" s="15"/>
      <c r="C496" s="15"/>
      <c r="D496" s="30" t="s">
        <v>439</v>
      </c>
      <c r="E496" s="18" t="n">
        <f aca="false">E497</f>
        <v>0</v>
      </c>
      <c r="F496" s="18" t="n">
        <f aca="false">F497</f>
        <v>0</v>
      </c>
      <c r="G496" s="18" t="n">
        <f aca="false">G497</f>
        <v>0</v>
      </c>
      <c r="H496" s="18" t="n">
        <f aca="false">H497</f>
        <v>0</v>
      </c>
    </row>
    <row r="497" customFormat="false" ht="22.5" hidden="true" customHeight="false" outlineLevel="0" collapsed="false">
      <c r="A497" s="19" t="s">
        <v>438</v>
      </c>
      <c r="B497" s="19" t="s">
        <v>415</v>
      </c>
      <c r="C497" s="19" t="s">
        <v>28</v>
      </c>
      <c r="D497" s="29" t="s">
        <v>416</v>
      </c>
      <c r="E497" s="25" t="n">
        <f aca="false">E498</f>
        <v>0</v>
      </c>
      <c r="F497" s="25" t="n">
        <f aca="false">F498</f>
        <v>0</v>
      </c>
      <c r="G497" s="25" t="n">
        <f aca="false">G498</f>
        <v>0</v>
      </c>
      <c r="H497" s="25" t="n">
        <f aca="false">H498</f>
        <v>0</v>
      </c>
    </row>
    <row r="498" customFormat="false" ht="22.5" hidden="true" customHeight="false" outlineLevel="0" collapsed="false">
      <c r="A498" s="19" t="s">
        <v>438</v>
      </c>
      <c r="B498" s="19" t="s">
        <v>417</v>
      </c>
      <c r="C498" s="19" t="s">
        <v>28</v>
      </c>
      <c r="D498" s="20" t="s">
        <v>330</v>
      </c>
      <c r="E498" s="25" t="n">
        <f aca="false">E499</f>
        <v>0</v>
      </c>
      <c r="F498" s="25" t="n">
        <f aca="false">F499</f>
        <v>0</v>
      </c>
      <c r="G498" s="25" t="n">
        <f aca="false">G499</f>
        <v>0</v>
      </c>
      <c r="H498" s="25" t="n">
        <f aca="false">H499</f>
        <v>0</v>
      </c>
    </row>
    <row r="499" customFormat="false" ht="33.75" hidden="true" customHeight="false" outlineLevel="0" collapsed="false">
      <c r="A499" s="19" t="s">
        <v>438</v>
      </c>
      <c r="B499" s="19" t="s">
        <v>418</v>
      </c>
      <c r="C499" s="19" t="s">
        <v>28</v>
      </c>
      <c r="D499" s="20" t="s">
        <v>419</v>
      </c>
      <c r="E499" s="31" t="n">
        <f aca="false">E500</f>
        <v>0</v>
      </c>
      <c r="F499" s="31" t="n">
        <f aca="false">F500</f>
        <v>0</v>
      </c>
      <c r="G499" s="31" t="n">
        <f aca="false">G500</f>
        <v>0</v>
      </c>
      <c r="H499" s="31" t="n">
        <f aca="false">H500</f>
        <v>0</v>
      </c>
    </row>
    <row r="500" customFormat="false" ht="22.5" hidden="true" customHeight="false" outlineLevel="0" collapsed="false">
      <c r="A500" s="16" t="s">
        <v>438</v>
      </c>
      <c r="B500" s="16" t="s">
        <v>418</v>
      </c>
      <c r="C500" s="16" t="s">
        <v>272</v>
      </c>
      <c r="D500" s="22" t="s">
        <v>273</v>
      </c>
      <c r="E500" s="32"/>
      <c r="F500" s="32"/>
      <c r="G500" s="32"/>
      <c r="H500" s="32"/>
    </row>
    <row r="501" customFormat="false" ht="21.75" hidden="false" customHeight="false" outlineLevel="0" collapsed="false">
      <c r="A501" s="15" t="s">
        <v>440</v>
      </c>
      <c r="B501" s="15"/>
      <c r="C501" s="15"/>
      <c r="D501" s="17" t="s">
        <v>441</v>
      </c>
      <c r="E501" s="18" t="n">
        <f aca="false">E506</f>
        <v>3660</v>
      </c>
      <c r="F501" s="18" t="e">
        <f aca="false">F502+F506</f>
        <v>#REF!</v>
      </c>
      <c r="G501" s="18" t="e">
        <f aca="false">G502+G506</f>
        <v>#REF!</v>
      </c>
      <c r="H501" s="18" t="n">
        <f aca="false">H506</f>
        <v>3650</v>
      </c>
    </row>
    <row r="502" customFormat="false" ht="67.5" hidden="true" customHeight="false" outlineLevel="0" collapsed="false">
      <c r="A502" s="19" t="s">
        <v>440</v>
      </c>
      <c r="B502" s="19" t="s">
        <v>327</v>
      </c>
      <c r="C502" s="19" t="s">
        <v>28</v>
      </c>
      <c r="D502" s="20" t="s">
        <v>328</v>
      </c>
      <c r="E502" s="25" t="e">
        <f aca="false">E503</f>
        <v>#REF!</v>
      </c>
      <c r="F502" s="25" t="e">
        <f aca="false">F503</f>
        <v>#REF!</v>
      </c>
      <c r="G502" s="25" t="e">
        <f aca="false">G503</f>
        <v>#REF!</v>
      </c>
      <c r="H502" s="25" t="e">
        <f aca="false">H503</f>
        <v>#REF!</v>
      </c>
    </row>
    <row r="503" customFormat="false" ht="22.5" hidden="true" customHeight="false" outlineLevel="0" collapsed="false">
      <c r="A503" s="19" t="s">
        <v>440</v>
      </c>
      <c r="B503" s="19" t="s">
        <v>329</v>
      </c>
      <c r="C503" s="19" t="s">
        <v>28</v>
      </c>
      <c r="D503" s="20" t="s">
        <v>330</v>
      </c>
      <c r="E503" s="25" t="e">
        <f aca="false">E504</f>
        <v>#REF!</v>
      </c>
      <c r="F503" s="25" t="e">
        <f aca="false">F504</f>
        <v>#REF!</v>
      </c>
      <c r="G503" s="25" t="e">
        <f aca="false">G504</f>
        <v>#REF!</v>
      </c>
      <c r="H503" s="25" t="e">
        <f aca="false">H504</f>
        <v>#REF!</v>
      </c>
    </row>
    <row r="504" customFormat="false" ht="78.75" hidden="true" customHeight="false" outlineLevel="0" collapsed="false">
      <c r="A504" s="19" t="s">
        <v>440</v>
      </c>
      <c r="B504" s="19" t="s">
        <v>331</v>
      </c>
      <c r="C504" s="19" t="s">
        <v>28</v>
      </c>
      <c r="D504" s="20" t="s">
        <v>332</v>
      </c>
      <c r="E504" s="25" t="e">
        <f aca="false">E505</f>
        <v>#REF!</v>
      </c>
      <c r="F504" s="25" t="e">
        <f aca="false">F505</f>
        <v>#REF!</v>
      </c>
      <c r="G504" s="25" t="e">
        <f aca="false">G505</f>
        <v>#REF!</v>
      </c>
      <c r="H504" s="25" t="e">
        <f aca="false">H505</f>
        <v>#REF!</v>
      </c>
    </row>
    <row r="505" customFormat="false" ht="22.5" hidden="true" customHeight="false" outlineLevel="0" collapsed="false">
      <c r="A505" s="16" t="s">
        <v>440</v>
      </c>
      <c r="B505" s="16" t="s">
        <v>331</v>
      </c>
      <c r="C505" s="16" t="s">
        <v>272</v>
      </c>
      <c r="D505" s="22" t="s">
        <v>273</v>
      </c>
      <c r="E505" s="27" t="e">
        <f aca="false">#REF!</f>
        <v>#REF!</v>
      </c>
      <c r="F505" s="27" t="e">
        <f aca="false">#REF!</f>
        <v>#REF!</v>
      </c>
      <c r="G505" s="27" t="e">
        <f aca="false">#REF!</f>
        <v>#REF!</v>
      </c>
      <c r="H505" s="27" t="e">
        <f aca="false">#REF!</f>
        <v>#REF!</v>
      </c>
    </row>
    <row r="506" customFormat="false" ht="13.5" hidden="false" customHeight="true" outlineLevel="0" collapsed="false">
      <c r="A506" s="19" t="s">
        <v>442</v>
      </c>
      <c r="B506" s="19" t="s">
        <v>92</v>
      </c>
      <c r="C506" s="19" t="s">
        <v>28</v>
      </c>
      <c r="D506" s="20" t="s">
        <v>93</v>
      </c>
      <c r="E506" s="25" t="n">
        <f aca="false">E507+E509+E511+E514</f>
        <v>3660</v>
      </c>
      <c r="F506" s="25" t="n">
        <f aca="false">F507+F509+F511+F514</f>
        <v>0</v>
      </c>
      <c r="G506" s="25" t="n">
        <f aca="false">G507+G509+G511+G514</f>
        <v>0</v>
      </c>
      <c r="H506" s="25" t="n">
        <f aca="false">H507+H509+H511+H514</f>
        <v>3650</v>
      </c>
    </row>
    <row r="507" customFormat="false" ht="33.75" hidden="false" customHeight="false" outlineLevel="0" collapsed="false">
      <c r="A507" s="43" t="s">
        <v>440</v>
      </c>
      <c r="B507" s="43" t="s">
        <v>443</v>
      </c>
      <c r="C507" s="43" t="s">
        <v>28</v>
      </c>
      <c r="D507" s="20" t="s">
        <v>444</v>
      </c>
      <c r="E507" s="25" t="n">
        <f aca="false">E508</f>
        <v>150</v>
      </c>
      <c r="F507" s="25" t="n">
        <f aca="false">F508</f>
        <v>0</v>
      </c>
      <c r="G507" s="25" t="n">
        <f aca="false">G508</f>
        <v>0</v>
      </c>
      <c r="H507" s="25" t="n">
        <f aca="false">H508</f>
        <v>150</v>
      </c>
    </row>
    <row r="508" customFormat="false" ht="45" hidden="false" customHeight="false" outlineLevel="0" collapsed="false">
      <c r="A508" s="50" t="s">
        <v>440</v>
      </c>
      <c r="B508" s="50" t="s">
        <v>443</v>
      </c>
      <c r="C508" s="50" t="s">
        <v>292</v>
      </c>
      <c r="D508" s="22" t="s">
        <v>293</v>
      </c>
      <c r="E508" s="27" t="n">
        <f aca="false">'2013-2014 ведомст.'!F151</f>
        <v>150</v>
      </c>
      <c r="F508" s="27" t="n">
        <f aca="false">'2013-2014 ведомст.'!G151</f>
        <v>0</v>
      </c>
      <c r="G508" s="27" t="n">
        <f aca="false">'2013-2014 ведомст.'!H151</f>
        <v>0</v>
      </c>
      <c r="H508" s="27" t="n">
        <f aca="false">'2013-2014 ведомст.'!I151</f>
        <v>150</v>
      </c>
    </row>
    <row r="509" customFormat="false" ht="33.75" hidden="false" customHeight="false" outlineLevel="0" collapsed="false">
      <c r="A509" s="43" t="s">
        <v>440</v>
      </c>
      <c r="B509" s="43" t="s">
        <v>445</v>
      </c>
      <c r="C509" s="43" t="s">
        <v>28</v>
      </c>
      <c r="D509" s="20" t="s">
        <v>446</v>
      </c>
      <c r="E509" s="25" t="n">
        <f aca="false">E510</f>
        <v>10</v>
      </c>
      <c r="F509" s="25" t="n">
        <f aca="false">F510</f>
        <v>0</v>
      </c>
      <c r="G509" s="25" t="n">
        <f aca="false">G510</f>
        <v>0</v>
      </c>
      <c r="H509" s="25" t="n">
        <f aca="false">H510</f>
        <v>0</v>
      </c>
    </row>
    <row r="510" customFormat="false" ht="45" hidden="false" customHeight="false" outlineLevel="0" collapsed="false">
      <c r="A510" s="50" t="s">
        <v>440</v>
      </c>
      <c r="B510" s="50" t="s">
        <v>445</v>
      </c>
      <c r="C510" s="50" t="s">
        <v>292</v>
      </c>
      <c r="D510" s="22" t="s">
        <v>293</v>
      </c>
      <c r="E510" s="27" t="n">
        <f aca="false">'2013-2014 ведомст.'!F153</f>
        <v>10</v>
      </c>
      <c r="F510" s="27" t="n">
        <f aca="false">'2013-2014 ведомст.'!G153</f>
        <v>0</v>
      </c>
      <c r="G510" s="27" t="n">
        <f aca="false">'2013-2014 ведомст.'!H153</f>
        <v>0</v>
      </c>
      <c r="H510" s="27" t="n">
        <f aca="false">'2013-2014 ведомст.'!I153</f>
        <v>0</v>
      </c>
    </row>
    <row r="511" customFormat="false" ht="33.75" hidden="false" customHeight="false" outlineLevel="0" collapsed="false">
      <c r="A511" s="43" t="s">
        <v>440</v>
      </c>
      <c r="B511" s="43" t="s">
        <v>447</v>
      </c>
      <c r="C511" s="43" t="s">
        <v>28</v>
      </c>
      <c r="D511" s="20" t="s">
        <v>448</v>
      </c>
      <c r="E511" s="25" t="n">
        <f aca="false">E513+E512</f>
        <v>3000</v>
      </c>
      <c r="F511" s="25" t="n">
        <f aca="false">F513</f>
        <v>0</v>
      </c>
      <c r="G511" s="25" t="n">
        <f aca="false">G513</f>
        <v>0</v>
      </c>
      <c r="H511" s="25" t="n">
        <f aca="false">H513+H512</f>
        <v>3000</v>
      </c>
    </row>
    <row r="512" customFormat="false" ht="45" hidden="false" customHeight="false" outlineLevel="0" collapsed="false">
      <c r="A512" s="50" t="s">
        <v>440</v>
      </c>
      <c r="B512" s="50" t="s">
        <v>447</v>
      </c>
      <c r="C512" s="50" t="s">
        <v>449</v>
      </c>
      <c r="D512" s="22" t="s">
        <v>450</v>
      </c>
      <c r="E512" s="26" t="n">
        <f aca="false">'2013-2014 ведомст.'!F359</f>
        <v>2000</v>
      </c>
      <c r="F512" s="26" t="n">
        <f aca="false">'2013-2014 ведомст.'!G359</f>
        <v>2000</v>
      </c>
      <c r="G512" s="26" t="n">
        <f aca="false">'2013-2014 ведомст.'!H359</f>
        <v>2000</v>
      </c>
      <c r="H512" s="26" t="n">
        <f aca="false">'2013-2014 ведомст.'!I359</f>
        <v>2000</v>
      </c>
    </row>
    <row r="513" customFormat="false" ht="22.5" hidden="false" customHeight="false" outlineLevel="0" collapsed="false">
      <c r="A513" s="50" t="s">
        <v>440</v>
      </c>
      <c r="B513" s="50" t="s">
        <v>447</v>
      </c>
      <c r="C513" s="50" t="s">
        <v>294</v>
      </c>
      <c r="D513" s="22" t="s">
        <v>295</v>
      </c>
      <c r="E513" s="27" t="n">
        <f aca="false">'2013-2014 ведомст.'!F155</f>
        <v>1000</v>
      </c>
      <c r="F513" s="27" t="n">
        <f aca="false">'2013-2014 ведомст.'!G155</f>
        <v>0</v>
      </c>
      <c r="G513" s="27" t="n">
        <f aca="false">'2013-2014 ведомст.'!H155</f>
        <v>0</v>
      </c>
      <c r="H513" s="27" t="n">
        <f aca="false">'2013-2014 ведомст.'!I155</f>
        <v>1000</v>
      </c>
    </row>
    <row r="514" customFormat="false" ht="33.75" hidden="false" customHeight="false" outlineLevel="0" collapsed="false">
      <c r="A514" s="43" t="s">
        <v>440</v>
      </c>
      <c r="B514" s="43" t="s">
        <v>451</v>
      </c>
      <c r="C514" s="43" t="s">
        <v>28</v>
      </c>
      <c r="D514" s="20" t="s">
        <v>452</v>
      </c>
      <c r="E514" s="25" t="n">
        <f aca="false">E516+E515</f>
        <v>500</v>
      </c>
      <c r="F514" s="25" t="n">
        <f aca="false">F516</f>
        <v>0</v>
      </c>
      <c r="G514" s="25" t="n">
        <f aca="false">G516</f>
        <v>0</v>
      </c>
      <c r="H514" s="25" t="n">
        <f aca="false">H516+H515</f>
        <v>500</v>
      </c>
    </row>
    <row r="515" customFormat="false" ht="45" hidden="false" customHeight="false" outlineLevel="0" collapsed="false">
      <c r="A515" s="50" t="s">
        <v>440</v>
      </c>
      <c r="B515" s="50" t="s">
        <v>451</v>
      </c>
      <c r="C515" s="50" t="s">
        <v>292</v>
      </c>
      <c r="D515" s="22" t="s">
        <v>293</v>
      </c>
      <c r="E515" s="26" t="n">
        <f aca="false">'2013-2014 ведомст.'!F157</f>
        <v>200</v>
      </c>
      <c r="F515" s="26" t="n">
        <f aca="false">'2013-2014 ведомст.'!G157</f>
        <v>0</v>
      </c>
      <c r="G515" s="26" t="n">
        <f aca="false">'2013-2014 ведомст.'!H157</f>
        <v>0</v>
      </c>
      <c r="H515" s="26" t="n">
        <f aca="false">'2013-2014 ведомст.'!I157</f>
        <v>200</v>
      </c>
    </row>
    <row r="516" customFormat="false" ht="22.5" hidden="false" customHeight="false" outlineLevel="0" collapsed="false">
      <c r="A516" s="50" t="s">
        <v>440</v>
      </c>
      <c r="B516" s="50" t="s">
        <v>451</v>
      </c>
      <c r="C516" s="50" t="s">
        <v>294</v>
      </c>
      <c r="D516" s="22" t="s">
        <v>295</v>
      </c>
      <c r="E516" s="27" t="n">
        <f aca="false">'2013-2014 ведомст.'!F158</f>
        <v>300</v>
      </c>
      <c r="F516" s="27" t="n">
        <f aca="false">'2013-2014 ведомст.'!G158</f>
        <v>0</v>
      </c>
      <c r="G516" s="27" t="n">
        <f aca="false">'2013-2014 ведомст.'!H158</f>
        <v>0</v>
      </c>
      <c r="H516" s="27" t="n">
        <f aca="false">'2013-2014 ведомст.'!I158</f>
        <v>300</v>
      </c>
    </row>
    <row r="517" customFormat="false" ht="12.75" hidden="false" customHeight="false" outlineLevel="0" collapsed="false">
      <c r="A517" s="38" t="s">
        <v>453</v>
      </c>
      <c r="B517" s="38"/>
      <c r="C517" s="38"/>
      <c r="D517" s="40" t="s">
        <v>454</v>
      </c>
      <c r="E517" s="41" t="n">
        <f aca="false">E518+E522+E533+E593+E607</f>
        <v>153555.7</v>
      </c>
      <c r="F517" s="41" t="e">
        <f aca="false">F518+F522+F533+F593+F607</f>
        <v>#REF!</v>
      </c>
      <c r="G517" s="41" t="e">
        <f aca="false">G518+G522+G533+G593+G607</f>
        <v>#REF!</v>
      </c>
      <c r="H517" s="41" t="n">
        <f aca="false">H518+H522+H533+H593+H607</f>
        <v>161478.5</v>
      </c>
    </row>
    <row r="518" customFormat="false" ht="12.75" hidden="true" customHeight="false" outlineLevel="0" collapsed="false">
      <c r="A518" s="15" t="s">
        <v>455</v>
      </c>
      <c r="B518" s="15"/>
      <c r="C518" s="15"/>
      <c r="D518" s="17" t="s">
        <v>456</v>
      </c>
      <c r="E518" s="31" t="n">
        <f aca="false">E519</f>
        <v>0</v>
      </c>
      <c r="F518" s="31" t="n">
        <f aca="false">F519</f>
        <v>0</v>
      </c>
      <c r="G518" s="31" t="n">
        <f aca="false">G519</f>
        <v>0</v>
      </c>
      <c r="H518" s="31" t="n">
        <f aca="false">H519</f>
        <v>0</v>
      </c>
    </row>
    <row r="519" customFormat="false" ht="22.5" hidden="true" customHeight="false" outlineLevel="0" collapsed="false">
      <c r="A519" s="19" t="s">
        <v>455</v>
      </c>
      <c r="B519" s="19" t="s">
        <v>457</v>
      </c>
      <c r="C519" s="19" t="s">
        <v>28</v>
      </c>
      <c r="D519" s="29" t="s">
        <v>458</v>
      </c>
      <c r="E519" s="32"/>
      <c r="F519" s="32"/>
      <c r="G519" s="32"/>
      <c r="H519" s="32"/>
    </row>
    <row r="520" customFormat="false" ht="33.75" hidden="true" customHeight="false" outlineLevel="0" collapsed="false">
      <c r="A520" s="19" t="s">
        <v>455</v>
      </c>
      <c r="B520" s="19" t="s">
        <v>459</v>
      </c>
      <c r="C520" s="19" t="s">
        <v>28</v>
      </c>
      <c r="D520" s="20" t="s">
        <v>460</v>
      </c>
      <c r="E520" s="53" t="n">
        <f aca="false">E521</f>
        <v>1</v>
      </c>
      <c r="F520" s="53" t="n">
        <f aca="false">F521</f>
        <v>1</v>
      </c>
      <c r="G520" s="53" t="n">
        <f aca="false">G521</f>
        <v>1</v>
      </c>
      <c r="H520" s="53" t="n">
        <f aca="false">H521</f>
        <v>1</v>
      </c>
    </row>
    <row r="521" customFormat="false" ht="14.25" hidden="true" customHeight="true" outlineLevel="0" collapsed="false">
      <c r="A521" s="16" t="s">
        <v>455</v>
      </c>
      <c r="B521" s="16" t="s">
        <v>459</v>
      </c>
      <c r="C521" s="16" t="s">
        <v>122</v>
      </c>
      <c r="D521" s="22" t="s">
        <v>123</v>
      </c>
      <c r="E521" s="47" t="n">
        <v>1</v>
      </c>
      <c r="F521" s="47" t="n">
        <v>1</v>
      </c>
      <c r="G521" s="47" t="n">
        <v>1</v>
      </c>
      <c r="H521" s="47" t="n">
        <v>1</v>
      </c>
    </row>
    <row r="522" customFormat="false" ht="12.75" hidden="false" customHeight="false" outlineLevel="0" collapsed="false">
      <c r="A522" s="15" t="s">
        <v>461</v>
      </c>
      <c r="B522" s="15"/>
      <c r="C522" s="15"/>
      <c r="D522" s="30" t="s">
        <v>462</v>
      </c>
      <c r="E522" s="18" t="n">
        <f aca="false">E523+E529</f>
        <v>14782</v>
      </c>
      <c r="F522" s="18" t="e">
        <f aca="false">F523+F529</f>
        <v>#REF!</v>
      </c>
      <c r="G522" s="18" t="e">
        <f aca="false">G523+G529</f>
        <v>#REF!</v>
      </c>
      <c r="H522" s="18" t="n">
        <f aca="false">H523+H529</f>
        <v>15306</v>
      </c>
    </row>
    <row r="523" customFormat="false" ht="22.5" hidden="false" customHeight="false" outlineLevel="0" collapsed="false">
      <c r="A523" s="19" t="s">
        <v>461</v>
      </c>
      <c r="B523" s="19" t="s">
        <v>463</v>
      </c>
      <c r="C523" s="19" t="s">
        <v>28</v>
      </c>
      <c r="D523" s="20" t="s">
        <v>464</v>
      </c>
      <c r="E523" s="25" t="n">
        <f aca="false">E526</f>
        <v>6075.6</v>
      </c>
      <c r="F523" s="25" t="e">
        <f aca="false">#REF!+F524</f>
        <v>#REF!</v>
      </c>
      <c r="G523" s="25" t="e">
        <f aca="false">#REF!+G524</f>
        <v>#REF!</v>
      </c>
      <c r="H523" s="25" t="n">
        <f aca="false">H526</f>
        <v>6291.6</v>
      </c>
    </row>
    <row r="524" customFormat="false" ht="33.75" hidden="true" customHeight="false" outlineLevel="0" collapsed="false">
      <c r="A524" s="19" t="s">
        <v>461</v>
      </c>
      <c r="B524" s="19" t="s">
        <v>465</v>
      </c>
      <c r="C524" s="19" t="s">
        <v>28</v>
      </c>
      <c r="D524" s="20" t="s">
        <v>466</v>
      </c>
      <c r="E524" s="25" t="n">
        <f aca="false">E525</f>
        <v>0</v>
      </c>
      <c r="F524" s="25" t="n">
        <f aca="false">F525</f>
        <v>0</v>
      </c>
      <c r="G524" s="25" t="n">
        <f aca="false">G525</f>
        <v>0</v>
      </c>
      <c r="H524" s="25" t="n">
        <f aca="false">H525</f>
        <v>0</v>
      </c>
    </row>
    <row r="525" customFormat="false" ht="22.5" hidden="true" customHeight="false" outlineLevel="0" collapsed="false">
      <c r="A525" s="16" t="s">
        <v>461</v>
      </c>
      <c r="B525" s="16" t="s">
        <v>465</v>
      </c>
      <c r="C525" s="16" t="s">
        <v>272</v>
      </c>
      <c r="D525" s="22" t="s">
        <v>273</v>
      </c>
      <c r="E525" s="26" t="n">
        <f aca="false">'5 ведомственная (2012)'!F536</f>
        <v>0</v>
      </c>
      <c r="F525" s="26" t="n">
        <f aca="false">'5 ведомственная (2012)'!G536</f>
        <v>0</v>
      </c>
      <c r="G525" s="26" t="n">
        <f aca="false">'5 ведомственная (2012)'!H536</f>
        <v>0</v>
      </c>
      <c r="H525" s="26" t="n">
        <f aca="false">'5 ведомственная (2012)'!I536</f>
        <v>0</v>
      </c>
    </row>
    <row r="526" customFormat="false" ht="33.75" hidden="false" customHeight="false" outlineLevel="0" collapsed="false">
      <c r="A526" s="19" t="s">
        <v>461</v>
      </c>
      <c r="B526" s="19" t="s">
        <v>467</v>
      </c>
      <c r="C526" s="19" t="s">
        <v>28</v>
      </c>
      <c r="D526" s="20" t="s">
        <v>466</v>
      </c>
      <c r="E526" s="25" t="n">
        <f aca="false">E528+E527</f>
        <v>6075.6</v>
      </c>
      <c r="F526" s="25" t="n">
        <f aca="false">F528</f>
        <v>0</v>
      </c>
      <c r="G526" s="25" t="n">
        <f aca="false">G528</f>
        <v>0</v>
      </c>
      <c r="H526" s="25" t="n">
        <f aca="false">H528+H527</f>
        <v>6291.6</v>
      </c>
    </row>
    <row r="527" customFormat="false" ht="45" hidden="false" customHeight="false" outlineLevel="0" collapsed="false">
      <c r="A527" s="16" t="s">
        <v>461</v>
      </c>
      <c r="B527" s="16" t="s">
        <v>467</v>
      </c>
      <c r="C527" s="16" t="s">
        <v>292</v>
      </c>
      <c r="D527" s="22" t="s">
        <v>293</v>
      </c>
      <c r="E527" s="26" t="n">
        <f aca="false">'2013-2014 ведомст.'!F538</f>
        <v>5995.6</v>
      </c>
      <c r="F527" s="26" t="n">
        <f aca="false">'2013-2014 ведомст.'!G538</f>
        <v>0</v>
      </c>
      <c r="G527" s="26" t="n">
        <f aca="false">'2013-2014 ведомст.'!H538</f>
        <v>0</v>
      </c>
      <c r="H527" s="26" t="n">
        <f aca="false">'2013-2014 ведомст.'!I538</f>
        <v>6211.6</v>
      </c>
    </row>
    <row r="528" customFormat="false" ht="22.5" hidden="false" customHeight="false" outlineLevel="0" collapsed="false">
      <c r="A528" s="16" t="s">
        <v>461</v>
      </c>
      <c r="B528" s="16" t="s">
        <v>467</v>
      </c>
      <c r="C528" s="16" t="s">
        <v>294</v>
      </c>
      <c r="D528" s="22" t="s">
        <v>295</v>
      </c>
      <c r="E528" s="27" t="n">
        <f aca="false">'2013-2014 ведомст.'!F539</f>
        <v>80</v>
      </c>
      <c r="F528" s="27" t="n">
        <f aca="false">'2013-2014 ведомст.'!G539</f>
        <v>0</v>
      </c>
      <c r="G528" s="27" t="n">
        <f aca="false">'2013-2014 ведомст.'!H539</f>
        <v>0</v>
      </c>
      <c r="H528" s="27" t="n">
        <f aca="false">'2013-2014 ведомст.'!I539</f>
        <v>80</v>
      </c>
    </row>
    <row r="529" customFormat="false" ht="22.5" hidden="false" customHeight="false" outlineLevel="0" collapsed="false">
      <c r="A529" s="19" t="s">
        <v>461</v>
      </c>
      <c r="B529" s="19" t="s">
        <v>468</v>
      </c>
      <c r="C529" s="19" t="s">
        <v>28</v>
      </c>
      <c r="D529" s="20" t="s">
        <v>469</v>
      </c>
      <c r="E529" s="25" t="n">
        <f aca="false">E530</f>
        <v>8706.4</v>
      </c>
      <c r="F529" s="25" t="e">
        <f aca="false">#REF!</f>
        <v>#REF!</v>
      </c>
      <c r="G529" s="25" t="e">
        <f aca="false">#REF!</f>
        <v>#REF!</v>
      </c>
      <c r="H529" s="25" t="n">
        <f aca="false">H530</f>
        <v>9014.4</v>
      </c>
    </row>
    <row r="530" customFormat="false" ht="33.75" hidden="false" customHeight="false" outlineLevel="0" collapsed="false">
      <c r="A530" s="19" t="s">
        <v>461</v>
      </c>
      <c r="B530" s="19" t="s">
        <v>470</v>
      </c>
      <c r="C530" s="19" t="s">
        <v>28</v>
      </c>
      <c r="D530" s="20" t="s">
        <v>471</v>
      </c>
      <c r="E530" s="25" t="n">
        <f aca="false">E532+E531</f>
        <v>8706.4</v>
      </c>
      <c r="F530" s="25" t="n">
        <f aca="false">F532</f>
        <v>14782</v>
      </c>
      <c r="G530" s="25" t="n">
        <f aca="false">G532</f>
        <v>15306</v>
      </c>
      <c r="H530" s="25" t="n">
        <f aca="false">H532+H531</f>
        <v>9014.4</v>
      </c>
    </row>
    <row r="531" customFormat="false" ht="45" hidden="false" customHeight="false" outlineLevel="0" collapsed="false">
      <c r="A531" s="16" t="s">
        <v>461</v>
      </c>
      <c r="B531" s="16" t="s">
        <v>470</v>
      </c>
      <c r="C531" s="16" t="s">
        <v>292</v>
      </c>
      <c r="D531" s="22" t="s">
        <v>293</v>
      </c>
      <c r="E531" s="26" t="n">
        <f aca="false">'2013-2014 ведомст.'!F542</f>
        <v>8406.4</v>
      </c>
      <c r="F531" s="26" t="n">
        <f aca="false">'2013-2014 ведомст.'!G542</f>
        <v>0</v>
      </c>
      <c r="G531" s="26" t="n">
        <f aca="false">'2013-2014 ведомст.'!H542</f>
        <v>0</v>
      </c>
      <c r="H531" s="26" t="n">
        <f aca="false">'2013-2014 ведомст.'!I542</f>
        <v>8714.4</v>
      </c>
    </row>
    <row r="532" customFormat="false" ht="22.5" hidden="false" customHeight="false" outlineLevel="0" collapsed="false">
      <c r="A532" s="16" t="s">
        <v>461</v>
      </c>
      <c r="B532" s="16" t="s">
        <v>470</v>
      </c>
      <c r="C532" s="16" t="s">
        <v>294</v>
      </c>
      <c r="D532" s="22" t="s">
        <v>295</v>
      </c>
      <c r="E532" s="27" t="n">
        <f aca="false">'2013-2014 ведомст.'!F543</f>
        <v>300</v>
      </c>
      <c r="F532" s="27" t="n">
        <f aca="false">'2013-2014 ведомст.'!G543</f>
        <v>14782</v>
      </c>
      <c r="G532" s="27" t="n">
        <f aca="false">'2013-2014 ведомст.'!H543</f>
        <v>15306</v>
      </c>
      <c r="H532" s="27" t="n">
        <f aca="false">'2013-2014 ведомст.'!I543</f>
        <v>300</v>
      </c>
    </row>
    <row r="533" customFormat="false" ht="21.75" hidden="false" customHeight="true" outlineLevel="0" collapsed="false">
      <c r="A533" s="15" t="s">
        <v>472</v>
      </c>
      <c r="B533" s="15"/>
      <c r="C533" s="15"/>
      <c r="D533" s="17" t="s">
        <v>473</v>
      </c>
      <c r="E533" s="18" t="n">
        <f aca="false">E539+E584+E586+E536+E534+E582</f>
        <v>105218</v>
      </c>
      <c r="F533" s="18" t="e">
        <f aca="false">F539+F584+F586+F536+F534</f>
        <v>#REF!</v>
      </c>
      <c r="G533" s="18" t="e">
        <f aca="false">G539+G584+G586+G536+G534</f>
        <v>#REF!</v>
      </c>
      <c r="H533" s="18" t="n">
        <f aca="false">H539+H584+H586+H536+H534+H582</f>
        <v>111965</v>
      </c>
    </row>
    <row r="534" customFormat="false" ht="22.5" hidden="true" customHeight="false" outlineLevel="0" collapsed="false">
      <c r="A534" s="19" t="s">
        <v>472</v>
      </c>
      <c r="B534" s="19" t="s">
        <v>474</v>
      </c>
      <c r="C534" s="19" t="s">
        <v>28</v>
      </c>
      <c r="D534" s="29" t="s">
        <v>475</v>
      </c>
      <c r="E534" s="25" t="n">
        <f aca="false">E535</f>
        <v>0</v>
      </c>
      <c r="F534" s="25" t="n">
        <f aca="false">F535</f>
        <v>0</v>
      </c>
      <c r="G534" s="25" t="n">
        <f aca="false">G535</f>
        <v>0</v>
      </c>
      <c r="H534" s="25" t="n">
        <f aca="false">H535</f>
        <v>0</v>
      </c>
    </row>
    <row r="535" customFormat="false" ht="12.75" hidden="true" customHeight="false" outlineLevel="0" collapsed="false">
      <c r="A535" s="16" t="s">
        <v>472</v>
      </c>
      <c r="B535" s="16" t="s">
        <v>474</v>
      </c>
      <c r="C535" s="16" t="s">
        <v>122</v>
      </c>
      <c r="D535" s="37" t="s">
        <v>123</v>
      </c>
      <c r="E535" s="26" t="n">
        <f aca="false">'5 ведомственная (2012)'!F362</f>
        <v>0</v>
      </c>
      <c r="F535" s="26" t="n">
        <f aca="false">'5 ведомственная (2012)'!G362</f>
        <v>0</v>
      </c>
      <c r="G535" s="26" t="n">
        <f aca="false">'5 ведомственная (2012)'!H362</f>
        <v>0</v>
      </c>
      <c r="H535" s="26" t="n">
        <f aca="false">'5 ведомственная (2012)'!I362</f>
        <v>0</v>
      </c>
    </row>
    <row r="536" customFormat="false" ht="22.5" hidden="false" customHeight="false" outlineLevel="0" collapsed="false">
      <c r="A536" s="19" t="s">
        <v>472</v>
      </c>
      <c r="B536" s="19" t="s">
        <v>457</v>
      </c>
      <c r="C536" s="19" t="s">
        <v>28</v>
      </c>
      <c r="D536" s="29" t="s">
        <v>458</v>
      </c>
      <c r="E536" s="25" t="n">
        <f aca="false">E537</f>
        <v>500</v>
      </c>
      <c r="F536" s="25" t="n">
        <f aca="false">F537</f>
        <v>500</v>
      </c>
      <c r="G536" s="25" t="n">
        <f aca="false">G537</f>
        <v>500</v>
      </c>
      <c r="H536" s="25" t="n">
        <f aca="false">H537</f>
        <v>500</v>
      </c>
    </row>
    <row r="537" customFormat="false" ht="33.75" hidden="false" customHeight="false" outlineLevel="0" collapsed="false">
      <c r="A537" s="19" t="s">
        <v>472</v>
      </c>
      <c r="B537" s="19" t="s">
        <v>459</v>
      </c>
      <c r="C537" s="19" t="s">
        <v>28</v>
      </c>
      <c r="D537" s="20" t="s">
        <v>460</v>
      </c>
      <c r="E537" s="25" t="n">
        <f aca="false">E538</f>
        <v>500</v>
      </c>
      <c r="F537" s="25" t="n">
        <f aca="false">F538</f>
        <v>500</v>
      </c>
      <c r="G537" s="25" t="n">
        <f aca="false">G538</f>
        <v>500</v>
      </c>
      <c r="H537" s="25" t="n">
        <f aca="false">H538</f>
        <v>500</v>
      </c>
    </row>
    <row r="538" customFormat="false" ht="33.75" hidden="false" customHeight="false" outlineLevel="0" collapsed="false">
      <c r="A538" s="16" t="s">
        <v>472</v>
      </c>
      <c r="B538" s="16" t="s">
        <v>459</v>
      </c>
      <c r="C538" s="16" t="s">
        <v>476</v>
      </c>
      <c r="D538" s="22" t="s">
        <v>477</v>
      </c>
      <c r="E538" s="27" t="n">
        <f aca="false">'2013-2014 ведомст.'!F162</f>
        <v>500</v>
      </c>
      <c r="F538" s="27" t="n">
        <f aca="false">'2013-2014 ведомст.'!G162</f>
        <v>500</v>
      </c>
      <c r="G538" s="27" t="n">
        <f aca="false">'2013-2014 ведомст.'!H162</f>
        <v>500</v>
      </c>
      <c r="H538" s="27" t="n">
        <f aca="false">'2013-2014 ведомст.'!I162</f>
        <v>500</v>
      </c>
    </row>
    <row r="539" customFormat="false" ht="12.75" hidden="false" customHeight="false" outlineLevel="0" collapsed="false">
      <c r="A539" s="19" t="s">
        <v>472</v>
      </c>
      <c r="B539" s="19" t="s">
        <v>478</v>
      </c>
      <c r="C539" s="19" t="s">
        <v>28</v>
      </c>
      <c r="D539" s="29" t="s">
        <v>479</v>
      </c>
      <c r="E539" s="25" t="n">
        <f aca="false">E540+E543+E545+E547+E549</f>
        <v>102055</v>
      </c>
      <c r="F539" s="25" t="e">
        <f aca="false">#REF!+F540+#REF!+F543+F545+F547+F549+F582</f>
        <v>#REF!</v>
      </c>
      <c r="G539" s="25" t="e">
        <f aca="false">#REF!+G540+#REF!+G543+G545+G547+G549+G582</f>
        <v>#REF!</v>
      </c>
      <c r="H539" s="25" t="n">
        <f aca="false">H540+H543+H545+H547+H549</f>
        <v>108802</v>
      </c>
    </row>
    <row r="540" customFormat="false" ht="22.5" hidden="false" customHeight="false" outlineLevel="0" collapsed="false">
      <c r="A540" s="19" t="s">
        <v>472</v>
      </c>
      <c r="B540" s="19" t="s">
        <v>480</v>
      </c>
      <c r="C540" s="19" t="s">
        <v>28</v>
      </c>
      <c r="D540" s="20" t="s">
        <v>481</v>
      </c>
      <c r="E540" s="25" t="n">
        <f aca="false">E541</f>
        <v>181.7</v>
      </c>
      <c r="F540" s="25" t="n">
        <f aca="false">F541</f>
        <v>181.7</v>
      </c>
      <c r="G540" s="25" t="n">
        <f aca="false">G541</f>
        <v>192.6</v>
      </c>
      <c r="H540" s="25" t="n">
        <f aca="false">H541</f>
        <v>192.6</v>
      </c>
    </row>
    <row r="541" customFormat="false" ht="33.75" hidden="false" customHeight="false" outlineLevel="0" collapsed="false">
      <c r="A541" s="19" t="s">
        <v>472</v>
      </c>
      <c r="B541" s="19" t="s">
        <v>482</v>
      </c>
      <c r="C541" s="19" t="s">
        <v>28</v>
      </c>
      <c r="D541" s="20" t="s">
        <v>483</v>
      </c>
      <c r="E541" s="25" t="n">
        <f aca="false">E542</f>
        <v>181.7</v>
      </c>
      <c r="F541" s="25" t="n">
        <f aca="false">F542</f>
        <v>181.7</v>
      </c>
      <c r="G541" s="25" t="n">
        <f aca="false">G542</f>
        <v>192.6</v>
      </c>
      <c r="H541" s="25" t="n">
        <f aca="false">H542</f>
        <v>192.6</v>
      </c>
    </row>
    <row r="542" customFormat="false" ht="22.5" hidden="false" customHeight="false" outlineLevel="0" collapsed="false">
      <c r="A542" s="16" t="s">
        <v>472</v>
      </c>
      <c r="B542" s="16" t="s">
        <v>482</v>
      </c>
      <c r="C542" s="16" t="s">
        <v>484</v>
      </c>
      <c r="D542" s="37" t="s">
        <v>485</v>
      </c>
      <c r="E542" s="27" t="n">
        <f aca="false">'2013-2014 ведомст.'!F548</f>
        <v>181.7</v>
      </c>
      <c r="F542" s="27" t="n">
        <f aca="false">'2013-2014 ведомст.'!G548</f>
        <v>181.7</v>
      </c>
      <c r="G542" s="27" t="n">
        <f aca="false">'2013-2014 ведомст.'!H548</f>
        <v>192.6</v>
      </c>
      <c r="H542" s="27" t="n">
        <f aca="false">'2013-2014 ведомст.'!I548</f>
        <v>192.6</v>
      </c>
    </row>
    <row r="543" customFormat="false" ht="45" hidden="false" customHeight="false" outlineLevel="0" collapsed="false">
      <c r="A543" s="19" t="s">
        <v>472</v>
      </c>
      <c r="B543" s="19" t="s">
        <v>486</v>
      </c>
      <c r="C543" s="19" t="s">
        <v>28</v>
      </c>
      <c r="D543" s="29" t="s">
        <v>487</v>
      </c>
      <c r="E543" s="25" t="n">
        <f aca="false">E544</f>
        <v>13.2</v>
      </c>
      <c r="F543" s="25" t="n">
        <f aca="false">F544</f>
        <v>13.2</v>
      </c>
      <c r="G543" s="25" t="n">
        <f aca="false">G544</f>
        <v>13.2</v>
      </c>
      <c r="H543" s="25" t="n">
        <f aca="false">H544</f>
        <v>13.2</v>
      </c>
    </row>
    <row r="544" customFormat="false" ht="22.5" hidden="false" customHeight="false" outlineLevel="0" collapsed="false">
      <c r="A544" s="16" t="s">
        <v>472</v>
      </c>
      <c r="B544" s="16" t="s">
        <v>486</v>
      </c>
      <c r="C544" s="16" t="s">
        <v>484</v>
      </c>
      <c r="D544" s="37" t="s">
        <v>485</v>
      </c>
      <c r="E544" s="27" t="n">
        <f aca="false">'2013-2014 ведомст.'!F550</f>
        <v>13.2</v>
      </c>
      <c r="F544" s="27" t="n">
        <f aca="false">'2013-2014 ведомст.'!G550</f>
        <v>13.2</v>
      </c>
      <c r="G544" s="27" t="n">
        <f aca="false">'2013-2014 ведомст.'!H550</f>
        <v>13.2</v>
      </c>
      <c r="H544" s="27" t="n">
        <f aca="false">'2013-2014 ведомст.'!I550</f>
        <v>13.2</v>
      </c>
    </row>
    <row r="545" customFormat="false" ht="22.5" hidden="false" customHeight="false" outlineLevel="0" collapsed="false">
      <c r="A545" s="19" t="s">
        <v>472</v>
      </c>
      <c r="B545" s="19" t="s">
        <v>488</v>
      </c>
      <c r="C545" s="19" t="s">
        <v>28</v>
      </c>
      <c r="D545" s="20" t="s">
        <v>489</v>
      </c>
      <c r="E545" s="25" t="n">
        <f aca="false">E546</f>
        <v>31741.6</v>
      </c>
      <c r="F545" s="25" t="n">
        <f aca="false">F546</f>
        <v>31741.6</v>
      </c>
      <c r="G545" s="25" t="n">
        <f aca="false">G546</f>
        <v>33246.8</v>
      </c>
      <c r="H545" s="25" t="n">
        <f aca="false">H546</f>
        <v>33246.8</v>
      </c>
    </row>
    <row r="546" customFormat="false" ht="22.5" hidden="false" customHeight="false" outlineLevel="0" collapsed="false">
      <c r="A546" s="16" t="s">
        <v>472</v>
      </c>
      <c r="B546" s="16" t="s">
        <v>488</v>
      </c>
      <c r="C546" s="16" t="s">
        <v>484</v>
      </c>
      <c r="D546" s="37" t="s">
        <v>485</v>
      </c>
      <c r="E546" s="27" t="n">
        <f aca="false">'2013-2014 ведомст.'!F552</f>
        <v>31741.6</v>
      </c>
      <c r="F546" s="27" t="n">
        <f aca="false">'2013-2014 ведомст.'!G552</f>
        <v>31741.6</v>
      </c>
      <c r="G546" s="27" t="n">
        <f aca="false">'2013-2014 ведомст.'!H552</f>
        <v>33246.8</v>
      </c>
      <c r="H546" s="27" t="n">
        <f aca="false">'2013-2014 ведомст.'!I552</f>
        <v>33246.8</v>
      </c>
    </row>
    <row r="547" customFormat="false" ht="45" hidden="false" customHeight="false" outlineLevel="0" collapsed="false">
      <c r="A547" s="19" t="s">
        <v>472</v>
      </c>
      <c r="B547" s="19" t="s">
        <v>490</v>
      </c>
      <c r="C547" s="19" t="s">
        <v>28</v>
      </c>
      <c r="D547" s="20" t="s">
        <v>491</v>
      </c>
      <c r="E547" s="25" t="n">
        <f aca="false">E548</f>
        <v>7054.4</v>
      </c>
      <c r="F547" s="25" t="n">
        <f aca="false">F548</f>
        <v>7054.4</v>
      </c>
      <c r="G547" s="25" t="n">
        <f aca="false">G548</f>
        <v>6974.6</v>
      </c>
      <c r="H547" s="25" t="n">
        <f aca="false">H548</f>
        <v>6974.6</v>
      </c>
    </row>
    <row r="548" customFormat="false" ht="22.5" hidden="false" customHeight="false" outlineLevel="0" collapsed="false">
      <c r="A548" s="16" t="s">
        <v>472</v>
      </c>
      <c r="B548" s="16" t="s">
        <v>490</v>
      </c>
      <c r="C548" s="16" t="s">
        <v>484</v>
      </c>
      <c r="D548" s="37" t="s">
        <v>485</v>
      </c>
      <c r="E548" s="27" t="n">
        <f aca="false">'2013-2014 ведомст.'!F554</f>
        <v>7054.4</v>
      </c>
      <c r="F548" s="27" t="n">
        <f aca="false">'2013-2014 ведомст.'!G554</f>
        <v>7054.4</v>
      </c>
      <c r="G548" s="27" t="n">
        <f aca="false">'2013-2014 ведомст.'!H554</f>
        <v>6974.6</v>
      </c>
      <c r="H548" s="27" t="n">
        <f aca="false">'2013-2014 ведомст.'!I554</f>
        <v>6974.6</v>
      </c>
    </row>
    <row r="549" customFormat="false" ht="22.5" hidden="false" customHeight="false" outlineLevel="0" collapsed="false">
      <c r="A549" s="19" t="s">
        <v>472</v>
      </c>
      <c r="B549" s="19" t="s">
        <v>492</v>
      </c>
      <c r="C549" s="19" t="s">
        <v>28</v>
      </c>
      <c r="D549" s="20" t="s">
        <v>493</v>
      </c>
      <c r="E549" s="25" t="n">
        <f aca="false">E550+E552+E554+E556+E558+E560+E562+E564+E566+E568+E570+E572+E574+E576+E578+E580</f>
        <v>63064.1</v>
      </c>
      <c r="F549" s="25" t="n">
        <f aca="false">F550+F552+F554+F556+F558+F560+F562+F564+F566+F568</f>
        <v>42191.1</v>
      </c>
      <c r="G549" s="25" t="n">
        <f aca="false">G550+G552+G554+G556+G558+G560+G562+G564+G566+G568</f>
        <v>44720.1</v>
      </c>
      <c r="H549" s="25" t="n">
        <f aca="false">H550+H552+H554+H556+H558+H560+H562+H564+H566+H568+H570+H572+H574+H576+H578+H580</f>
        <v>68374.8</v>
      </c>
    </row>
    <row r="550" customFormat="false" ht="45" hidden="false" customHeight="false" outlineLevel="0" collapsed="false">
      <c r="A550" s="19" t="s">
        <v>472</v>
      </c>
      <c r="B550" s="19" t="s">
        <v>494</v>
      </c>
      <c r="C550" s="19" t="s">
        <v>28</v>
      </c>
      <c r="D550" s="20" t="s">
        <v>495</v>
      </c>
      <c r="E550" s="25" t="n">
        <f aca="false">E551</f>
        <v>16692.1</v>
      </c>
      <c r="F550" s="25" t="n">
        <f aca="false">F551</f>
        <v>16692.1</v>
      </c>
      <c r="G550" s="25" t="n">
        <f aca="false">G551</f>
        <v>16692.1</v>
      </c>
      <c r="H550" s="25" t="n">
        <f aca="false">H551</f>
        <v>16692.1</v>
      </c>
    </row>
    <row r="551" customFormat="false" ht="22.5" hidden="false" customHeight="false" outlineLevel="0" collapsed="false">
      <c r="A551" s="16" t="s">
        <v>472</v>
      </c>
      <c r="B551" s="16" t="s">
        <v>494</v>
      </c>
      <c r="C551" s="16" t="s">
        <v>484</v>
      </c>
      <c r="D551" s="37" t="s">
        <v>485</v>
      </c>
      <c r="E551" s="27" t="n">
        <f aca="false">'2013-2014 ведомст.'!F557</f>
        <v>16692.1</v>
      </c>
      <c r="F551" s="27" t="n">
        <f aca="false">'2013-2014 ведомст.'!G557</f>
        <v>16692.1</v>
      </c>
      <c r="G551" s="27" t="n">
        <f aca="false">'2013-2014 ведомст.'!H557</f>
        <v>16692.1</v>
      </c>
      <c r="H551" s="27" t="n">
        <f aca="false">'2013-2014 ведомст.'!I557</f>
        <v>16692.1</v>
      </c>
    </row>
    <row r="552" customFormat="false" ht="56.25" hidden="false" customHeight="false" outlineLevel="0" collapsed="false">
      <c r="A552" s="19" t="s">
        <v>472</v>
      </c>
      <c r="B552" s="19" t="s">
        <v>496</v>
      </c>
      <c r="C552" s="19" t="s">
        <v>28</v>
      </c>
      <c r="D552" s="20" t="s">
        <v>497</v>
      </c>
      <c r="E552" s="25" t="n">
        <f aca="false">E553</f>
        <v>4777.5</v>
      </c>
      <c r="F552" s="25" t="n">
        <f aca="false">F553</f>
        <v>4777.5</v>
      </c>
      <c r="G552" s="25" t="n">
        <f aca="false">G553</f>
        <v>4777.5</v>
      </c>
      <c r="H552" s="25" t="n">
        <f aca="false">H553</f>
        <v>4777.5</v>
      </c>
    </row>
    <row r="553" customFormat="false" ht="22.5" hidden="false" customHeight="false" outlineLevel="0" collapsed="false">
      <c r="A553" s="16" t="s">
        <v>472</v>
      </c>
      <c r="B553" s="16" t="s">
        <v>496</v>
      </c>
      <c r="C553" s="16" t="s">
        <v>484</v>
      </c>
      <c r="D553" s="37" t="s">
        <v>485</v>
      </c>
      <c r="E553" s="27" t="n">
        <f aca="false">'2013-2014 ведомст.'!F559</f>
        <v>4777.5</v>
      </c>
      <c r="F553" s="27" t="n">
        <f aca="false">'2013-2014 ведомст.'!G559</f>
        <v>4777.5</v>
      </c>
      <c r="G553" s="27" t="n">
        <f aca="false">'2013-2014 ведомст.'!H559</f>
        <v>4777.5</v>
      </c>
      <c r="H553" s="27" t="n">
        <f aca="false">'2013-2014 ведомст.'!I559</f>
        <v>4777.5</v>
      </c>
    </row>
    <row r="554" customFormat="false" ht="45" hidden="false" customHeight="false" outlineLevel="0" collapsed="false">
      <c r="A554" s="19" t="s">
        <v>472</v>
      </c>
      <c r="B554" s="19" t="s">
        <v>498</v>
      </c>
      <c r="C554" s="19" t="s">
        <v>28</v>
      </c>
      <c r="D554" s="20" t="s">
        <v>499</v>
      </c>
      <c r="E554" s="25" t="n">
        <f aca="false">E555</f>
        <v>1228</v>
      </c>
      <c r="F554" s="25" t="n">
        <f aca="false">F555</f>
        <v>1228</v>
      </c>
      <c r="G554" s="25" t="n">
        <f aca="false">G555</f>
        <v>1304.2</v>
      </c>
      <c r="H554" s="25" t="n">
        <f aca="false">H555</f>
        <v>1304.2</v>
      </c>
    </row>
    <row r="555" customFormat="false" ht="22.5" hidden="false" customHeight="false" outlineLevel="0" collapsed="false">
      <c r="A555" s="16" t="s">
        <v>472</v>
      </c>
      <c r="B555" s="16" t="s">
        <v>498</v>
      </c>
      <c r="C555" s="16" t="s">
        <v>484</v>
      </c>
      <c r="D555" s="37" t="s">
        <v>485</v>
      </c>
      <c r="E555" s="27" t="n">
        <f aca="false">'2013-2014 ведомст.'!F561</f>
        <v>1228</v>
      </c>
      <c r="F555" s="27" t="n">
        <f aca="false">'2013-2014 ведомст.'!G561</f>
        <v>1228</v>
      </c>
      <c r="G555" s="27" t="n">
        <f aca="false">'2013-2014 ведомст.'!H561</f>
        <v>1304.2</v>
      </c>
      <c r="H555" s="27" t="n">
        <f aca="false">'2013-2014 ведомст.'!I561</f>
        <v>1304.2</v>
      </c>
    </row>
    <row r="556" customFormat="false" ht="56.25" hidden="false" customHeight="false" outlineLevel="0" collapsed="false">
      <c r="A556" s="19" t="s">
        <v>472</v>
      </c>
      <c r="B556" s="19" t="s">
        <v>500</v>
      </c>
      <c r="C556" s="19" t="s">
        <v>28</v>
      </c>
      <c r="D556" s="20" t="s">
        <v>501</v>
      </c>
      <c r="E556" s="25" t="n">
        <f aca="false">E557</f>
        <v>10121.4</v>
      </c>
      <c r="F556" s="25" t="n">
        <f aca="false">F557</f>
        <v>10121.4</v>
      </c>
      <c r="G556" s="25" t="n">
        <f aca="false">G557</f>
        <v>11586.8</v>
      </c>
      <c r="H556" s="25" t="n">
        <f aca="false">H557</f>
        <v>11586.8</v>
      </c>
    </row>
    <row r="557" customFormat="false" ht="22.5" hidden="false" customHeight="false" outlineLevel="0" collapsed="false">
      <c r="A557" s="16" t="s">
        <v>472</v>
      </c>
      <c r="B557" s="16" t="s">
        <v>500</v>
      </c>
      <c r="C557" s="16" t="s">
        <v>484</v>
      </c>
      <c r="D557" s="37" t="s">
        <v>485</v>
      </c>
      <c r="E557" s="27" t="n">
        <f aca="false">'2013-2014 ведомст.'!F563</f>
        <v>10121.4</v>
      </c>
      <c r="F557" s="27" t="n">
        <f aca="false">'2013-2014 ведомст.'!G563</f>
        <v>10121.4</v>
      </c>
      <c r="G557" s="27" t="n">
        <f aca="false">'2013-2014 ведомст.'!H563</f>
        <v>11586.8</v>
      </c>
      <c r="H557" s="27" t="n">
        <f aca="false">'2013-2014 ведомст.'!I563</f>
        <v>11586.8</v>
      </c>
    </row>
    <row r="558" customFormat="false" ht="67.5" hidden="false" customHeight="false" outlineLevel="0" collapsed="false">
      <c r="A558" s="19" t="s">
        <v>472</v>
      </c>
      <c r="B558" s="19" t="s">
        <v>502</v>
      </c>
      <c r="C558" s="19" t="s">
        <v>28</v>
      </c>
      <c r="D558" s="20" t="s">
        <v>503</v>
      </c>
      <c r="E558" s="25" t="n">
        <f aca="false">E559</f>
        <v>163.6</v>
      </c>
      <c r="F558" s="25" t="n">
        <f aca="false">F559</f>
        <v>163.6</v>
      </c>
      <c r="G558" s="25" t="n">
        <f aca="false">G559</f>
        <v>163.6</v>
      </c>
      <c r="H558" s="25" t="n">
        <f aca="false">H559</f>
        <v>163.6</v>
      </c>
    </row>
    <row r="559" customFormat="false" ht="22.5" hidden="false" customHeight="false" outlineLevel="0" collapsed="false">
      <c r="A559" s="16" t="s">
        <v>472</v>
      </c>
      <c r="B559" s="16" t="s">
        <v>502</v>
      </c>
      <c r="C559" s="16" t="s">
        <v>484</v>
      </c>
      <c r="D559" s="37" t="s">
        <v>485</v>
      </c>
      <c r="E559" s="27" t="n">
        <f aca="false">'2013-2014 ведомст.'!F565</f>
        <v>163.6</v>
      </c>
      <c r="F559" s="27" t="n">
        <f aca="false">'2013-2014 ведомст.'!G565</f>
        <v>163.6</v>
      </c>
      <c r="G559" s="27" t="n">
        <f aca="false">'2013-2014 ведомст.'!H565</f>
        <v>163.6</v>
      </c>
      <c r="H559" s="27" t="n">
        <f aca="false">'2013-2014 ведомст.'!I565</f>
        <v>163.6</v>
      </c>
    </row>
    <row r="560" customFormat="false" ht="56.25" hidden="false" customHeight="false" outlineLevel="0" collapsed="false">
      <c r="A560" s="19" t="s">
        <v>472</v>
      </c>
      <c r="B560" s="19" t="s">
        <v>504</v>
      </c>
      <c r="C560" s="19" t="s">
        <v>28</v>
      </c>
      <c r="D560" s="20" t="s">
        <v>505</v>
      </c>
      <c r="E560" s="25" t="n">
        <f aca="false">E561</f>
        <v>23.1</v>
      </c>
      <c r="F560" s="25" t="n">
        <f aca="false">F561</f>
        <v>23.1</v>
      </c>
      <c r="G560" s="25" t="n">
        <f aca="false">G561</f>
        <v>23.1</v>
      </c>
      <c r="H560" s="25" t="n">
        <f aca="false">H561</f>
        <v>23.1</v>
      </c>
    </row>
    <row r="561" customFormat="false" ht="22.5" hidden="false" customHeight="false" outlineLevel="0" collapsed="false">
      <c r="A561" s="16" t="s">
        <v>472</v>
      </c>
      <c r="B561" s="16" t="s">
        <v>504</v>
      </c>
      <c r="C561" s="16" t="s">
        <v>484</v>
      </c>
      <c r="D561" s="37" t="s">
        <v>485</v>
      </c>
      <c r="E561" s="27" t="n">
        <f aca="false">'2013-2014 ведомст.'!F567</f>
        <v>23.1</v>
      </c>
      <c r="F561" s="27" t="n">
        <f aca="false">'2013-2014 ведомст.'!G567</f>
        <v>23.1</v>
      </c>
      <c r="G561" s="27" t="n">
        <f aca="false">'2013-2014 ведомст.'!H567</f>
        <v>23.1</v>
      </c>
      <c r="H561" s="27" t="n">
        <f aca="false">'2013-2014 ведомст.'!I567</f>
        <v>23.1</v>
      </c>
    </row>
    <row r="562" customFormat="false" ht="67.5" hidden="false" customHeight="false" outlineLevel="0" collapsed="false">
      <c r="A562" s="19" t="s">
        <v>472</v>
      </c>
      <c r="B562" s="19" t="s">
        <v>506</v>
      </c>
      <c r="C562" s="19" t="s">
        <v>28</v>
      </c>
      <c r="D562" s="20" t="s">
        <v>507</v>
      </c>
      <c r="E562" s="25" t="n">
        <f aca="false">E563</f>
        <v>427.8</v>
      </c>
      <c r="F562" s="25" t="n">
        <f aca="false">F563</f>
        <v>427.8</v>
      </c>
      <c r="G562" s="25" t="n">
        <f aca="false">G563</f>
        <v>489.8</v>
      </c>
      <c r="H562" s="25" t="n">
        <f aca="false">H563</f>
        <v>489.8</v>
      </c>
    </row>
    <row r="563" customFormat="false" ht="22.5" hidden="false" customHeight="false" outlineLevel="0" collapsed="false">
      <c r="A563" s="16" t="s">
        <v>472</v>
      </c>
      <c r="B563" s="16" t="s">
        <v>506</v>
      </c>
      <c r="C563" s="16" t="s">
        <v>484</v>
      </c>
      <c r="D563" s="37" t="s">
        <v>485</v>
      </c>
      <c r="E563" s="27" t="n">
        <f aca="false">'2013-2014 ведомст.'!F569</f>
        <v>427.8</v>
      </c>
      <c r="F563" s="27" t="n">
        <f aca="false">'2013-2014 ведомст.'!G569</f>
        <v>427.8</v>
      </c>
      <c r="G563" s="27" t="n">
        <f aca="false">'2013-2014 ведомст.'!H569</f>
        <v>489.8</v>
      </c>
      <c r="H563" s="27" t="n">
        <f aca="false">'2013-2014 ведомст.'!I569</f>
        <v>489.8</v>
      </c>
    </row>
    <row r="564" customFormat="false" ht="56.25" hidden="false" customHeight="false" outlineLevel="0" collapsed="false">
      <c r="A564" s="19" t="s">
        <v>472</v>
      </c>
      <c r="B564" s="19" t="s">
        <v>508</v>
      </c>
      <c r="C564" s="19" t="s">
        <v>28</v>
      </c>
      <c r="D564" s="20" t="s">
        <v>509</v>
      </c>
      <c r="E564" s="25" t="n">
        <f aca="false">E565</f>
        <v>2083.4</v>
      </c>
      <c r="F564" s="25" t="n">
        <f aca="false">F565</f>
        <v>2083.4</v>
      </c>
      <c r="G564" s="25" t="n">
        <f aca="false">G565</f>
        <v>2083.4</v>
      </c>
      <c r="H564" s="25" t="n">
        <f aca="false">H565</f>
        <v>2083.4</v>
      </c>
    </row>
    <row r="565" customFormat="false" ht="22.5" hidden="false" customHeight="false" outlineLevel="0" collapsed="false">
      <c r="A565" s="16" t="s">
        <v>472</v>
      </c>
      <c r="B565" s="16" t="s">
        <v>508</v>
      </c>
      <c r="C565" s="16" t="s">
        <v>484</v>
      </c>
      <c r="D565" s="37" t="s">
        <v>485</v>
      </c>
      <c r="E565" s="27" t="n">
        <f aca="false">'2013-2014 ведомст.'!F571</f>
        <v>2083.4</v>
      </c>
      <c r="F565" s="27" t="n">
        <f aca="false">'2013-2014 ведомст.'!G571</f>
        <v>2083.4</v>
      </c>
      <c r="G565" s="27" t="n">
        <f aca="false">'2013-2014 ведомст.'!H571</f>
        <v>2083.4</v>
      </c>
      <c r="H565" s="27" t="n">
        <f aca="false">'2013-2014 ведомст.'!I571</f>
        <v>2083.4</v>
      </c>
    </row>
    <row r="566" customFormat="false" ht="45" hidden="false" customHeight="false" outlineLevel="0" collapsed="false">
      <c r="A566" s="19" t="s">
        <v>472</v>
      </c>
      <c r="B566" s="19" t="s">
        <v>510</v>
      </c>
      <c r="C566" s="19" t="s">
        <v>28</v>
      </c>
      <c r="D566" s="29" t="s">
        <v>511</v>
      </c>
      <c r="E566" s="25" t="n">
        <f aca="false">E567</f>
        <v>509.6</v>
      </c>
      <c r="F566" s="25" t="n">
        <f aca="false">F567</f>
        <v>509.6</v>
      </c>
      <c r="G566" s="25" t="n">
        <f aca="false">G567</f>
        <v>541.2</v>
      </c>
      <c r="H566" s="25" t="n">
        <f aca="false">H567</f>
        <v>541.2</v>
      </c>
    </row>
    <row r="567" customFormat="false" ht="22.5" hidden="false" customHeight="false" outlineLevel="0" collapsed="false">
      <c r="A567" s="16" t="s">
        <v>472</v>
      </c>
      <c r="B567" s="16" t="s">
        <v>510</v>
      </c>
      <c r="C567" s="16" t="s">
        <v>484</v>
      </c>
      <c r="D567" s="37" t="s">
        <v>485</v>
      </c>
      <c r="E567" s="27" t="n">
        <f aca="false">'2013-2014 ведомст.'!F573</f>
        <v>509.6</v>
      </c>
      <c r="F567" s="27" t="n">
        <f aca="false">'2013-2014 ведомст.'!G573</f>
        <v>509.6</v>
      </c>
      <c r="G567" s="27" t="n">
        <f aca="false">'2013-2014 ведомст.'!H573</f>
        <v>541.2</v>
      </c>
      <c r="H567" s="27" t="n">
        <f aca="false">'2013-2014 ведомст.'!I573</f>
        <v>541.2</v>
      </c>
    </row>
    <row r="568" customFormat="false" ht="67.5" hidden="false" customHeight="false" outlineLevel="0" collapsed="false">
      <c r="A568" s="19" t="s">
        <v>472</v>
      </c>
      <c r="B568" s="19" t="s">
        <v>512</v>
      </c>
      <c r="C568" s="19" t="s">
        <v>28</v>
      </c>
      <c r="D568" s="29" t="s">
        <v>513</v>
      </c>
      <c r="E568" s="25" t="n">
        <f aca="false">E569</f>
        <v>6164.6</v>
      </c>
      <c r="F568" s="25" t="n">
        <f aca="false">F569</f>
        <v>6164.6</v>
      </c>
      <c r="G568" s="25" t="n">
        <f aca="false">G569</f>
        <v>7058.4</v>
      </c>
      <c r="H568" s="25" t="n">
        <f aca="false">H569</f>
        <v>7058.4</v>
      </c>
    </row>
    <row r="569" customFormat="false" ht="22.5" hidden="false" customHeight="false" outlineLevel="0" collapsed="false">
      <c r="A569" s="16" t="s">
        <v>472</v>
      </c>
      <c r="B569" s="16" t="s">
        <v>512</v>
      </c>
      <c r="C569" s="16" t="s">
        <v>484</v>
      </c>
      <c r="D569" s="37" t="s">
        <v>485</v>
      </c>
      <c r="E569" s="27" t="n">
        <f aca="false">'2013-2014 ведомст.'!F575</f>
        <v>6164.6</v>
      </c>
      <c r="F569" s="27" t="n">
        <f aca="false">'2013-2014 ведомст.'!G575</f>
        <v>6164.6</v>
      </c>
      <c r="G569" s="27" t="n">
        <f aca="false">'2013-2014 ведомст.'!H575</f>
        <v>7058.4</v>
      </c>
      <c r="H569" s="27" t="n">
        <f aca="false">'2013-2014 ведомст.'!I575</f>
        <v>7058.4</v>
      </c>
    </row>
    <row r="570" customFormat="false" ht="56.25" hidden="false" customHeight="false" outlineLevel="0" collapsed="false">
      <c r="A570" s="19" t="s">
        <v>472</v>
      </c>
      <c r="B570" s="19" t="s">
        <v>514</v>
      </c>
      <c r="C570" s="19" t="s">
        <v>28</v>
      </c>
      <c r="D570" s="29" t="s">
        <v>515</v>
      </c>
      <c r="E570" s="25" t="n">
        <f aca="false">E571</f>
        <v>148.8</v>
      </c>
      <c r="F570" s="27"/>
      <c r="G570" s="27"/>
      <c r="H570" s="25" t="n">
        <f aca="false">H571</f>
        <v>170.4</v>
      </c>
    </row>
    <row r="571" customFormat="false" ht="22.5" hidden="false" customHeight="false" outlineLevel="0" collapsed="false">
      <c r="A571" s="16" t="s">
        <v>472</v>
      </c>
      <c r="B571" s="16" t="s">
        <v>514</v>
      </c>
      <c r="C571" s="16" t="s">
        <v>484</v>
      </c>
      <c r="D571" s="37" t="s">
        <v>485</v>
      </c>
      <c r="E571" s="27" t="n">
        <f aca="false">'2013-2014 ведомст.'!F577</f>
        <v>148.8</v>
      </c>
      <c r="F571" s="27" t="n">
        <f aca="false">'2013-2014 ведомст.'!G577</f>
        <v>0</v>
      </c>
      <c r="G571" s="27" t="n">
        <f aca="false">'2013-2014 ведомст.'!H577</f>
        <v>0</v>
      </c>
      <c r="H571" s="27" t="n">
        <f aca="false">'2013-2014 ведомст.'!I577</f>
        <v>170.4</v>
      </c>
    </row>
    <row r="572" customFormat="false" ht="22.5" hidden="false" customHeight="false" outlineLevel="0" collapsed="false">
      <c r="A572" s="19" t="s">
        <v>472</v>
      </c>
      <c r="B572" s="19" t="s">
        <v>516</v>
      </c>
      <c r="C572" s="19" t="s">
        <v>28</v>
      </c>
      <c r="D572" s="29" t="s">
        <v>517</v>
      </c>
      <c r="E572" s="25" t="n">
        <f aca="false">E573</f>
        <v>42.5</v>
      </c>
      <c r="F572" s="27"/>
      <c r="G572" s="27"/>
      <c r="H572" s="25" t="n">
        <f aca="false">H573</f>
        <v>45.1</v>
      </c>
    </row>
    <row r="573" customFormat="false" ht="22.5" hidden="false" customHeight="false" outlineLevel="0" collapsed="false">
      <c r="A573" s="16" t="s">
        <v>472</v>
      </c>
      <c r="B573" s="16" t="s">
        <v>516</v>
      </c>
      <c r="C573" s="16" t="s">
        <v>484</v>
      </c>
      <c r="D573" s="37" t="s">
        <v>485</v>
      </c>
      <c r="E573" s="27" t="n">
        <f aca="false">'2013-2014 ведомст.'!F579</f>
        <v>42.5</v>
      </c>
      <c r="F573" s="27" t="n">
        <f aca="false">'2013-2014 ведомст.'!G579</f>
        <v>0</v>
      </c>
      <c r="G573" s="27" t="n">
        <f aca="false">'2013-2014 ведомст.'!H579</f>
        <v>0</v>
      </c>
      <c r="H573" s="27" t="n">
        <f aca="false">'2013-2014 ведомст.'!I579</f>
        <v>45.1</v>
      </c>
    </row>
    <row r="574" customFormat="false" ht="45" hidden="false" customHeight="false" outlineLevel="0" collapsed="false">
      <c r="A574" s="19" t="s">
        <v>472</v>
      </c>
      <c r="B574" s="19" t="s">
        <v>518</v>
      </c>
      <c r="C574" s="19" t="s">
        <v>28</v>
      </c>
      <c r="D574" s="29" t="s">
        <v>519</v>
      </c>
      <c r="E574" s="25" t="n">
        <f aca="false">E575</f>
        <v>17046.2</v>
      </c>
      <c r="F574" s="27"/>
      <c r="G574" s="27"/>
      <c r="H574" s="25" t="n">
        <f aca="false">H575</f>
        <v>19517.8</v>
      </c>
    </row>
    <row r="575" customFormat="false" ht="22.5" hidden="false" customHeight="false" outlineLevel="0" collapsed="false">
      <c r="A575" s="16" t="s">
        <v>472</v>
      </c>
      <c r="B575" s="16" t="s">
        <v>518</v>
      </c>
      <c r="C575" s="16" t="s">
        <v>484</v>
      </c>
      <c r="D575" s="37" t="s">
        <v>485</v>
      </c>
      <c r="E575" s="27" t="n">
        <f aca="false">'2013-2014 ведомст.'!F581</f>
        <v>17046.2</v>
      </c>
      <c r="F575" s="27" t="n">
        <f aca="false">'2013-2014 ведомст.'!G581</f>
        <v>0</v>
      </c>
      <c r="G575" s="27" t="n">
        <f aca="false">'2013-2014 ведомст.'!H581</f>
        <v>0</v>
      </c>
      <c r="H575" s="27" t="n">
        <f aca="false">'2013-2014 ведомст.'!I581</f>
        <v>19517.8</v>
      </c>
    </row>
    <row r="576" customFormat="false" ht="22.5" hidden="false" customHeight="false" outlineLevel="0" collapsed="false">
      <c r="A576" s="19" t="s">
        <v>472</v>
      </c>
      <c r="B576" s="19" t="s">
        <v>520</v>
      </c>
      <c r="C576" s="19" t="s">
        <v>28</v>
      </c>
      <c r="D576" s="29" t="s">
        <v>521</v>
      </c>
      <c r="E576" s="25" t="n">
        <f aca="false">E577</f>
        <v>1210</v>
      </c>
      <c r="F576" s="27"/>
      <c r="G576" s="27"/>
      <c r="H576" s="25" t="n">
        <f aca="false">H577</f>
        <v>1210</v>
      </c>
    </row>
    <row r="577" customFormat="false" ht="22.5" hidden="false" customHeight="false" outlineLevel="0" collapsed="false">
      <c r="A577" s="16" t="s">
        <v>472</v>
      </c>
      <c r="B577" s="16" t="s">
        <v>520</v>
      </c>
      <c r="C577" s="16" t="s">
        <v>484</v>
      </c>
      <c r="D577" s="37" t="s">
        <v>485</v>
      </c>
      <c r="E577" s="27" t="n">
        <f aca="false">'2013-2014 ведомст.'!F583</f>
        <v>1210</v>
      </c>
      <c r="F577" s="27" t="n">
        <f aca="false">'2013-2014 ведомст.'!G583</f>
        <v>0</v>
      </c>
      <c r="G577" s="27" t="n">
        <f aca="false">'2013-2014 ведомст.'!H583</f>
        <v>0</v>
      </c>
      <c r="H577" s="27" t="n">
        <f aca="false">'2013-2014 ведомст.'!I583</f>
        <v>1210</v>
      </c>
    </row>
    <row r="578" customFormat="false" ht="22.5" hidden="false" customHeight="false" outlineLevel="0" collapsed="false">
      <c r="A578" s="19" t="s">
        <v>472</v>
      </c>
      <c r="B578" s="19" t="s">
        <v>522</v>
      </c>
      <c r="C578" s="19" t="s">
        <v>28</v>
      </c>
      <c r="D578" s="29" t="s">
        <v>523</v>
      </c>
      <c r="E578" s="25" t="n">
        <f aca="false">E579</f>
        <v>453.7</v>
      </c>
      <c r="F578" s="27"/>
      <c r="G578" s="27"/>
      <c r="H578" s="25" t="n">
        <f aca="false">H579</f>
        <v>453.7</v>
      </c>
    </row>
    <row r="579" customFormat="false" ht="22.5" hidden="false" customHeight="false" outlineLevel="0" collapsed="false">
      <c r="A579" s="16" t="s">
        <v>472</v>
      </c>
      <c r="B579" s="16" t="s">
        <v>522</v>
      </c>
      <c r="C579" s="16" t="s">
        <v>484</v>
      </c>
      <c r="D579" s="37" t="s">
        <v>485</v>
      </c>
      <c r="E579" s="27" t="n">
        <f aca="false">'2013-2014 ведомст.'!F585</f>
        <v>453.7</v>
      </c>
      <c r="F579" s="27" t="n">
        <f aca="false">'2013-2014 ведомст.'!G585</f>
        <v>0</v>
      </c>
      <c r="G579" s="27" t="n">
        <f aca="false">'2013-2014 ведомст.'!H585</f>
        <v>0</v>
      </c>
      <c r="H579" s="27" t="n">
        <f aca="false">'2013-2014 ведомст.'!I585</f>
        <v>453.7</v>
      </c>
    </row>
    <row r="580" customFormat="false" ht="33.75" hidden="false" customHeight="false" outlineLevel="0" collapsed="false">
      <c r="A580" s="19" t="s">
        <v>472</v>
      </c>
      <c r="B580" s="19" t="s">
        <v>524</v>
      </c>
      <c r="C580" s="19" t="s">
        <v>28</v>
      </c>
      <c r="D580" s="29" t="s">
        <v>525</v>
      </c>
      <c r="E580" s="25" t="n">
        <f aca="false">E581</f>
        <v>1971.8</v>
      </c>
      <c r="F580" s="27"/>
      <c r="G580" s="27"/>
      <c r="H580" s="25" t="n">
        <f aca="false">H581</f>
        <v>2257.7</v>
      </c>
    </row>
    <row r="581" customFormat="false" ht="22.5" hidden="false" customHeight="false" outlineLevel="0" collapsed="false">
      <c r="A581" s="16" t="s">
        <v>472</v>
      </c>
      <c r="B581" s="16" t="s">
        <v>524</v>
      </c>
      <c r="C581" s="16" t="s">
        <v>484</v>
      </c>
      <c r="D581" s="37" t="s">
        <v>485</v>
      </c>
      <c r="E581" s="27" t="n">
        <f aca="false">'2013-2014 ведомст.'!F587</f>
        <v>1971.8</v>
      </c>
      <c r="F581" s="27" t="n">
        <f aca="false">'2013-2014 ведомст.'!G587</f>
        <v>0</v>
      </c>
      <c r="G581" s="27" t="n">
        <f aca="false">'2013-2014 ведомст.'!H587</f>
        <v>0</v>
      </c>
      <c r="H581" s="27" t="n">
        <f aca="false">'2013-2014 ведомст.'!I587</f>
        <v>2257.7</v>
      </c>
    </row>
    <row r="582" customFormat="false" ht="12.75" hidden="false" customHeight="false" outlineLevel="0" collapsed="false">
      <c r="A582" s="19" t="s">
        <v>472</v>
      </c>
      <c r="B582" s="19" t="s">
        <v>526</v>
      </c>
      <c r="C582" s="19" t="s">
        <v>28</v>
      </c>
      <c r="D582" s="29" t="s">
        <v>527</v>
      </c>
      <c r="E582" s="25" t="n">
        <f aca="false">E583</f>
        <v>310</v>
      </c>
      <c r="F582" s="25" t="n">
        <f aca="false">F583</f>
        <v>310</v>
      </c>
      <c r="G582" s="25" t="n">
        <f aca="false">G583</f>
        <v>310</v>
      </c>
      <c r="H582" s="25" t="n">
        <f aca="false">H583</f>
        <v>310</v>
      </c>
    </row>
    <row r="583" customFormat="false" ht="11.25" hidden="false" customHeight="true" outlineLevel="0" collapsed="false">
      <c r="A583" s="16" t="s">
        <v>472</v>
      </c>
      <c r="B583" s="16" t="s">
        <v>526</v>
      </c>
      <c r="C583" s="16" t="s">
        <v>528</v>
      </c>
      <c r="D583" s="22" t="s">
        <v>529</v>
      </c>
      <c r="E583" s="27" t="n">
        <f aca="false">'2013-2014 ведомст.'!F36+'2013-2014 ведомст.'!F164</f>
        <v>310</v>
      </c>
      <c r="F583" s="27" t="n">
        <f aca="false">'2013-2014 ведомст.'!G36+'2013-2014 ведомст.'!G164</f>
        <v>310</v>
      </c>
      <c r="G583" s="27" t="n">
        <f aca="false">'2013-2014 ведомст.'!H36+'2013-2014 ведомст.'!H164</f>
        <v>310</v>
      </c>
      <c r="H583" s="27" t="n">
        <f aca="false">'2013-2014 ведомст.'!I36+'2013-2014 ведомст.'!I164</f>
        <v>310</v>
      </c>
    </row>
    <row r="584" customFormat="false" ht="45" hidden="true" customHeight="false" outlineLevel="0" collapsed="false">
      <c r="A584" s="19" t="s">
        <v>472</v>
      </c>
      <c r="B584" s="19" t="s">
        <v>209</v>
      </c>
      <c r="C584" s="19" t="s">
        <v>28</v>
      </c>
      <c r="D584" s="29" t="s">
        <v>530</v>
      </c>
      <c r="E584" s="25" t="n">
        <f aca="false">E585</f>
        <v>0</v>
      </c>
      <c r="F584" s="25" t="n">
        <f aca="false">F585</f>
        <v>0</v>
      </c>
      <c r="G584" s="25" t="n">
        <f aca="false">G585</f>
        <v>0</v>
      </c>
      <c r="H584" s="25" t="n">
        <f aca="false">H585</f>
        <v>0</v>
      </c>
    </row>
    <row r="585" customFormat="false" ht="12.75" hidden="true" customHeight="false" outlineLevel="0" collapsed="false">
      <c r="A585" s="16" t="s">
        <v>472</v>
      </c>
      <c r="B585" s="16" t="s">
        <v>209</v>
      </c>
      <c r="C585" s="16" t="s">
        <v>122</v>
      </c>
      <c r="D585" s="37" t="s">
        <v>123</v>
      </c>
      <c r="E585" s="27" t="n">
        <f aca="false">'5 ведомственная (2012)'!F366+'5 ведомственная (2012)'!F166</f>
        <v>0</v>
      </c>
      <c r="F585" s="27" t="n">
        <f aca="false">'5 ведомственная (2012)'!G366+'5 ведомственная (2012)'!G166</f>
        <v>0</v>
      </c>
      <c r="G585" s="27" t="n">
        <f aca="false">'5 ведомственная (2012)'!H366+'5 ведомственная (2012)'!H166</f>
        <v>0</v>
      </c>
      <c r="H585" s="27" t="n">
        <f aca="false">'5 ведомственная (2012)'!I366+'5 ведомственная (2012)'!I166</f>
        <v>0</v>
      </c>
    </row>
    <row r="586" customFormat="false" ht="12.75" hidden="false" customHeight="false" outlineLevel="0" collapsed="false">
      <c r="A586" s="36" t="s">
        <v>472</v>
      </c>
      <c r="B586" s="36" t="s">
        <v>92</v>
      </c>
      <c r="C586" s="36" t="s">
        <v>28</v>
      </c>
      <c r="D586" s="20" t="s">
        <v>531</v>
      </c>
      <c r="E586" s="25" t="n">
        <f aca="false">E587+E589+E591</f>
        <v>2353</v>
      </c>
      <c r="F586" s="25" t="n">
        <f aca="false">F587+F589+F591</f>
        <v>2353</v>
      </c>
      <c r="G586" s="25" t="n">
        <f aca="false">G587+G589+G591</f>
        <v>2353</v>
      </c>
      <c r="H586" s="25" t="n">
        <f aca="false">H587+H589+H591</f>
        <v>2353</v>
      </c>
    </row>
    <row r="587" customFormat="false" ht="33.75" hidden="true" customHeight="false" outlineLevel="0" collapsed="false">
      <c r="A587" s="16" t="s">
        <v>472</v>
      </c>
      <c r="B587" s="16" t="s">
        <v>532</v>
      </c>
      <c r="C587" s="16" t="s">
        <v>28</v>
      </c>
      <c r="D587" s="20" t="s">
        <v>533</v>
      </c>
      <c r="E587" s="25" t="n">
        <f aca="false">E588</f>
        <v>0</v>
      </c>
      <c r="F587" s="25" t="n">
        <f aca="false">F588</f>
        <v>0</v>
      </c>
      <c r="G587" s="25" t="n">
        <f aca="false">G588</f>
        <v>0</v>
      </c>
      <c r="H587" s="25" t="n">
        <f aca="false">H588</f>
        <v>0</v>
      </c>
    </row>
    <row r="588" customFormat="false" ht="22.5" hidden="true" customHeight="false" outlineLevel="0" collapsed="false">
      <c r="A588" s="16" t="s">
        <v>472</v>
      </c>
      <c r="B588" s="16" t="s">
        <v>532</v>
      </c>
      <c r="C588" s="16" t="s">
        <v>73</v>
      </c>
      <c r="D588" s="22" t="s">
        <v>68</v>
      </c>
      <c r="E588" s="26" t="n">
        <f aca="false">'5 ведомственная (2012)'!F592</f>
        <v>0</v>
      </c>
      <c r="F588" s="26" t="n">
        <f aca="false">'5 ведомственная (2012)'!G592</f>
        <v>0</v>
      </c>
      <c r="G588" s="26" t="n">
        <f aca="false">'5 ведомственная (2012)'!H592</f>
        <v>0</v>
      </c>
      <c r="H588" s="26" t="n">
        <f aca="false">'5 ведомственная (2012)'!I592</f>
        <v>0</v>
      </c>
    </row>
    <row r="589" customFormat="false" ht="45" hidden="false" customHeight="false" outlineLevel="0" collapsed="false">
      <c r="A589" s="19" t="s">
        <v>472</v>
      </c>
      <c r="B589" s="19" t="s">
        <v>236</v>
      </c>
      <c r="C589" s="19" t="s">
        <v>28</v>
      </c>
      <c r="D589" s="29" t="s">
        <v>534</v>
      </c>
      <c r="E589" s="25" t="n">
        <f aca="false">E590</f>
        <v>2294</v>
      </c>
      <c r="F589" s="25" t="n">
        <f aca="false">F590</f>
        <v>2294</v>
      </c>
      <c r="G589" s="25" t="n">
        <f aca="false">G590</f>
        <v>2294</v>
      </c>
      <c r="H589" s="25" t="n">
        <f aca="false">H590</f>
        <v>2294</v>
      </c>
    </row>
    <row r="590" customFormat="false" ht="22.5" hidden="false" customHeight="false" outlineLevel="0" collapsed="false">
      <c r="A590" s="16" t="s">
        <v>472</v>
      </c>
      <c r="B590" s="16" t="s">
        <v>236</v>
      </c>
      <c r="C590" s="16" t="s">
        <v>528</v>
      </c>
      <c r="D590" s="22" t="s">
        <v>529</v>
      </c>
      <c r="E590" s="27" t="n">
        <f aca="false">'2013-2014 ведомст.'!F369</f>
        <v>2294</v>
      </c>
      <c r="F590" s="27" t="n">
        <f aca="false">'2013-2014 ведомст.'!G369</f>
        <v>2294</v>
      </c>
      <c r="G590" s="27" t="n">
        <f aca="false">'2013-2014 ведомст.'!H369</f>
        <v>2294</v>
      </c>
      <c r="H590" s="27" t="n">
        <f aca="false">'2013-2014 ведомст.'!I369</f>
        <v>2294</v>
      </c>
    </row>
    <row r="591" customFormat="false" ht="33.75" hidden="false" customHeight="false" outlineLevel="0" collapsed="false">
      <c r="A591" s="19" t="s">
        <v>472</v>
      </c>
      <c r="B591" s="19" t="s">
        <v>535</v>
      </c>
      <c r="C591" s="19" t="s">
        <v>28</v>
      </c>
      <c r="D591" s="29" t="s">
        <v>536</v>
      </c>
      <c r="E591" s="25" t="n">
        <f aca="false">E592</f>
        <v>59</v>
      </c>
      <c r="F591" s="25" t="n">
        <f aca="false">F592</f>
        <v>59</v>
      </c>
      <c r="G591" s="25" t="n">
        <f aca="false">G592</f>
        <v>59</v>
      </c>
      <c r="H591" s="25" t="n">
        <f aca="false">H592</f>
        <v>59</v>
      </c>
    </row>
    <row r="592" customFormat="false" ht="22.5" hidden="false" customHeight="false" outlineLevel="0" collapsed="false">
      <c r="A592" s="16" t="s">
        <v>472</v>
      </c>
      <c r="B592" s="16" t="s">
        <v>535</v>
      </c>
      <c r="C592" s="16" t="s">
        <v>528</v>
      </c>
      <c r="D592" s="22" t="s">
        <v>529</v>
      </c>
      <c r="E592" s="27" t="n">
        <f aca="false">'2013-2014 ведомст.'!F371</f>
        <v>59</v>
      </c>
      <c r="F592" s="27" t="n">
        <f aca="false">'2013-2014 ведомст.'!G371</f>
        <v>59</v>
      </c>
      <c r="G592" s="27" t="n">
        <f aca="false">'2013-2014 ведомст.'!H371</f>
        <v>59</v>
      </c>
      <c r="H592" s="27" t="n">
        <f aca="false">'2013-2014 ведомст.'!I371</f>
        <v>59</v>
      </c>
    </row>
    <row r="593" customFormat="false" ht="12.75" hidden="false" customHeight="false" outlineLevel="0" collapsed="false">
      <c r="A593" s="15" t="s">
        <v>537</v>
      </c>
      <c r="B593" s="15"/>
      <c r="C593" s="15"/>
      <c r="D593" s="17" t="s">
        <v>538</v>
      </c>
      <c r="E593" s="18" t="n">
        <f aca="false">E596+E594</f>
        <v>21781.1</v>
      </c>
      <c r="F593" s="18" t="n">
        <f aca="false">F596+F594</f>
        <v>21781.1</v>
      </c>
      <c r="G593" s="18" t="n">
        <f aca="false">G596+G594</f>
        <v>22061</v>
      </c>
      <c r="H593" s="18" t="n">
        <f aca="false">H596+H594</f>
        <v>22061</v>
      </c>
    </row>
    <row r="594" customFormat="false" ht="56.25" hidden="false" customHeight="false" outlineLevel="0" collapsed="false">
      <c r="A594" s="19" t="s">
        <v>537</v>
      </c>
      <c r="B594" s="19" t="s">
        <v>539</v>
      </c>
      <c r="C594" s="19" t="s">
        <v>28</v>
      </c>
      <c r="D594" s="29" t="s">
        <v>540</v>
      </c>
      <c r="E594" s="25" t="n">
        <f aca="false">E595</f>
        <v>4272.9</v>
      </c>
      <c r="F594" s="25" t="n">
        <f aca="false">F595</f>
        <v>4272.9</v>
      </c>
      <c r="G594" s="25" t="n">
        <f aca="false">G595</f>
        <v>4272.9</v>
      </c>
      <c r="H594" s="25" t="n">
        <f aca="false">H595</f>
        <v>4272.9</v>
      </c>
    </row>
    <row r="595" customFormat="false" ht="45" hidden="false" customHeight="false" outlineLevel="0" collapsed="false">
      <c r="A595" s="16" t="s">
        <v>537</v>
      </c>
      <c r="B595" s="16" t="s">
        <v>539</v>
      </c>
      <c r="C595" s="16" t="s">
        <v>449</v>
      </c>
      <c r="D595" s="22" t="s">
        <v>450</v>
      </c>
      <c r="E595" s="26" t="n">
        <f aca="false">'2013-2014 ведомст.'!F374</f>
        <v>4272.9</v>
      </c>
      <c r="F595" s="26" t="n">
        <f aca="false">'2013-2014 ведомст.'!G374</f>
        <v>4272.9</v>
      </c>
      <c r="G595" s="26" t="n">
        <f aca="false">'2013-2014 ведомст.'!H374</f>
        <v>4272.9</v>
      </c>
      <c r="H595" s="26" t="n">
        <f aca="false">'2013-2014 ведомст.'!I374</f>
        <v>4272.9</v>
      </c>
    </row>
    <row r="596" customFormat="false" ht="22.5" hidden="false" customHeight="false" outlineLevel="0" collapsed="false">
      <c r="A596" s="19" t="s">
        <v>537</v>
      </c>
      <c r="B596" s="19" t="s">
        <v>434</v>
      </c>
      <c r="C596" s="19" t="s">
        <v>28</v>
      </c>
      <c r="D596" s="29" t="s">
        <v>541</v>
      </c>
      <c r="E596" s="25" t="n">
        <f aca="false">E597</f>
        <v>17508.2</v>
      </c>
      <c r="F596" s="25" t="n">
        <f aca="false">F597</f>
        <v>17508.2</v>
      </c>
      <c r="G596" s="25" t="n">
        <f aca="false">G597</f>
        <v>17788.1</v>
      </c>
      <c r="H596" s="25" t="n">
        <f aca="false">H597</f>
        <v>17788.1</v>
      </c>
    </row>
    <row r="597" customFormat="false" ht="56.25" hidden="false" customHeight="false" outlineLevel="0" collapsed="false">
      <c r="A597" s="19" t="s">
        <v>537</v>
      </c>
      <c r="B597" s="19" t="s">
        <v>542</v>
      </c>
      <c r="C597" s="19" t="s">
        <v>28</v>
      </c>
      <c r="D597" s="20" t="s">
        <v>543</v>
      </c>
      <c r="E597" s="25" t="n">
        <f aca="false">E598+E600</f>
        <v>17508.2</v>
      </c>
      <c r="F597" s="25" t="n">
        <f aca="false">F598+F600</f>
        <v>17508.2</v>
      </c>
      <c r="G597" s="25" t="n">
        <f aca="false">G598+G600</f>
        <v>17788.1</v>
      </c>
      <c r="H597" s="25" t="n">
        <f aca="false">H598+H600</f>
        <v>17788.1</v>
      </c>
    </row>
    <row r="598" customFormat="false" ht="78.75" hidden="false" customHeight="false" outlineLevel="0" collapsed="false">
      <c r="A598" s="19" t="s">
        <v>537</v>
      </c>
      <c r="B598" s="19" t="s">
        <v>544</v>
      </c>
      <c r="C598" s="19" t="s">
        <v>28</v>
      </c>
      <c r="D598" s="20" t="s">
        <v>545</v>
      </c>
      <c r="E598" s="25" t="n">
        <f aca="false">E599</f>
        <v>1845.4</v>
      </c>
      <c r="F598" s="25" t="n">
        <f aca="false">F599</f>
        <v>1845.4</v>
      </c>
      <c r="G598" s="25" t="n">
        <f aca="false">G599</f>
        <v>1979.3</v>
      </c>
      <c r="H598" s="25" t="n">
        <f aca="false">H599</f>
        <v>1979.3</v>
      </c>
    </row>
    <row r="599" customFormat="false" ht="33.75" hidden="false" customHeight="false" outlineLevel="0" collapsed="false">
      <c r="A599" s="16" t="s">
        <v>537</v>
      </c>
      <c r="B599" s="16" t="s">
        <v>544</v>
      </c>
      <c r="C599" s="16" t="s">
        <v>476</v>
      </c>
      <c r="D599" s="37" t="s">
        <v>477</v>
      </c>
      <c r="E599" s="27" t="n">
        <f aca="false">'2013-2014 ведомст.'!F518</f>
        <v>1845.4</v>
      </c>
      <c r="F599" s="27" t="n">
        <f aca="false">'2013-2014 ведомст.'!G518</f>
        <v>1845.4</v>
      </c>
      <c r="G599" s="27" t="n">
        <f aca="false">'2013-2014 ведомст.'!H518</f>
        <v>1979.3</v>
      </c>
      <c r="H599" s="27" t="n">
        <f aca="false">'2013-2014 ведомст.'!I518</f>
        <v>1979.3</v>
      </c>
    </row>
    <row r="600" customFormat="false" ht="33.75" hidden="false" customHeight="false" outlineLevel="0" collapsed="false">
      <c r="A600" s="19" t="s">
        <v>537</v>
      </c>
      <c r="B600" s="19" t="s">
        <v>546</v>
      </c>
      <c r="C600" s="19" t="s">
        <v>28</v>
      </c>
      <c r="D600" s="29" t="s">
        <v>547</v>
      </c>
      <c r="E600" s="25" t="n">
        <f aca="false">E601+E603+E605</f>
        <v>15662.8</v>
      </c>
      <c r="F600" s="25" t="n">
        <f aca="false">F601+F603+F605</f>
        <v>15662.8</v>
      </c>
      <c r="G600" s="25" t="n">
        <f aca="false">G601+G603+G605</f>
        <v>15808.8</v>
      </c>
      <c r="H600" s="25" t="n">
        <f aca="false">H601+H603+H605</f>
        <v>15808.8</v>
      </c>
    </row>
    <row r="601" customFormat="false" ht="22.5" hidden="false" customHeight="false" outlineLevel="0" collapsed="false">
      <c r="A601" s="19" t="s">
        <v>537</v>
      </c>
      <c r="B601" s="19" t="s">
        <v>548</v>
      </c>
      <c r="C601" s="19" t="s">
        <v>28</v>
      </c>
      <c r="D601" s="29" t="s">
        <v>549</v>
      </c>
      <c r="E601" s="25" t="n">
        <f aca="false">E602</f>
        <v>756.467</v>
      </c>
      <c r="F601" s="25" t="n">
        <f aca="false">F602</f>
        <v>756.467</v>
      </c>
      <c r="G601" s="25" t="n">
        <f aca="false">G602</f>
        <v>758.987</v>
      </c>
      <c r="H601" s="25" t="n">
        <f aca="false">H602</f>
        <v>758.987</v>
      </c>
    </row>
    <row r="602" customFormat="false" ht="22.5" hidden="false" customHeight="false" outlineLevel="0" collapsed="false">
      <c r="A602" s="16" t="s">
        <v>537</v>
      </c>
      <c r="B602" s="16" t="s">
        <v>548</v>
      </c>
      <c r="C602" s="16" t="s">
        <v>484</v>
      </c>
      <c r="D602" s="37" t="s">
        <v>485</v>
      </c>
      <c r="E602" s="32" t="n">
        <f aca="false">'2013-2014 ведомст.'!F597</f>
        <v>756.467</v>
      </c>
      <c r="F602" s="32" t="n">
        <f aca="false">'2013-2014 ведомст.'!G597</f>
        <v>756.467</v>
      </c>
      <c r="G602" s="32" t="n">
        <f aca="false">'2013-2014 ведомст.'!H597</f>
        <v>758.987</v>
      </c>
      <c r="H602" s="32" t="n">
        <f aca="false">'2013-2014 ведомст.'!I597</f>
        <v>758.987</v>
      </c>
    </row>
    <row r="603" customFormat="false" ht="12.75" hidden="false" customHeight="false" outlineLevel="0" collapsed="false">
      <c r="A603" s="19" t="s">
        <v>537</v>
      </c>
      <c r="B603" s="19" t="s">
        <v>550</v>
      </c>
      <c r="C603" s="19" t="s">
        <v>28</v>
      </c>
      <c r="D603" s="29" t="s">
        <v>551</v>
      </c>
      <c r="E603" s="31" t="n">
        <f aca="false">E604</f>
        <v>2875.983</v>
      </c>
      <c r="F603" s="31" t="n">
        <f aca="false">F604</f>
        <v>2875.983</v>
      </c>
      <c r="G603" s="31" t="n">
        <f aca="false">G604</f>
        <v>2964.3</v>
      </c>
      <c r="H603" s="31" t="n">
        <f aca="false">H604</f>
        <v>2964.3</v>
      </c>
    </row>
    <row r="604" customFormat="false" ht="22.5" hidden="false" customHeight="false" outlineLevel="0" collapsed="false">
      <c r="A604" s="16" t="s">
        <v>537</v>
      </c>
      <c r="B604" s="16" t="s">
        <v>550</v>
      </c>
      <c r="C604" s="16" t="s">
        <v>484</v>
      </c>
      <c r="D604" s="37" t="s">
        <v>485</v>
      </c>
      <c r="E604" s="32" t="n">
        <f aca="false">'2013-2014 ведомст.'!F599</f>
        <v>2875.983</v>
      </c>
      <c r="F604" s="32" t="n">
        <f aca="false">'2013-2014 ведомст.'!G599</f>
        <v>2875.983</v>
      </c>
      <c r="G604" s="32" t="n">
        <f aca="false">'2013-2014 ведомст.'!H599</f>
        <v>2964.3</v>
      </c>
      <c r="H604" s="32" t="n">
        <f aca="false">'2013-2014 ведомст.'!I599</f>
        <v>2964.3</v>
      </c>
    </row>
    <row r="605" customFormat="false" ht="33.75" hidden="false" customHeight="false" outlineLevel="0" collapsed="false">
      <c r="A605" s="19" t="s">
        <v>537</v>
      </c>
      <c r="B605" s="19" t="s">
        <v>552</v>
      </c>
      <c r="C605" s="19" t="s">
        <v>28</v>
      </c>
      <c r="D605" s="29" t="s">
        <v>553</v>
      </c>
      <c r="E605" s="31" t="n">
        <f aca="false">E606</f>
        <v>12030.35</v>
      </c>
      <c r="F605" s="31" t="n">
        <f aca="false">F606</f>
        <v>12030.35</v>
      </c>
      <c r="G605" s="31" t="n">
        <f aca="false">G606</f>
        <v>12085.513</v>
      </c>
      <c r="H605" s="31" t="n">
        <f aca="false">H606</f>
        <v>12085.513</v>
      </c>
    </row>
    <row r="606" customFormat="false" ht="22.5" hidden="false" customHeight="false" outlineLevel="0" collapsed="false">
      <c r="A606" s="16" t="s">
        <v>537</v>
      </c>
      <c r="B606" s="16" t="s">
        <v>552</v>
      </c>
      <c r="C606" s="16" t="s">
        <v>484</v>
      </c>
      <c r="D606" s="37" t="s">
        <v>485</v>
      </c>
      <c r="E606" s="32" t="n">
        <f aca="false">'2013-2014 ведомст.'!F601</f>
        <v>12030.35</v>
      </c>
      <c r="F606" s="32" t="n">
        <f aca="false">'2013-2014 ведомст.'!G601</f>
        <v>12030.35</v>
      </c>
      <c r="G606" s="32" t="n">
        <f aca="false">'2013-2014 ведомст.'!H601</f>
        <v>12085.513</v>
      </c>
      <c r="H606" s="32" t="n">
        <f aca="false">'2013-2014 ведомст.'!I601</f>
        <v>12085.513</v>
      </c>
    </row>
    <row r="607" customFormat="false" ht="21" hidden="false" customHeight="false" outlineLevel="0" collapsed="false">
      <c r="A607" s="15" t="s">
        <v>554</v>
      </c>
      <c r="B607" s="15"/>
      <c r="C607" s="15"/>
      <c r="D607" s="17" t="s">
        <v>555</v>
      </c>
      <c r="E607" s="18" t="n">
        <f aca="false">E608+E630</f>
        <v>11774.6</v>
      </c>
      <c r="F607" s="18" t="e">
        <f aca="false">F608+F630</f>
        <v>#REF!</v>
      </c>
      <c r="G607" s="18" t="e">
        <f aca="false">G608+G630</f>
        <v>#REF!</v>
      </c>
      <c r="H607" s="18" t="n">
        <f aca="false">H608+H630</f>
        <v>12146.5</v>
      </c>
    </row>
    <row r="608" customFormat="false" ht="12.75" hidden="false" customHeight="false" outlineLevel="0" collapsed="false">
      <c r="A608" s="19" t="s">
        <v>554</v>
      </c>
      <c r="B608" s="19" t="s">
        <v>36</v>
      </c>
      <c r="C608" s="19" t="s">
        <v>28</v>
      </c>
      <c r="D608" s="20" t="s">
        <v>37</v>
      </c>
      <c r="E608" s="25" t="n">
        <f aca="false">E609+E615+E624</f>
        <v>10479.6</v>
      </c>
      <c r="F608" s="25" t="e">
        <f aca="false">#REF!</f>
        <v>#REF!</v>
      </c>
      <c r="G608" s="25" t="e">
        <f aca="false">#REF!</f>
        <v>#REF!</v>
      </c>
      <c r="H608" s="25" t="n">
        <f aca="false">H609+H615+H624</f>
        <v>10851.5</v>
      </c>
    </row>
    <row r="609" customFormat="false" ht="56.25" hidden="false" customHeight="false" outlineLevel="0" collapsed="false">
      <c r="A609" s="19" t="s">
        <v>554</v>
      </c>
      <c r="B609" s="19" t="s">
        <v>556</v>
      </c>
      <c r="C609" s="19" t="s">
        <v>28</v>
      </c>
      <c r="D609" s="29" t="s">
        <v>557</v>
      </c>
      <c r="E609" s="25" t="n">
        <f aca="false">E614+E613+E612+E610</f>
        <v>2771</v>
      </c>
      <c r="F609" s="25" t="n">
        <f aca="false">F614</f>
        <v>0</v>
      </c>
      <c r="G609" s="25" t="n">
        <f aca="false">G614</f>
        <v>0</v>
      </c>
      <c r="H609" s="25" t="n">
        <f aca="false">H614+H613+H612+H610</f>
        <v>2866.5</v>
      </c>
    </row>
    <row r="610" customFormat="false" ht="22.5" hidden="false" customHeight="false" outlineLevel="0" collapsed="false">
      <c r="A610" s="16" t="s">
        <v>554</v>
      </c>
      <c r="B610" s="16" t="s">
        <v>556</v>
      </c>
      <c r="C610" s="16" t="s">
        <v>30</v>
      </c>
      <c r="D610" s="20" t="s">
        <v>31</v>
      </c>
      <c r="E610" s="25" t="n">
        <f aca="false">E611</f>
        <v>2302.8</v>
      </c>
      <c r="F610" s="25"/>
      <c r="G610" s="25"/>
      <c r="H610" s="25" t="n">
        <f aca="false">H611</f>
        <v>2302.8</v>
      </c>
    </row>
    <row r="611" customFormat="false" ht="12.75" hidden="false" customHeight="false" outlineLevel="0" collapsed="false">
      <c r="A611" s="16" t="s">
        <v>554</v>
      </c>
      <c r="B611" s="16" t="s">
        <v>556</v>
      </c>
      <c r="C611" s="16" t="s">
        <v>32</v>
      </c>
      <c r="D611" s="22" t="s">
        <v>33</v>
      </c>
      <c r="E611" s="26" t="n">
        <f aca="false">'2013-2014 ведомст.'!F607</f>
        <v>2302.8</v>
      </c>
      <c r="F611" s="26" t="n">
        <f aca="false">'2013-2014 ведомст.'!G607</f>
        <v>0</v>
      </c>
      <c r="G611" s="26" t="n">
        <f aca="false">'2013-2014 ведомст.'!H607</f>
        <v>0</v>
      </c>
      <c r="H611" s="26" t="n">
        <f aca="false">'2013-2014 ведомст.'!I607</f>
        <v>2302.8</v>
      </c>
    </row>
    <row r="612" customFormat="false" ht="22.5" hidden="false" customHeight="false" outlineLevel="0" collapsed="false">
      <c r="A612" s="16" t="s">
        <v>554</v>
      </c>
      <c r="B612" s="16" t="s">
        <v>556</v>
      </c>
      <c r="C612" s="16" t="s">
        <v>42</v>
      </c>
      <c r="D612" s="22" t="s">
        <v>43</v>
      </c>
      <c r="E612" s="26" t="n">
        <f aca="false">'2013-2014 ведомст.'!F608</f>
        <v>20</v>
      </c>
      <c r="F612" s="26" t="n">
        <f aca="false">'2013-2014 ведомст.'!G608</f>
        <v>0</v>
      </c>
      <c r="G612" s="26" t="n">
        <f aca="false">'2013-2014 ведомст.'!H608</f>
        <v>0</v>
      </c>
      <c r="H612" s="26" t="n">
        <f aca="false">'2013-2014 ведомст.'!I608</f>
        <v>20</v>
      </c>
    </row>
    <row r="613" customFormat="false" ht="33.75" hidden="false" customHeight="false" outlineLevel="0" collapsed="false">
      <c r="A613" s="16" t="s">
        <v>554</v>
      </c>
      <c r="B613" s="16" t="s">
        <v>556</v>
      </c>
      <c r="C613" s="16" t="s">
        <v>240</v>
      </c>
      <c r="D613" s="22" t="s">
        <v>241</v>
      </c>
      <c r="E613" s="26" t="n">
        <f aca="false">'2013-2014 ведомст.'!F609</f>
        <v>35</v>
      </c>
      <c r="F613" s="26" t="n">
        <f aca="false">'2013-2014 ведомст.'!G609</f>
        <v>2771</v>
      </c>
      <c r="G613" s="26" t="n">
        <f aca="false">'2013-2014 ведомст.'!H609</f>
        <v>2866.5</v>
      </c>
      <c r="H613" s="26" t="n">
        <f aca="false">'2013-2014 ведомст.'!I609</f>
        <v>35</v>
      </c>
    </row>
    <row r="614" customFormat="false" ht="22.5" hidden="false" customHeight="false" outlineLevel="0" collapsed="false">
      <c r="A614" s="16" t="s">
        <v>554</v>
      </c>
      <c r="B614" s="16" t="s">
        <v>556</v>
      </c>
      <c r="C614" s="16" t="s">
        <v>44</v>
      </c>
      <c r="D614" s="22" t="s">
        <v>45</v>
      </c>
      <c r="E614" s="27" t="n">
        <f aca="false">'2013-2014 ведомст.'!F610</f>
        <v>413.2</v>
      </c>
      <c r="F614" s="27" t="n">
        <f aca="false">'2013-2014 ведомст.'!G610</f>
        <v>0</v>
      </c>
      <c r="G614" s="27" t="n">
        <f aca="false">'2013-2014 ведомст.'!H610</f>
        <v>0</v>
      </c>
      <c r="H614" s="27" t="n">
        <f aca="false">'2013-2014 ведомст.'!I610</f>
        <v>508.7</v>
      </c>
    </row>
    <row r="615" customFormat="false" ht="45" hidden="false" customHeight="false" outlineLevel="0" collapsed="false">
      <c r="A615" s="19" t="s">
        <v>554</v>
      </c>
      <c r="B615" s="19" t="s">
        <v>558</v>
      </c>
      <c r="C615" s="19" t="s">
        <v>28</v>
      </c>
      <c r="D615" s="20" t="s">
        <v>559</v>
      </c>
      <c r="E615" s="25" t="n">
        <f aca="false">E623+E616+E619+E620+E621+E622</f>
        <v>6842.4</v>
      </c>
      <c r="F615" s="25" t="n">
        <f aca="false">F623</f>
        <v>6842.4</v>
      </c>
      <c r="G615" s="25" t="n">
        <f aca="false">G623</f>
        <v>7089.5</v>
      </c>
      <c r="H615" s="25" t="n">
        <f aca="false">H623+H616+H619+H620+H621+H622</f>
        <v>7089.5</v>
      </c>
    </row>
    <row r="616" customFormat="false" ht="22.5" hidden="false" customHeight="false" outlineLevel="0" collapsed="false">
      <c r="A616" s="16" t="s">
        <v>554</v>
      </c>
      <c r="B616" s="16" t="s">
        <v>558</v>
      </c>
      <c r="C616" s="16" t="s">
        <v>30</v>
      </c>
      <c r="D616" s="20" t="s">
        <v>31</v>
      </c>
      <c r="E616" s="25" t="n">
        <f aca="false">E617+E618</f>
        <v>5683.9</v>
      </c>
      <c r="F616" s="25"/>
      <c r="G616" s="25"/>
      <c r="H616" s="25" t="n">
        <f aca="false">H617+H618</f>
        <v>5683.9</v>
      </c>
    </row>
    <row r="617" customFormat="false" ht="12.75" hidden="false" customHeight="false" outlineLevel="0" collapsed="false">
      <c r="A617" s="16" t="s">
        <v>554</v>
      </c>
      <c r="B617" s="16" t="s">
        <v>558</v>
      </c>
      <c r="C617" s="16" t="s">
        <v>32</v>
      </c>
      <c r="D617" s="22" t="s">
        <v>33</v>
      </c>
      <c r="E617" s="26" t="n">
        <f aca="false">'2013-2014 ведомст.'!F613</f>
        <v>5682.9</v>
      </c>
      <c r="F617" s="26" t="n">
        <f aca="false">'2013-2014 ведомст.'!G613</f>
        <v>0</v>
      </c>
      <c r="G617" s="26" t="n">
        <f aca="false">'2013-2014 ведомст.'!H613</f>
        <v>0</v>
      </c>
      <c r="H617" s="26" t="n">
        <f aca="false">'2013-2014 ведомст.'!I613</f>
        <v>5682.9</v>
      </c>
    </row>
    <row r="618" customFormat="false" ht="22.5" hidden="false" customHeight="false" outlineLevel="0" collapsed="false">
      <c r="A618" s="16" t="s">
        <v>554</v>
      </c>
      <c r="B618" s="16" t="s">
        <v>558</v>
      </c>
      <c r="C618" s="16" t="s">
        <v>40</v>
      </c>
      <c r="D618" s="22" t="s">
        <v>41</v>
      </c>
      <c r="E618" s="26" t="n">
        <f aca="false">'2013-2014 ведомст.'!F614</f>
        <v>1</v>
      </c>
      <c r="F618" s="26" t="n">
        <f aca="false">'2013-2014 ведомст.'!G614</f>
        <v>0</v>
      </c>
      <c r="G618" s="26" t="n">
        <f aca="false">'2013-2014 ведомст.'!H614</f>
        <v>0</v>
      </c>
      <c r="H618" s="26" t="n">
        <f aca="false">'2013-2014 ведомст.'!I614</f>
        <v>1</v>
      </c>
    </row>
    <row r="619" customFormat="false" ht="22.5" hidden="false" customHeight="false" outlineLevel="0" collapsed="false">
      <c r="A619" s="16" t="s">
        <v>554</v>
      </c>
      <c r="B619" s="16" t="s">
        <v>558</v>
      </c>
      <c r="C619" s="16" t="s">
        <v>42</v>
      </c>
      <c r="D619" s="22" t="s">
        <v>43</v>
      </c>
      <c r="E619" s="26" t="n">
        <f aca="false">'2013-2014 ведомст.'!F615</f>
        <v>265</v>
      </c>
      <c r="F619" s="26" t="n">
        <f aca="false">'2013-2014 ведомст.'!G615</f>
        <v>0</v>
      </c>
      <c r="G619" s="26" t="n">
        <f aca="false">'2013-2014 ведомст.'!H615</f>
        <v>0</v>
      </c>
      <c r="H619" s="26" t="n">
        <f aca="false">'2013-2014 ведомст.'!I615</f>
        <v>265</v>
      </c>
    </row>
    <row r="620" customFormat="false" ht="33.75" hidden="false" customHeight="false" outlineLevel="0" collapsed="false">
      <c r="A620" s="16" t="s">
        <v>554</v>
      </c>
      <c r="B620" s="16" t="s">
        <v>558</v>
      </c>
      <c r="C620" s="16" t="s">
        <v>240</v>
      </c>
      <c r="D620" s="22" t="s">
        <v>241</v>
      </c>
      <c r="E620" s="26" t="n">
        <f aca="false">'2013-2014 ведомст.'!F616</f>
        <v>15</v>
      </c>
      <c r="F620" s="26" t="n">
        <f aca="false">'2013-2014 ведомст.'!G616</f>
        <v>0</v>
      </c>
      <c r="G620" s="26" t="n">
        <f aca="false">'2013-2014 ведомст.'!H616</f>
        <v>0</v>
      </c>
      <c r="H620" s="26" t="n">
        <f aca="false">'2013-2014 ведомст.'!I616</f>
        <v>15</v>
      </c>
    </row>
    <row r="621" customFormat="false" ht="22.5" hidden="false" customHeight="false" outlineLevel="0" collapsed="false">
      <c r="A621" s="16" t="s">
        <v>554</v>
      </c>
      <c r="B621" s="16" t="s">
        <v>558</v>
      </c>
      <c r="C621" s="16" t="s">
        <v>44</v>
      </c>
      <c r="D621" s="22" t="s">
        <v>45</v>
      </c>
      <c r="E621" s="26" t="n">
        <f aca="false">'2013-2014 ведомст.'!F617</f>
        <v>828.5</v>
      </c>
      <c r="F621" s="26" t="n">
        <f aca="false">'2013-2014 ведомст.'!G617</f>
        <v>0</v>
      </c>
      <c r="G621" s="26" t="n">
        <f aca="false">'2013-2014 ведомст.'!H617</f>
        <v>0</v>
      </c>
      <c r="H621" s="26" t="n">
        <f aca="false">'2013-2014 ведомст.'!I617</f>
        <v>1075.6</v>
      </c>
    </row>
    <row r="622" customFormat="false" ht="22.5" hidden="false" customHeight="false" outlineLevel="0" collapsed="false">
      <c r="A622" s="16" t="s">
        <v>554</v>
      </c>
      <c r="B622" s="16" t="s">
        <v>558</v>
      </c>
      <c r="C622" s="16" t="s">
        <v>46</v>
      </c>
      <c r="D622" s="22" t="s">
        <v>47</v>
      </c>
      <c r="E622" s="26" t="n">
        <f aca="false">'2013-2014 ведомст.'!F618</f>
        <v>25</v>
      </c>
      <c r="F622" s="26" t="n">
        <f aca="false">'2013-2014 ведомст.'!G618</f>
        <v>0</v>
      </c>
      <c r="G622" s="26" t="n">
        <f aca="false">'2013-2014 ведомст.'!H618</f>
        <v>0</v>
      </c>
      <c r="H622" s="26" t="n">
        <f aca="false">'2013-2014 ведомст.'!I618</f>
        <v>25</v>
      </c>
    </row>
    <row r="623" customFormat="false" ht="12.75" hidden="false" customHeight="false" outlineLevel="0" collapsed="false">
      <c r="A623" s="16" t="s">
        <v>554</v>
      </c>
      <c r="B623" s="16" t="s">
        <v>558</v>
      </c>
      <c r="C623" s="16" t="s">
        <v>48</v>
      </c>
      <c r="D623" s="22" t="s">
        <v>49</v>
      </c>
      <c r="E623" s="27" t="n">
        <f aca="false">'2013-2014 ведомст.'!F619</f>
        <v>25</v>
      </c>
      <c r="F623" s="27" t="n">
        <f aca="false">'2013-2014 ведомст.'!G619</f>
        <v>6842.4</v>
      </c>
      <c r="G623" s="27" t="n">
        <f aca="false">'2013-2014 ведомст.'!H619</f>
        <v>7089.5</v>
      </c>
      <c r="H623" s="27" t="n">
        <f aca="false">'2013-2014 ведомст.'!I619</f>
        <v>25</v>
      </c>
    </row>
    <row r="624" customFormat="false" ht="33.75" hidden="false" customHeight="false" outlineLevel="0" collapsed="false">
      <c r="A624" s="19" t="s">
        <v>554</v>
      </c>
      <c r="B624" s="19" t="s">
        <v>560</v>
      </c>
      <c r="C624" s="19" t="s">
        <v>28</v>
      </c>
      <c r="D624" s="29" t="s">
        <v>561</v>
      </c>
      <c r="E624" s="25" t="n">
        <f aca="false">E629+E628+E627+E625</f>
        <v>866.2</v>
      </c>
      <c r="F624" s="25" t="n">
        <f aca="false">F629</f>
        <v>0</v>
      </c>
      <c r="G624" s="25" t="n">
        <f aca="false">G629</f>
        <v>0</v>
      </c>
      <c r="H624" s="25" t="n">
        <f aca="false">H629+H628+H627+H625</f>
        <v>895.5</v>
      </c>
    </row>
    <row r="625" customFormat="false" ht="22.5" hidden="false" customHeight="false" outlineLevel="0" collapsed="false">
      <c r="A625" s="16" t="s">
        <v>554</v>
      </c>
      <c r="B625" s="16" t="s">
        <v>560</v>
      </c>
      <c r="C625" s="16" t="s">
        <v>30</v>
      </c>
      <c r="D625" s="20" t="s">
        <v>31</v>
      </c>
      <c r="E625" s="25" t="n">
        <f aca="false">E626</f>
        <v>758.6</v>
      </c>
      <c r="F625" s="25"/>
      <c r="G625" s="25"/>
      <c r="H625" s="25" t="n">
        <f aca="false">H626</f>
        <v>758.6</v>
      </c>
    </row>
    <row r="626" customFormat="false" ht="12.75" hidden="false" customHeight="false" outlineLevel="0" collapsed="false">
      <c r="A626" s="16" t="s">
        <v>554</v>
      </c>
      <c r="B626" s="16" t="s">
        <v>560</v>
      </c>
      <c r="C626" s="16" t="s">
        <v>32</v>
      </c>
      <c r="D626" s="22" t="s">
        <v>33</v>
      </c>
      <c r="E626" s="26" t="n">
        <f aca="false">'2013-2014 ведомст.'!F622</f>
        <v>758.6</v>
      </c>
      <c r="F626" s="26" t="n">
        <f aca="false">'2013-2014 ведомст.'!G622</f>
        <v>0</v>
      </c>
      <c r="G626" s="26" t="n">
        <f aca="false">'2013-2014 ведомст.'!H622</f>
        <v>0</v>
      </c>
      <c r="H626" s="26" t="n">
        <f aca="false">'2013-2014 ведомст.'!I622</f>
        <v>758.6</v>
      </c>
    </row>
    <row r="627" customFormat="false" ht="22.5" hidden="false" customHeight="false" outlineLevel="0" collapsed="false">
      <c r="A627" s="16" t="s">
        <v>554</v>
      </c>
      <c r="B627" s="16" t="s">
        <v>560</v>
      </c>
      <c r="C627" s="16" t="s">
        <v>42</v>
      </c>
      <c r="D627" s="22" t="s">
        <v>43</v>
      </c>
      <c r="E627" s="26" t="n">
        <f aca="false">'2013-2014 ведомст.'!F623</f>
        <v>30</v>
      </c>
      <c r="F627" s="26" t="n">
        <f aca="false">'2013-2014 ведомст.'!G623</f>
        <v>0</v>
      </c>
      <c r="G627" s="26" t="n">
        <f aca="false">'2013-2014 ведомст.'!H623</f>
        <v>0</v>
      </c>
      <c r="H627" s="26" t="n">
        <f aca="false">'2013-2014 ведомст.'!I623</f>
        <v>30</v>
      </c>
    </row>
    <row r="628" customFormat="false" ht="22.5" hidden="false" customHeight="false" outlineLevel="0" collapsed="false">
      <c r="A628" s="16" t="s">
        <v>554</v>
      </c>
      <c r="B628" s="16" t="s">
        <v>560</v>
      </c>
      <c r="C628" s="16" t="s">
        <v>44</v>
      </c>
      <c r="D628" s="22" t="s">
        <v>45</v>
      </c>
      <c r="E628" s="26" t="n">
        <f aca="false">'2013-2014 ведомст.'!F624</f>
        <v>72.6</v>
      </c>
      <c r="F628" s="26" t="n">
        <f aca="false">'2013-2014 ведомст.'!G624</f>
        <v>0</v>
      </c>
      <c r="G628" s="26" t="n">
        <f aca="false">'2013-2014 ведомст.'!H624</f>
        <v>0</v>
      </c>
      <c r="H628" s="26" t="n">
        <f aca="false">'2013-2014 ведомст.'!I624</f>
        <v>101.9</v>
      </c>
    </row>
    <row r="629" customFormat="false" ht="12.75" hidden="false" customHeight="false" outlineLevel="0" collapsed="false">
      <c r="A629" s="16" t="s">
        <v>554</v>
      </c>
      <c r="B629" s="16" t="s">
        <v>560</v>
      </c>
      <c r="C629" s="16" t="s">
        <v>48</v>
      </c>
      <c r="D629" s="22" t="s">
        <v>49</v>
      </c>
      <c r="E629" s="27" t="n">
        <f aca="false">'2013-2014 ведомст.'!F625</f>
        <v>5</v>
      </c>
      <c r="F629" s="27" t="n">
        <f aca="false">'2013-2014 ведомст.'!G625</f>
        <v>0</v>
      </c>
      <c r="G629" s="27" t="n">
        <f aca="false">'2013-2014 ведомст.'!H625</f>
        <v>0</v>
      </c>
      <c r="H629" s="27" t="n">
        <f aca="false">'2013-2014 ведомст.'!I625</f>
        <v>5</v>
      </c>
    </row>
    <row r="630" customFormat="false" ht="22.5" hidden="false" customHeight="false" outlineLevel="0" collapsed="false">
      <c r="A630" s="19" t="s">
        <v>554</v>
      </c>
      <c r="B630" s="19" t="s">
        <v>92</v>
      </c>
      <c r="C630" s="19" t="s">
        <v>28</v>
      </c>
      <c r="D630" s="20" t="s">
        <v>93</v>
      </c>
      <c r="E630" s="25" t="n">
        <f aca="false">E631+E633</f>
        <v>1295</v>
      </c>
      <c r="F630" s="25" t="n">
        <f aca="false">F631+F633</f>
        <v>1295</v>
      </c>
      <c r="G630" s="25" t="n">
        <f aca="false">G631+G633</f>
        <v>1295</v>
      </c>
      <c r="H630" s="25" t="n">
        <f aca="false">H631+H633</f>
        <v>1295</v>
      </c>
    </row>
    <row r="631" customFormat="false" ht="45" hidden="true" customHeight="false" outlineLevel="0" collapsed="false">
      <c r="A631" s="19" t="s">
        <v>554</v>
      </c>
      <c r="B631" s="19" t="s">
        <v>371</v>
      </c>
      <c r="C631" s="19" t="s">
        <v>28</v>
      </c>
      <c r="D631" s="20" t="s">
        <v>372</v>
      </c>
      <c r="E631" s="25" t="n">
        <f aca="false">E632</f>
        <v>0</v>
      </c>
      <c r="F631" s="25" t="n">
        <f aca="false">F632</f>
        <v>0</v>
      </c>
      <c r="G631" s="25" t="n">
        <f aca="false">G632</f>
        <v>0</v>
      </c>
      <c r="H631" s="25" t="n">
        <f aca="false">H632</f>
        <v>0</v>
      </c>
    </row>
    <row r="632" customFormat="false" ht="22.5" hidden="true" customHeight="false" outlineLevel="0" collapsed="false">
      <c r="A632" s="16" t="s">
        <v>554</v>
      </c>
      <c r="B632" s="16" t="s">
        <v>371</v>
      </c>
      <c r="C632" s="16" t="s">
        <v>44</v>
      </c>
      <c r="D632" s="22" t="s">
        <v>45</v>
      </c>
      <c r="E632" s="27"/>
      <c r="F632" s="27" t="n">
        <f aca="false">'5 ведомственная (2012)'!G628</f>
        <v>0</v>
      </c>
      <c r="G632" s="27" t="n">
        <f aca="false">'5 ведомственная (2012)'!H628</f>
        <v>0</v>
      </c>
      <c r="H632" s="27" t="n">
        <f aca="false">'5 ведомственная (2012)'!I628</f>
        <v>0</v>
      </c>
    </row>
    <row r="633" customFormat="false" ht="33.75" hidden="false" customHeight="false" outlineLevel="0" collapsed="false">
      <c r="A633" s="19" t="s">
        <v>554</v>
      </c>
      <c r="B633" s="19" t="s">
        <v>532</v>
      </c>
      <c r="C633" s="19" t="s">
        <v>28</v>
      </c>
      <c r="D633" s="20" t="s">
        <v>533</v>
      </c>
      <c r="E633" s="25" t="n">
        <f aca="false">E634</f>
        <v>1295</v>
      </c>
      <c r="F633" s="25" t="n">
        <f aca="false">F634</f>
        <v>1295</v>
      </c>
      <c r="G633" s="25" t="n">
        <f aca="false">G634</f>
        <v>1295</v>
      </c>
      <c r="H633" s="25" t="n">
        <f aca="false">H634</f>
        <v>1295</v>
      </c>
    </row>
    <row r="634" customFormat="false" ht="22.5" hidden="false" customHeight="false" outlineLevel="0" collapsed="false">
      <c r="A634" s="16" t="s">
        <v>554</v>
      </c>
      <c r="B634" s="16" t="s">
        <v>532</v>
      </c>
      <c r="C634" s="16" t="s">
        <v>484</v>
      </c>
      <c r="D634" s="37" t="s">
        <v>485</v>
      </c>
      <c r="E634" s="27" t="n">
        <f aca="false">'2013-2014 ведомст.'!F630</f>
        <v>1295</v>
      </c>
      <c r="F634" s="27" t="n">
        <f aca="false">'2013-2014 ведомст.'!G630</f>
        <v>1295</v>
      </c>
      <c r="G634" s="27" t="n">
        <f aca="false">'2013-2014 ведомст.'!H630</f>
        <v>1295</v>
      </c>
      <c r="H634" s="27" t="n">
        <f aca="false">'2013-2014 ведомст.'!I630</f>
        <v>1295</v>
      </c>
    </row>
    <row r="635" customFormat="false" ht="12.75" hidden="false" customHeight="false" outlineLevel="0" collapsed="false">
      <c r="A635" s="38" t="s">
        <v>562</v>
      </c>
      <c r="B635" s="38"/>
      <c r="C635" s="38"/>
      <c r="D635" s="40" t="s">
        <v>563</v>
      </c>
      <c r="E635" s="41" t="n">
        <f aca="false">E636+E640+E649</f>
        <v>12241.958</v>
      </c>
      <c r="F635" s="41" t="e">
        <f aca="false">F636+F640+F649</f>
        <v>#REF!</v>
      </c>
      <c r="G635" s="41" t="e">
        <f aca="false">G636+G640+G649</f>
        <v>#REF!</v>
      </c>
      <c r="H635" s="41" t="n">
        <f aca="false">H636+H640+H649</f>
        <v>12241.958</v>
      </c>
    </row>
    <row r="636" customFormat="false" ht="12.75" hidden="false" customHeight="false" outlineLevel="0" collapsed="false">
      <c r="A636" s="15" t="s">
        <v>564</v>
      </c>
      <c r="B636" s="15"/>
      <c r="C636" s="15"/>
      <c r="D636" s="17" t="s">
        <v>565</v>
      </c>
      <c r="E636" s="18" t="n">
        <f aca="false">E637</f>
        <v>7654.174</v>
      </c>
      <c r="F636" s="18" t="e">
        <f aca="false">F637</f>
        <v>#REF!</v>
      </c>
      <c r="G636" s="18" t="e">
        <f aca="false">G637</f>
        <v>#REF!</v>
      </c>
      <c r="H636" s="18" t="n">
        <f aca="false">H637</f>
        <v>7654.174</v>
      </c>
    </row>
    <row r="637" customFormat="false" ht="22.5" hidden="false" customHeight="false" outlineLevel="0" collapsed="false">
      <c r="A637" s="19" t="s">
        <v>564</v>
      </c>
      <c r="B637" s="19" t="s">
        <v>566</v>
      </c>
      <c r="C637" s="19" t="s">
        <v>28</v>
      </c>
      <c r="D637" s="29" t="s">
        <v>567</v>
      </c>
      <c r="E637" s="25" t="n">
        <f aca="false">E638</f>
        <v>7654.174</v>
      </c>
      <c r="F637" s="25" t="e">
        <f aca="false">#REF!+#REF!</f>
        <v>#REF!</v>
      </c>
      <c r="G637" s="25" t="e">
        <f aca="false">#REF!+#REF!</f>
        <v>#REF!</v>
      </c>
      <c r="H637" s="25" t="n">
        <f aca="false">H638</f>
        <v>7654.174</v>
      </c>
    </row>
    <row r="638" customFormat="false" ht="33.75" hidden="false" customHeight="false" outlineLevel="0" collapsed="false">
      <c r="A638" s="19" t="s">
        <v>564</v>
      </c>
      <c r="B638" s="19" t="s">
        <v>568</v>
      </c>
      <c r="C638" s="19" t="s">
        <v>28</v>
      </c>
      <c r="D638" s="20" t="s">
        <v>569</v>
      </c>
      <c r="E638" s="25" t="n">
        <f aca="false">E639</f>
        <v>7654.174</v>
      </c>
      <c r="F638" s="25" t="n">
        <f aca="false">F639</f>
        <v>6634.174</v>
      </c>
      <c r="G638" s="25" t="n">
        <f aca="false">G639</f>
        <v>6634.174</v>
      </c>
      <c r="H638" s="25" t="n">
        <f aca="false">H639</f>
        <v>7654.174</v>
      </c>
    </row>
    <row r="639" customFormat="false" ht="45" hidden="false" customHeight="false" outlineLevel="0" collapsed="false">
      <c r="A639" s="16" t="s">
        <v>564</v>
      </c>
      <c r="B639" s="16" t="s">
        <v>568</v>
      </c>
      <c r="C639" s="16" t="s">
        <v>292</v>
      </c>
      <c r="D639" s="22" t="s">
        <v>293</v>
      </c>
      <c r="E639" s="27" t="n">
        <f aca="false">'2013-2014 ведомст.'!F292</f>
        <v>7654.174</v>
      </c>
      <c r="F639" s="27" t="n">
        <f aca="false">'2013-2014 ведомст.'!G292</f>
        <v>6634.174</v>
      </c>
      <c r="G639" s="27" t="n">
        <f aca="false">'2013-2014 ведомст.'!H292</f>
        <v>6634.174</v>
      </c>
      <c r="H639" s="27" t="n">
        <f aca="false">'2013-2014 ведомст.'!I292</f>
        <v>7654.174</v>
      </c>
    </row>
    <row r="640" customFormat="false" ht="12.75" hidden="false" customHeight="false" outlineLevel="0" collapsed="false">
      <c r="A640" s="15" t="s">
        <v>570</v>
      </c>
      <c r="B640" s="15"/>
      <c r="C640" s="15"/>
      <c r="D640" s="17" t="s">
        <v>571</v>
      </c>
      <c r="E640" s="18" t="n">
        <f aca="false">E641+E644+E647</f>
        <v>2215.13</v>
      </c>
      <c r="F640" s="18" t="e">
        <f aca="false">F641+F644+F647</f>
        <v>#REF!</v>
      </c>
      <c r="G640" s="18" t="e">
        <f aca="false">G641+G644+G647</f>
        <v>#REF!</v>
      </c>
      <c r="H640" s="18" t="n">
        <f aca="false">H641+H644+H647</f>
        <v>2215.13</v>
      </c>
    </row>
    <row r="641" customFormat="false" ht="22.5" hidden="false" customHeight="false" outlineLevel="0" collapsed="false">
      <c r="A641" s="19" t="s">
        <v>570</v>
      </c>
      <c r="B641" s="19" t="s">
        <v>566</v>
      </c>
      <c r="C641" s="19" t="s">
        <v>28</v>
      </c>
      <c r="D641" s="29" t="s">
        <v>567</v>
      </c>
      <c r="E641" s="25" t="n">
        <f aca="false">E642</f>
        <v>2015.13</v>
      </c>
      <c r="F641" s="25" t="e">
        <f aca="false">#REF!+#REF!</f>
        <v>#REF!</v>
      </c>
      <c r="G641" s="25" t="e">
        <f aca="false">#REF!+#REF!</f>
        <v>#REF!</v>
      </c>
      <c r="H641" s="25" t="n">
        <f aca="false">H642</f>
        <v>2015.13</v>
      </c>
    </row>
    <row r="642" customFormat="false" ht="33.75" hidden="false" customHeight="false" outlineLevel="0" collapsed="false">
      <c r="A642" s="19" t="s">
        <v>570</v>
      </c>
      <c r="B642" s="19" t="s">
        <v>568</v>
      </c>
      <c r="C642" s="19" t="s">
        <v>28</v>
      </c>
      <c r="D642" s="20" t="s">
        <v>569</v>
      </c>
      <c r="E642" s="25" t="n">
        <f aca="false">E643</f>
        <v>2015.13</v>
      </c>
      <c r="F642" s="25" t="n">
        <f aca="false">F643</f>
        <v>2007.13</v>
      </c>
      <c r="G642" s="25" t="n">
        <f aca="false">G643</f>
        <v>2007.13</v>
      </c>
      <c r="H642" s="25" t="n">
        <f aca="false">H643</f>
        <v>2015.13</v>
      </c>
    </row>
    <row r="643" customFormat="false" ht="45" hidden="false" customHeight="false" outlineLevel="0" collapsed="false">
      <c r="A643" s="16" t="s">
        <v>570</v>
      </c>
      <c r="B643" s="16" t="s">
        <v>568</v>
      </c>
      <c r="C643" s="16" t="s">
        <v>292</v>
      </c>
      <c r="D643" s="22" t="s">
        <v>293</v>
      </c>
      <c r="E643" s="27" t="n">
        <f aca="false">'2013-2014 ведомст.'!F296</f>
        <v>2015.13</v>
      </c>
      <c r="F643" s="27" t="n">
        <f aca="false">'2013-2014 ведомст.'!G296</f>
        <v>2007.13</v>
      </c>
      <c r="G643" s="27" t="n">
        <f aca="false">'2013-2014 ведомст.'!H296</f>
        <v>2007.13</v>
      </c>
      <c r="H643" s="27" t="n">
        <f aca="false">'2013-2014 ведомст.'!I296</f>
        <v>2015.13</v>
      </c>
    </row>
    <row r="644" customFormat="false" ht="22.5" hidden="false" customHeight="false" outlineLevel="0" collapsed="false">
      <c r="A644" s="19" t="s">
        <v>570</v>
      </c>
      <c r="B644" s="19" t="s">
        <v>572</v>
      </c>
      <c r="C644" s="19" t="s">
        <v>28</v>
      </c>
      <c r="D644" s="20" t="s">
        <v>573</v>
      </c>
      <c r="E644" s="25" t="n">
        <f aca="false">E645</f>
        <v>200</v>
      </c>
      <c r="F644" s="25" t="n">
        <f aca="false">F645</f>
        <v>200</v>
      </c>
      <c r="G644" s="25" t="n">
        <f aca="false">G645</f>
        <v>200</v>
      </c>
      <c r="H644" s="25" t="n">
        <f aca="false">H645</f>
        <v>200</v>
      </c>
    </row>
    <row r="645" customFormat="false" ht="22.5" hidden="false" customHeight="false" outlineLevel="0" collapsed="false">
      <c r="A645" s="19" t="s">
        <v>570</v>
      </c>
      <c r="B645" s="19" t="s">
        <v>574</v>
      </c>
      <c r="C645" s="19" t="s">
        <v>28</v>
      </c>
      <c r="D645" s="20" t="s">
        <v>575</v>
      </c>
      <c r="E645" s="25" t="n">
        <f aca="false">E646</f>
        <v>200</v>
      </c>
      <c r="F645" s="25" t="n">
        <f aca="false">F646</f>
        <v>200</v>
      </c>
      <c r="G645" s="25" t="n">
        <f aca="false">G646</f>
        <v>200</v>
      </c>
      <c r="H645" s="25" t="n">
        <f aca="false">H646</f>
        <v>200</v>
      </c>
    </row>
    <row r="646" customFormat="false" ht="45" hidden="false" customHeight="false" outlineLevel="0" collapsed="false">
      <c r="A646" s="16" t="s">
        <v>570</v>
      </c>
      <c r="B646" s="16" t="s">
        <v>574</v>
      </c>
      <c r="C646" s="16" t="s">
        <v>292</v>
      </c>
      <c r="D646" s="22" t="s">
        <v>293</v>
      </c>
      <c r="E646" s="27" t="n">
        <f aca="false">'2013-2014 ведомст.'!F299</f>
        <v>200</v>
      </c>
      <c r="F646" s="27" t="n">
        <f aca="false">'2013-2014 ведомст.'!G299</f>
        <v>200</v>
      </c>
      <c r="G646" s="27" t="n">
        <f aca="false">'2013-2014 ведомст.'!H299</f>
        <v>200</v>
      </c>
      <c r="H646" s="27" t="n">
        <f aca="false">'2013-2014 ведомст.'!I299</f>
        <v>200</v>
      </c>
    </row>
    <row r="647" customFormat="false" ht="33.75" hidden="true" customHeight="false" outlineLevel="0" collapsed="false">
      <c r="A647" s="19" t="s">
        <v>570</v>
      </c>
      <c r="B647" s="54" t="s">
        <v>576</v>
      </c>
      <c r="C647" s="19" t="s">
        <v>28</v>
      </c>
      <c r="D647" s="46" t="s">
        <v>577</v>
      </c>
      <c r="E647" s="25" t="n">
        <f aca="false">E648</f>
        <v>0</v>
      </c>
      <c r="F647" s="25" t="n">
        <f aca="false">F648</f>
        <v>0</v>
      </c>
      <c r="G647" s="25" t="n">
        <f aca="false">G648</f>
        <v>0</v>
      </c>
      <c r="H647" s="25" t="n">
        <f aca="false">H648</f>
        <v>0</v>
      </c>
    </row>
    <row r="648" customFormat="false" ht="22.5" hidden="true" customHeight="false" outlineLevel="0" collapsed="false">
      <c r="A648" s="16" t="s">
        <v>570</v>
      </c>
      <c r="B648" s="55" t="s">
        <v>576</v>
      </c>
      <c r="C648" s="16" t="s">
        <v>272</v>
      </c>
      <c r="D648" s="22" t="s">
        <v>68</v>
      </c>
      <c r="E648" s="27" t="n">
        <f aca="false">'5 ведомственная (2012)'!F301</f>
        <v>0</v>
      </c>
      <c r="F648" s="27" t="n">
        <f aca="false">'5 ведомственная (2012)'!G301</f>
        <v>0</v>
      </c>
      <c r="G648" s="27" t="n">
        <f aca="false">'5 ведомственная (2012)'!H301</f>
        <v>0</v>
      </c>
      <c r="H648" s="27" t="n">
        <f aca="false">'5 ведомственная (2012)'!I301</f>
        <v>0</v>
      </c>
    </row>
    <row r="649" customFormat="false" ht="21" hidden="false" customHeight="false" outlineLevel="0" collapsed="false">
      <c r="A649" s="15" t="s">
        <v>578</v>
      </c>
      <c r="B649" s="15"/>
      <c r="C649" s="15"/>
      <c r="D649" s="17" t="s">
        <v>579</v>
      </c>
      <c r="E649" s="18" t="n">
        <f aca="false">E650+E654</f>
        <v>2372.654</v>
      </c>
      <c r="F649" s="18" t="e">
        <f aca="false">F650+F654</f>
        <v>#REF!</v>
      </c>
      <c r="G649" s="18" t="e">
        <f aca="false">G650+G654</f>
        <v>#REF!</v>
      </c>
      <c r="H649" s="18" t="n">
        <f aca="false">H650+H654</f>
        <v>2372.654</v>
      </c>
    </row>
    <row r="650" customFormat="false" ht="12.75" hidden="false" customHeight="false" outlineLevel="0" collapsed="false">
      <c r="A650" s="19" t="s">
        <v>578</v>
      </c>
      <c r="B650" s="19" t="s">
        <v>36</v>
      </c>
      <c r="C650" s="19" t="s">
        <v>28</v>
      </c>
      <c r="D650" s="20" t="s">
        <v>37</v>
      </c>
      <c r="E650" s="25" t="n">
        <f aca="false">E651</f>
        <v>1402.654</v>
      </c>
      <c r="F650" s="25" t="e">
        <f aca="false">#REF!</f>
        <v>#REF!</v>
      </c>
      <c r="G650" s="25" t="e">
        <f aca="false">#REF!</f>
        <v>#REF!</v>
      </c>
      <c r="H650" s="25" t="n">
        <f aca="false">H651</f>
        <v>1402.654</v>
      </c>
    </row>
    <row r="651" customFormat="false" ht="22.5" hidden="false" customHeight="false" outlineLevel="0" collapsed="false">
      <c r="A651" s="19" t="s">
        <v>578</v>
      </c>
      <c r="B651" s="19" t="s">
        <v>38</v>
      </c>
      <c r="C651" s="19" t="s">
        <v>28</v>
      </c>
      <c r="D651" s="20" t="s">
        <v>39</v>
      </c>
      <c r="E651" s="25" t="n">
        <f aca="false">E653</f>
        <v>1402.654</v>
      </c>
      <c r="F651" s="25" t="n">
        <f aca="false">F653</f>
        <v>1402.654</v>
      </c>
      <c r="G651" s="25" t="n">
        <f aca="false">G653</f>
        <v>1402.654</v>
      </c>
      <c r="H651" s="25" t="n">
        <f aca="false">H653</f>
        <v>1402.654</v>
      </c>
    </row>
    <row r="652" customFormat="false" ht="22.5" hidden="false" customHeight="false" outlineLevel="0" collapsed="false">
      <c r="A652" s="16" t="s">
        <v>578</v>
      </c>
      <c r="B652" s="16" t="s">
        <v>38</v>
      </c>
      <c r="C652" s="16" t="s">
        <v>30</v>
      </c>
      <c r="D652" s="20" t="s">
        <v>31</v>
      </c>
      <c r="E652" s="25" t="n">
        <f aca="false">E653</f>
        <v>1402.654</v>
      </c>
      <c r="F652" s="25"/>
      <c r="G652" s="25"/>
      <c r="H652" s="25" t="n">
        <f aca="false">H653</f>
        <v>1402.654</v>
      </c>
    </row>
    <row r="653" customFormat="false" ht="12.75" hidden="false" customHeight="false" outlineLevel="0" collapsed="false">
      <c r="A653" s="16" t="s">
        <v>578</v>
      </c>
      <c r="B653" s="16" t="s">
        <v>38</v>
      </c>
      <c r="C653" s="16" t="s">
        <v>32</v>
      </c>
      <c r="D653" s="22" t="s">
        <v>33</v>
      </c>
      <c r="E653" s="27" t="n">
        <f aca="false">'2013-2014 ведомст.'!F306</f>
        <v>1402.654</v>
      </c>
      <c r="F653" s="27" t="n">
        <f aca="false">'2013-2014 ведомст.'!G306</f>
        <v>1402.654</v>
      </c>
      <c r="G653" s="27" t="n">
        <f aca="false">'2013-2014 ведомст.'!H306</f>
        <v>1402.654</v>
      </c>
      <c r="H653" s="27" t="n">
        <f aca="false">'2013-2014 ведомст.'!I306</f>
        <v>1402.654</v>
      </c>
    </row>
    <row r="654" customFormat="false" ht="20.25" hidden="false" customHeight="true" outlineLevel="0" collapsed="false">
      <c r="A654" s="43" t="s">
        <v>578</v>
      </c>
      <c r="B654" s="43" t="s">
        <v>92</v>
      </c>
      <c r="C654" s="43" t="s">
        <v>28</v>
      </c>
      <c r="D654" s="20" t="s">
        <v>93</v>
      </c>
      <c r="E654" s="25" t="n">
        <f aca="false">E655+E657+E659</f>
        <v>970</v>
      </c>
      <c r="F654" s="25" t="e">
        <f aca="false">F655+F657+#REF!+F659+#REF!+#REF!</f>
        <v>#REF!</v>
      </c>
      <c r="G654" s="25" t="e">
        <f aca="false">G655+G657+#REF!+G659+#REF!+#REF!</f>
        <v>#REF!</v>
      </c>
      <c r="H654" s="25" t="n">
        <f aca="false">H655+H657+H659</f>
        <v>970</v>
      </c>
    </row>
    <row r="655" customFormat="false" ht="0.75" hidden="true" customHeight="true" outlineLevel="0" collapsed="false">
      <c r="A655" s="19" t="s">
        <v>578</v>
      </c>
      <c r="B655" s="19" t="s">
        <v>371</v>
      </c>
      <c r="C655" s="19" t="s">
        <v>28</v>
      </c>
      <c r="D655" s="20" t="s">
        <v>372</v>
      </c>
      <c r="E655" s="25" t="n">
        <f aca="false">E656</f>
        <v>0</v>
      </c>
      <c r="F655" s="25" t="n">
        <f aca="false">F656</f>
        <v>0</v>
      </c>
      <c r="G655" s="25" t="n">
        <f aca="false">G656</f>
        <v>0</v>
      </c>
      <c r="H655" s="25" t="n">
        <f aca="false">H656</f>
        <v>0</v>
      </c>
    </row>
    <row r="656" customFormat="false" ht="22.5" hidden="true" customHeight="false" outlineLevel="0" collapsed="false">
      <c r="A656" s="16" t="s">
        <v>578</v>
      </c>
      <c r="B656" s="16" t="s">
        <v>371</v>
      </c>
      <c r="C656" s="16" t="s">
        <v>44</v>
      </c>
      <c r="D656" s="22" t="s">
        <v>45</v>
      </c>
      <c r="E656" s="27"/>
      <c r="F656" s="27" t="n">
        <f aca="false">'5 ведомственная (2012)'!G309</f>
        <v>0</v>
      </c>
      <c r="G656" s="27" t="n">
        <f aca="false">'5 ведомственная (2012)'!H309</f>
        <v>0</v>
      </c>
      <c r="H656" s="27" t="n">
        <f aca="false">'5 ведомственная (2012)'!I309</f>
        <v>0</v>
      </c>
    </row>
    <row r="657" customFormat="false" ht="33.75" hidden="false" customHeight="false" outlineLevel="0" collapsed="false">
      <c r="A657" s="19" t="s">
        <v>578</v>
      </c>
      <c r="B657" s="19" t="s">
        <v>580</v>
      </c>
      <c r="C657" s="19" t="s">
        <v>28</v>
      </c>
      <c r="D657" s="20" t="s">
        <v>581</v>
      </c>
      <c r="E657" s="25" t="n">
        <f aca="false">E658</f>
        <v>770</v>
      </c>
      <c r="F657" s="25" t="n">
        <f aca="false">F658</f>
        <v>770</v>
      </c>
      <c r="G657" s="25" t="n">
        <f aca="false">G658</f>
        <v>770</v>
      </c>
      <c r="H657" s="25" t="n">
        <f aca="false">H658</f>
        <v>770</v>
      </c>
    </row>
    <row r="658" customFormat="false" ht="22.5" hidden="false" customHeight="false" outlineLevel="0" collapsed="false">
      <c r="A658" s="50" t="s">
        <v>578</v>
      </c>
      <c r="B658" s="50" t="s">
        <v>580</v>
      </c>
      <c r="C658" s="50" t="s">
        <v>44</v>
      </c>
      <c r="D658" s="22" t="s">
        <v>45</v>
      </c>
      <c r="E658" s="27" t="n">
        <f aca="false">'2013-2014 ведомст.'!F311</f>
        <v>770</v>
      </c>
      <c r="F658" s="27" t="n">
        <f aca="false">'2013-2014 ведомст.'!G311</f>
        <v>770</v>
      </c>
      <c r="G658" s="27" t="n">
        <f aca="false">'2013-2014 ведомст.'!H311</f>
        <v>770</v>
      </c>
      <c r="H658" s="27" t="n">
        <f aca="false">'2013-2014 ведомст.'!I311</f>
        <v>770</v>
      </c>
    </row>
    <row r="659" customFormat="false" ht="33.75" hidden="false" customHeight="false" outlineLevel="0" collapsed="false">
      <c r="A659" s="19" t="s">
        <v>578</v>
      </c>
      <c r="B659" s="19" t="s">
        <v>582</v>
      </c>
      <c r="C659" s="19" t="s">
        <v>28</v>
      </c>
      <c r="D659" s="29" t="s">
        <v>583</v>
      </c>
      <c r="E659" s="25" t="n">
        <f aca="false">E660</f>
        <v>200</v>
      </c>
      <c r="F659" s="25" t="n">
        <f aca="false">F660</f>
        <v>200</v>
      </c>
      <c r="G659" s="25" t="n">
        <f aca="false">G660</f>
        <v>200</v>
      </c>
      <c r="H659" s="25" t="n">
        <f aca="false">H660</f>
        <v>200</v>
      </c>
    </row>
    <row r="660" customFormat="false" ht="45" hidden="false" customHeight="false" outlineLevel="0" collapsed="false">
      <c r="A660" s="16" t="s">
        <v>578</v>
      </c>
      <c r="B660" s="16" t="s">
        <v>582</v>
      </c>
      <c r="C660" s="16" t="s">
        <v>292</v>
      </c>
      <c r="D660" s="22" t="s">
        <v>293</v>
      </c>
      <c r="E660" s="27" t="n">
        <f aca="false">'2013-2014 ведомст.'!F313</f>
        <v>200</v>
      </c>
      <c r="F660" s="27" t="n">
        <f aca="false">'2013-2014 ведомст.'!G313</f>
        <v>200</v>
      </c>
      <c r="G660" s="27" t="n">
        <f aca="false">'2013-2014 ведомст.'!H313</f>
        <v>200</v>
      </c>
      <c r="H660" s="27" t="n">
        <f aca="false">'2013-2014 ведомст.'!I313</f>
        <v>200</v>
      </c>
    </row>
    <row r="661" customFormat="false" ht="26.25" hidden="true" customHeight="true" outlineLevel="0" collapsed="false">
      <c r="A661" s="38" t="s">
        <v>584</v>
      </c>
      <c r="B661" s="38"/>
      <c r="C661" s="38"/>
      <c r="D661" s="40" t="s">
        <v>585</v>
      </c>
      <c r="E661" s="41" t="n">
        <f aca="false">E662</f>
        <v>0</v>
      </c>
      <c r="F661" s="41" t="n">
        <f aca="false">F662</f>
        <v>0</v>
      </c>
      <c r="G661" s="41" t="n">
        <f aca="false">G662</f>
        <v>0</v>
      </c>
      <c r="H661" s="41" t="n">
        <f aca="false">H662</f>
        <v>0</v>
      </c>
    </row>
    <row r="662" customFormat="false" ht="21" hidden="true" customHeight="true" outlineLevel="0" collapsed="false">
      <c r="A662" s="15" t="s">
        <v>586</v>
      </c>
      <c r="B662" s="15"/>
      <c r="C662" s="15"/>
      <c r="D662" s="17" t="s">
        <v>587</v>
      </c>
      <c r="E662" s="18" t="n">
        <f aca="false">E663</f>
        <v>0</v>
      </c>
      <c r="F662" s="18" t="n">
        <f aca="false">F663</f>
        <v>0</v>
      </c>
      <c r="G662" s="18" t="n">
        <f aca="false">G663</f>
        <v>0</v>
      </c>
      <c r="H662" s="18" t="n">
        <f aca="false">H663</f>
        <v>0</v>
      </c>
    </row>
    <row r="663" customFormat="false" ht="12.75" hidden="true" customHeight="false" outlineLevel="0" collapsed="false">
      <c r="A663" s="19" t="s">
        <v>586</v>
      </c>
      <c r="B663" s="19" t="s">
        <v>588</v>
      </c>
      <c r="C663" s="19" t="s">
        <v>28</v>
      </c>
      <c r="D663" s="29" t="s">
        <v>589</v>
      </c>
      <c r="E663" s="25" t="n">
        <f aca="false">E664</f>
        <v>0</v>
      </c>
      <c r="F663" s="25" t="n">
        <f aca="false">F664</f>
        <v>0</v>
      </c>
      <c r="G663" s="25" t="n">
        <f aca="false">G664</f>
        <v>0</v>
      </c>
      <c r="H663" s="25" t="n">
        <f aca="false">H664</f>
        <v>0</v>
      </c>
    </row>
    <row r="664" customFormat="false" ht="21.75" hidden="true" customHeight="true" outlineLevel="0" collapsed="false">
      <c r="A664" s="16" t="s">
        <v>586</v>
      </c>
      <c r="B664" s="16" t="s">
        <v>588</v>
      </c>
      <c r="C664" s="16" t="s">
        <v>590</v>
      </c>
      <c r="D664" s="37" t="s">
        <v>591</v>
      </c>
      <c r="E664" s="27"/>
      <c r="F664" s="27" t="n">
        <f aca="false">'5 ведомственная (2012)'!G169+'5 ведомственная (2012)'!G761</f>
        <v>0</v>
      </c>
      <c r="G664" s="27" t="n">
        <f aca="false">'5 ведомственная (2012)'!H169+'5 ведомственная (2012)'!H761</f>
        <v>0</v>
      </c>
      <c r="H664" s="27" t="n">
        <f aca="false">'5 ведомственная (2012)'!I169+'5 ведомственная (2012)'!I761</f>
        <v>0</v>
      </c>
    </row>
    <row r="665" customFormat="false" ht="51" hidden="false" customHeight="false" outlineLevel="0" collapsed="false">
      <c r="A665" s="38" t="s">
        <v>592</v>
      </c>
      <c r="B665" s="38"/>
      <c r="C665" s="38"/>
      <c r="D665" s="40" t="s">
        <v>593</v>
      </c>
      <c r="E665" s="41" t="n">
        <f aca="false">E666+E670</f>
        <v>44516.7</v>
      </c>
      <c r="F665" s="41" t="n">
        <f aca="false">F666+F670</f>
        <v>44516.7</v>
      </c>
      <c r="G665" s="41" t="n">
        <f aca="false">G666+G670</f>
        <v>43433.7</v>
      </c>
      <c r="H665" s="41" t="n">
        <f aca="false">H666+H670</f>
        <v>43433.7</v>
      </c>
    </row>
    <row r="666" customFormat="false" ht="43.5" hidden="false" customHeight="false" outlineLevel="0" collapsed="false">
      <c r="A666" s="15" t="s">
        <v>594</v>
      </c>
      <c r="B666" s="15"/>
      <c r="C666" s="15"/>
      <c r="D666" s="17" t="s">
        <v>595</v>
      </c>
      <c r="E666" s="18" t="n">
        <f aca="false">E667</f>
        <v>19859</v>
      </c>
      <c r="F666" s="18" t="n">
        <f aca="false">F667</f>
        <v>19859</v>
      </c>
      <c r="G666" s="18" t="n">
        <f aca="false">G667</f>
        <v>18776</v>
      </c>
      <c r="H666" s="18" t="n">
        <f aca="false">H667</f>
        <v>18776</v>
      </c>
    </row>
    <row r="667" customFormat="false" ht="12.75" hidden="false" customHeight="false" outlineLevel="0" collapsed="false">
      <c r="A667" s="19" t="s">
        <v>594</v>
      </c>
      <c r="B667" s="19" t="s">
        <v>596</v>
      </c>
      <c r="C667" s="19" t="s">
        <v>28</v>
      </c>
      <c r="D667" s="29" t="s">
        <v>597</v>
      </c>
      <c r="E667" s="25" t="n">
        <f aca="false">E668</f>
        <v>19859</v>
      </c>
      <c r="F667" s="25" t="n">
        <f aca="false">F668</f>
        <v>19859</v>
      </c>
      <c r="G667" s="25" t="n">
        <f aca="false">G668</f>
        <v>18776</v>
      </c>
      <c r="H667" s="25" t="n">
        <f aca="false">H668</f>
        <v>18776</v>
      </c>
    </row>
    <row r="668" customFormat="false" ht="33.75" hidden="false" customHeight="false" outlineLevel="0" collapsed="false">
      <c r="A668" s="19" t="s">
        <v>594</v>
      </c>
      <c r="B668" s="19" t="s">
        <v>598</v>
      </c>
      <c r="C668" s="19" t="s">
        <v>28</v>
      </c>
      <c r="D668" s="29" t="s">
        <v>599</v>
      </c>
      <c r="E668" s="25" t="n">
        <f aca="false">E669</f>
        <v>19859</v>
      </c>
      <c r="F668" s="25" t="n">
        <f aca="false">F669</f>
        <v>19859</v>
      </c>
      <c r="G668" s="25" t="n">
        <f aca="false">G669</f>
        <v>18776</v>
      </c>
      <c r="H668" s="25" t="n">
        <f aca="false">H669</f>
        <v>18776</v>
      </c>
    </row>
    <row r="669" customFormat="false" ht="33.75" hidden="false" customHeight="false" outlineLevel="0" collapsed="false">
      <c r="A669" s="16" t="s">
        <v>594</v>
      </c>
      <c r="B669" s="16" t="s">
        <v>598</v>
      </c>
      <c r="C669" s="16" t="s">
        <v>600</v>
      </c>
      <c r="D669" s="37" t="s">
        <v>601</v>
      </c>
      <c r="E669" s="27" t="n">
        <f aca="false">'2013-2014 ведомст.'!F766</f>
        <v>19859</v>
      </c>
      <c r="F669" s="27" t="n">
        <f aca="false">'2013-2014 ведомст.'!G766</f>
        <v>19859</v>
      </c>
      <c r="G669" s="27" t="n">
        <f aca="false">'2013-2014 ведомст.'!H766</f>
        <v>18776</v>
      </c>
      <c r="H669" s="27" t="n">
        <f aca="false">'2013-2014 ведомст.'!I766</f>
        <v>18776</v>
      </c>
    </row>
    <row r="670" customFormat="false" ht="12.75" hidden="false" customHeight="false" outlineLevel="0" collapsed="false">
      <c r="A670" s="15" t="s">
        <v>602</v>
      </c>
      <c r="B670" s="16"/>
      <c r="C670" s="16"/>
      <c r="D670" s="17" t="s">
        <v>603</v>
      </c>
      <c r="E670" s="18" t="n">
        <f aca="false">E671</f>
        <v>24657.7</v>
      </c>
      <c r="F670" s="18" t="n">
        <f aca="false">F671</f>
        <v>24657.7</v>
      </c>
      <c r="G670" s="18" t="n">
        <f aca="false">G671</f>
        <v>24657.7</v>
      </c>
      <c r="H670" s="18" t="n">
        <f aca="false">H671</f>
        <v>24657.7</v>
      </c>
    </row>
    <row r="671" customFormat="false" ht="12.75" hidden="false" customHeight="false" outlineLevel="0" collapsed="false">
      <c r="A671" s="19" t="s">
        <v>594</v>
      </c>
      <c r="B671" s="19" t="s">
        <v>604</v>
      </c>
      <c r="C671" s="19" t="s">
        <v>28</v>
      </c>
      <c r="D671" s="29" t="s">
        <v>605</v>
      </c>
      <c r="E671" s="25" t="n">
        <f aca="false">E672</f>
        <v>24657.7</v>
      </c>
      <c r="F671" s="25" t="n">
        <f aca="false">F672</f>
        <v>24657.7</v>
      </c>
      <c r="G671" s="25" t="n">
        <f aca="false">G672</f>
        <v>24657.7</v>
      </c>
      <c r="H671" s="25" t="n">
        <f aca="false">H672</f>
        <v>24657.7</v>
      </c>
    </row>
    <row r="672" customFormat="false" ht="22.5" hidden="false" customHeight="false" outlineLevel="0" collapsed="false">
      <c r="A672" s="19" t="s">
        <v>594</v>
      </c>
      <c r="B672" s="19" t="s">
        <v>606</v>
      </c>
      <c r="C672" s="19" t="s">
        <v>28</v>
      </c>
      <c r="D672" s="29" t="s">
        <v>607</v>
      </c>
      <c r="E672" s="25" t="n">
        <f aca="false">E673</f>
        <v>24657.7</v>
      </c>
      <c r="F672" s="25" t="n">
        <f aca="false">F673</f>
        <v>24657.7</v>
      </c>
      <c r="G672" s="25" t="n">
        <f aca="false">G673</f>
        <v>24657.7</v>
      </c>
      <c r="H672" s="25" t="n">
        <f aca="false">H673</f>
        <v>24657.7</v>
      </c>
    </row>
    <row r="673" customFormat="false" ht="33.75" hidden="false" customHeight="false" outlineLevel="0" collapsed="false">
      <c r="A673" s="16" t="s">
        <v>594</v>
      </c>
      <c r="B673" s="16" t="s">
        <v>606</v>
      </c>
      <c r="C673" s="16" t="s">
        <v>608</v>
      </c>
      <c r="D673" s="37" t="s">
        <v>609</v>
      </c>
      <c r="E673" s="27" t="n">
        <f aca="false">'2013-2014 ведомст.'!F770</f>
        <v>24657.7</v>
      </c>
      <c r="F673" s="27" t="n">
        <f aca="false">'2013-2014 ведомст.'!G770</f>
        <v>24657.7</v>
      </c>
      <c r="G673" s="27" t="n">
        <f aca="false">'2013-2014 ведомст.'!H770</f>
        <v>24657.7</v>
      </c>
      <c r="H673" s="27" t="n">
        <f aca="false">'2013-2014 ведомст.'!I770</f>
        <v>24657.7</v>
      </c>
    </row>
    <row r="674" customFormat="false" ht="18.75" hidden="false" customHeight="true" outlineLevel="0" collapsed="false">
      <c r="A674" s="56"/>
      <c r="B674" s="56"/>
      <c r="C674" s="56"/>
      <c r="D674" s="57" t="s">
        <v>610</v>
      </c>
      <c r="E674" s="58" t="n">
        <f aca="false">E665+E517+E476+E425+E266+E258+E179+E136+E109+E18+E635+E661+E105</f>
        <v>665417.1</v>
      </c>
      <c r="F674" s="58" t="e">
        <f aca="false">F665+F517+F476+F425+F266+F258+F179+F136+F109+F18+F635+F661+F105</f>
        <v>#REF!</v>
      </c>
      <c r="G674" s="58" t="e">
        <f aca="false">G665+G517+G476+G425+G266+G258+G179+G136+G109+G18+G635+G661+G105</f>
        <v>#REF!</v>
      </c>
      <c r="H674" s="58" t="n">
        <f aca="false">H665+H517+H476+H425+H266+H258+H179+H136+H109+H18+H635+H661+H105</f>
        <v>652110</v>
      </c>
    </row>
    <row r="675" customFormat="false" ht="12.75" hidden="false" customHeight="false" outlineLevel="0" collapsed="false">
      <c r="H675" s="59"/>
    </row>
  </sheetData>
  <mergeCells count="4">
    <mergeCell ref="A11:H11"/>
    <mergeCell ref="A15:C15"/>
    <mergeCell ref="D15:D16"/>
    <mergeCell ref="E15:H15"/>
  </mergeCells>
  <printOptions headings="false" gridLines="false" gridLinesSet="true" horizontalCentered="false" verticalCentered="false"/>
  <pageMargins left="0.979861111111111" right="0.157638888888889" top="0.370138888888889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  <col collapsed="false" customWidth="true" hidden="false" outlineLevel="0" max="9" min="9" style="0" width="13.99"/>
  </cols>
  <sheetData>
    <row r="1" customFormat="false" ht="12.75" hidden="false" customHeight="true" outlineLevel="0" collapsed="false">
      <c r="E1" s="2"/>
      <c r="I1" s="2" t="s">
        <v>680</v>
      </c>
    </row>
    <row r="2" customFormat="false" ht="12.75" hidden="false" customHeight="true" outlineLevel="0" collapsed="false">
      <c r="E2" s="2"/>
      <c r="I2" s="2" t="s">
        <v>1</v>
      </c>
    </row>
    <row r="3" customFormat="false" ht="12.75" hidden="false" customHeight="true" outlineLevel="0" collapsed="false">
      <c r="E3" s="2"/>
      <c r="I3" s="2" t="s">
        <v>2</v>
      </c>
    </row>
    <row r="4" customFormat="false" ht="12.75" hidden="false" customHeight="true" outlineLevel="0" collapsed="false">
      <c r="E4" s="2"/>
      <c r="I4" s="2" t="s">
        <v>3</v>
      </c>
    </row>
    <row r="5" customFormat="false" ht="12.75" hidden="false" customHeight="true" outlineLevel="0" collapsed="false">
      <c r="E5" s="2"/>
      <c r="I5" s="2" t="s">
        <v>4</v>
      </c>
    </row>
    <row r="6" customFormat="false" ht="12.75" hidden="false" customHeight="true" outlineLevel="0" collapsed="false">
      <c r="E6" s="60"/>
      <c r="I6" s="2" t="s">
        <v>5</v>
      </c>
    </row>
    <row r="7" customFormat="false" ht="12.75" hidden="false" customHeight="true" outlineLevel="0" collapsed="false">
      <c r="E7" s="60"/>
      <c r="I7" s="2" t="s">
        <v>6</v>
      </c>
    </row>
    <row r="8" customFormat="false" ht="12.75" hidden="false" customHeight="true" outlineLevel="0" collapsed="false">
      <c r="E8" s="2"/>
      <c r="I8" s="2" t="s">
        <v>678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38.25" hidden="false" customHeight="true" outlineLevel="0" collapsed="false">
      <c r="A12" s="3" t="s">
        <v>613</v>
      </c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3.5" hidden="false" customHeight="true" outlineLevel="0" collapsed="false">
      <c r="A16" s="61"/>
      <c r="B16" s="61"/>
      <c r="I16" s="2" t="s">
        <v>9</v>
      </c>
    </row>
    <row r="17" customFormat="false" ht="17.25" hidden="false" customHeight="true" outlineLevel="0" collapsed="false">
      <c r="A17" s="7" t="s">
        <v>11</v>
      </c>
      <c r="B17" s="7" t="s">
        <v>10</v>
      </c>
      <c r="C17" s="7"/>
      <c r="D17" s="7"/>
      <c r="E17" s="7"/>
      <c r="F17" s="8" t="s">
        <v>679</v>
      </c>
      <c r="G17" s="8"/>
      <c r="H17" s="8"/>
      <c r="I17" s="8"/>
    </row>
    <row r="18" customFormat="false" ht="27" hidden="false" customHeight="true" outlineLevel="0" collapsed="false">
      <c r="A18" s="7"/>
      <c r="B18" s="7" t="s">
        <v>614</v>
      </c>
      <c r="C18" s="7" t="s">
        <v>13</v>
      </c>
      <c r="D18" s="7" t="s">
        <v>14</v>
      </c>
      <c r="E18" s="7" t="s">
        <v>15</v>
      </c>
      <c r="F18" s="8" t="s">
        <v>16</v>
      </c>
      <c r="G18" s="8" t="s">
        <v>16</v>
      </c>
      <c r="H18" s="8" t="s">
        <v>17</v>
      </c>
      <c r="I18" s="8" t="s">
        <v>17</v>
      </c>
    </row>
    <row r="19" customFormat="false" ht="21.75" hidden="false" customHeight="true" outlineLevel="0" collapsed="false">
      <c r="A19" s="11" t="s">
        <v>18</v>
      </c>
      <c r="B19" s="11" t="s">
        <v>19</v>
      </c>
      <c r="C19" s="11" t="s">
        <v>20</v>
      </c>
      <c r="D19" s="11" t="s">
        <v>21</v>
      </c>
      <c r="E19" s="11" t="s">
        <v>22</v>
      </c>
      <c r="F19" s="11" t="s">
        <v>615</v>
      </c>
      <c r="G19" s="11" t="s">
        <v>616</v>
      </c>
      <c r="H19" s="11" t="s">
        <v>617</v>
      </c>
      <c r="I19" s="11" t="s">
        <v>681</v>
      </c>
    </row>
    <row r="20" customFormat="false" ht="29.25" hidden="false" customHeight="true" outlineLevel="0" collapsed="false">
      <c r="A20" s="40" t="s">
        <v>618</v>
      </c>
      <c r="B20" s="65" t="s">
        <v>619</v>
      </c>
      <c r="C20" s="38"/>
      <c r="D20" s="38"/>
      <c r="E20" s="38"/>
      <c r="F20" s="66" t="n">
        <f aca="false">F21+F34</f>
        <v>2340.97</v>
      </c>
      <c r="G20" s="66" t="e">
        <f aca="false">G21+G34</f>
        <v>#REF!</v>
      </c>
      <c r="H20" s="66" t="e">
        <f aca="false">H21+H34</f>
        <v>#REF!</v>
      </c>
      <c r="I20" s="66" t="n">
        <f aca="false">I21+I34</f>
        <v>2340.97</v>
      </c>
    </row>
    <row r="21" customFormat="false" ht="55.5" hidden="false" customHeight="true" outlineLevel="0" collapsed="false">
      <c r="A21" s="17" t="s">
        <v>620</v>
      </c>
      <c r="B21" s="67" t="s">
        <v>619</v>
      </c>
      <c r="C21" s="15" t="s">
        <v>34</v>
      </c>
      <c r="D21" s="15"/>
      <c r="E21" s="15"/>
      <c r="F21" s="45" t="n">
        <f aca="false">F22+F31</f>
        <v>2330.97</v>
      </c>
      <c r="G21" s="45" t="e">
        <f aca="false">G22+G31</f>
        <v>#REF!</v>
      </c>
      <c r="H21" s="45" t="e">
        <f aca="false">H22+H31</f>
        <v>#REF!</v>
      </c>
      <c r="I21" s="45" t="n">
        <f aca="false">I22+I31</f>
        <v>2330.97</v>
      </c>
    </row>
    <row r="22" customFormat="false" ht="21.75" hidden="false" customHeight="true" outlineLevel="0" collapsed="false">
      <c r="A22" s="20" t="s">
        <v>37</v>
      </c>
      <c r="B22" s="50" t="s">
        <v>619</v>
      </c>
      <c r="C22" s="19" t="s">
        <v>34</v>
      </c>
      <c r="D22" s="19" t="s">
        <v>36</v>
      </c>
      <c r="E22" s="19" t="s">
        <v>28</v>
      </c>
      <c r="F22" s="31" t="n">
        <f aca="false">F23</f>
        <v>1524.147</v>
      </c>
      <c r="G22" s="31" t="e">
        <f aca="false">#REF!</f>
        <v>#REF!</v>
      </c>
      <c r="H22" s="31" t="e">
        <f aca="false">#REF!</f>
        <v>#REF!</v>
      </c>
      <c r="I22" s="31" t="n">
        <f aca="false">I23</f>
        <v>1524.147</v>
      </c>
    </row>
    <row r="23" customFormat="false" ht="24.75" hidden="false" customHeight="true" outlineLevel="0" collapsed="false">
      <c r="A23" s="20" t="s">
        <v>39</v>
      </c>
      <c r="B23" s="50" t="s">
        <v>619</v>
      </c>
      <c r="C23" s="19" t="s">
        <v>34</v>
      </c>
      <c r="D23" s="19" t="s">
        <v>38</v>
      </c>
      <c r="E23" s="19" t="s">
        <v>28</v>
      </c>
      <c r="F23" s="31" t="n">
        <f aca="false">F24+F27+F28+F29+F30</f>
        <v>1524.147</v>
      </c>
      <c r="G23" s="31" t="n">
        <f aca="false">G26</f>
        <v>1520.147</v>
      </c>
      <c r="H23" s="31" t="n">
        <f aca="false">H26</f>
        <v>1520.147</v>
      </c>
      <c r="I23" s="31" t="n">
        <f aca="false">I24+I27+I28+I29+I30</f>
        <v>1524.147</v>
      </c>
    </row>
    <row r="24" customFormat="false" ht="24.75" hidden="false" customHeight="true" outlineLevel="0" collapsed="false">
      <c r="A24" s="22" t="s">
        <v>31</v>
      </c>
      <c r="B24" s="50" t="s">
        <v>619</v>
      </c>
      <c r="C24" s="16" t="s">
        <v>34</v>
      </c>
      <c r="D24" s="16" t="s">
        <v>38</v>
      </c>
      <c r="E24" s="16" t="s">
        <v>30</v>
      </c>
      <c r="F24" s="32" t="n">
        <f aca="false">F25+F26</f>
        <v>943.322</v>
      </c>
      <c r="G24" s="31"/>
      <c r="H24" s="31"/>
      <c r="I24" s="32" t="n">
        <f aca="false">I25+I26</f>
        <v>943.322</v>
      </c>
    </row>
    <row r="25" customFormat="false" ht="24.75" hidden="false" customHeight="true" outlineLevel="0" collapsed="false">
      <c r="A25" s="22" t="s">
        <v>33</v>
      </c>
      <c r="B25" s="50" t="s">
        <v>619</v>
      </c>
      <c r="C25" s="16" t="s">
        <v>34</v>
      </c>
      <c r="D25" s="16" t="s">
        <v>38</v>
      </c>
      <c r="E25" s="16" t="s">
        <v>32</v>
      </c>
      <c r="F25" s="32" t="n">
        <v>942.322</v>
      </c>
      <c r="G25" s="31"/>
      <c r="H25" s="31"/>
      <c r="I25" s="32" t="n">
        <v>942.322</v>
      </c>
    </row>
    <row r="26" customFormat="false" ht="21.75" hidden="false" customHeight="true" outlineLevel="0" collapsed="false">
      <c r="A26" s="22" t="s">
        <v>41</v>
      </c>
      <c r="B26" s="50" t="s">
        <v>619</v>
      </c>
      <c r="C26" s="16" t="s">
        <v>34</v>
      </c>
      <c r="D26" s="16" t="s">
        <v>38</v>
      </c>
      <c r="E26" s="16" t="s">
        <v>40</v>
      </c>
      <c r="F26" s="32" t="n">
        <v>1</v>
      </c>
      <c r="G26" s="32" t="n">
        <v>1520.147</v>
      </c>
      <c r="H26" s="32" t="n">
        <v>1520.147</v>
      </c>
      <c r="I26" s="32" t="n">
        <v>1</v>
      </c>
    </row>
    <row r="27" customFormat="false" ht="21.75" hidden="false" customHeight="true" outlineLevel="0" collapsed="false">
      <c r="A27" s="22" t="s">
        <v>43</v>
      </c>
      <c r="B27" s="50" t="s">
        <v>619</v>
      </c>
      <c r="C27" s="16" t="s">
        <v>34</v>
      </c>
      <c r="D27" s="16" t="s">
        <v>38</v>
      </c>
      <c r="E27" s="16" t="s">
        <v>42</v>
      </c>
      <c r="F27" s="32" t="n">
        <v>113</v>
      </c>
      <c r="G27" s="32"/>
      <c r="H27" s="32"/>
      <c r="I27" s="32" t="n">
        <v>113</v>
      </c>
    </row>
    <row r="28" customFormat="false" ht="21.75" hidden="false" customHeight="true" outlineLevel="0" collapsed="false">
      <c r="A28" s="22" t="s">
        <v>45</v>
      </c>
      <c r="B28" s="50" t="s">
        <v>619</v>
      </c>
      <c r="C28" s="16" t="s">
        <v>34</v>
      </c>
      <c r="D28" s="16" t="s">
        <v>38</v>
      </c>
      <c r="E28" s="16" t="s">
        <v>44</v>
      </c>
      <c r="F28" s="32" t="n">
        <v>460.825</v>
      </c>
      <c r="G28" s="32"/>
      <c r="H28" s="32"/>
      <c r="I28" s="32" t="n">
        <v>460.825</v>
      </c>
    </row>
    <row r="29" customFormat="false" ht="21.75" hidden="false" customHeight="true" outlineLevel="0" collapsed="false">
      <c r="A29" s="22" t="s">
        <v>47</v>
      </c>
      <c r="B29" s="50" t="s">
        <v>619</v>
      </c>
      <c r="C29" s="16" t="s">
        <v>34</v>
      </c>
      <c r="D29" s="16" t="s">
        <v>38</v>
      </c>
      <c r="E29" s="16" t="s">
        <v>46</v>
      </c>
      <c r="F29" s="32" t="n">
        <v>4</v>
      </c>
      <c r="G29" s="32" t="n">
        <v>4</v>
      </c>
      <c r="H29" s="32" t="n">
        <v>4</v>
      </c>
      <c r="I29" s="32" t="n">
        <v>4</v>
      </c>
    </row>
    <row r="30" customFormat="false" ht="21.75" hidden="false" customHeight="true" outlineLevel="0" collapsed="false">
      <c r="A30" s="22" t="s">
        <v>49</v>
      </c>
      <c r="B30" s="50" t="s">
        <v>619</v>
      </c>
      <c r="C30" s="16" t="s">
        <v>34</v>
      </c>
      <c r="D30" s="16" t="s">
        <v>38</v>
      </c>
      <c r="E30" s="16" t="s">
        <v>48</v>
      </c>
      <c r="F30" s="32" t="n">
        <v>3</v>
      </c>
      <c r="G30" s="32"/>
      <c r="H30" s="32"/>
      <c r="I30" s="32" t="n">
        <v>3</v>
      </c>
    </row>
    <row r="31" customFormat="false" ht="21.75" hidden="false" customHeight="true" outlineLevel="0" collapsed="false">
      <c r="A31" s="20" t="s">
        <v>51</v>
      </c>
      <c r="B31" s="50" t="s">
        <v>619</v>
      </c>
      <c r="C31" s="19" t="s">
        <v>34</v>
      </c>
      <c r="D31" s="19" t="s">
        <v>50</v>
      </c>
      <c r="E31" s="19" t="s">
        <v>28</v>
      </c>
      <c r="F31" s="31" t="n">
        <f aca="false">F32</f>
        <v>806.823</v>
      </c>
      <c r="G31" s="31" t="n">
        <f aca="false">G33</f>
        <v>806.823</v>
      </c>
      <c r="H31" s="31" t="n">
        <f aca="false">H33</f>
        <v>806.823</v>
      </c>
      <c r="I31" s="31" t="n">
        <f aca="false">I32</f>
        <v>806.823</v>
      </c>
    </row>
    <row r="32" customFormat="false" ht="21.75" hidden="false" customHeight="true" outlineLevel="0" collapsed="false">
      <c r="A32" s="20" t="s">
        <v>31</v>
      </c>
      <c r="B32" s="43" t="s">
        <v>619</v>
      </c>
      <c r="C32" s="19" t="s">
        <v>34</v>
      </c>
      <c r="D32" s="19" t="s">
        <v>50</v>
      </c>
      <c r="E32" s="19" t="s">
        <v>30</v>
      </c>
      <c r="F32" s="31" t="n">
        <f aca="false">F33</f>
        <v>806.823</v>
      </c>
      <c r="G32" s="31"/>
      <c r="H32" s="31"/>
      <c r="I32" s="31" t="n">
        <f aca="false">I33</f>
        <v>806.823</v>
      </c>
    </row>
    <row r="33" customFormat="false" ht="21.75" hidden="false" customHeight="true" outlineLevel="0" collapsed="false">
      <c r="A33" s="22" t="s">
        <v>33</v>
      </c>
      <c r="B33" s="50" t="s">
        <v>619</v>
      </c>
      <c r="C33" s="16" t="s">
        <v>34</v>
      </c>
      <c r="D33" s="16" t="s">
        <v>50</v>
      </c>
      <c r="E33" s="16" t="s">
        <v>32</v>
      </c>
      <c r="F33" s="32" t="n">
        <v>806.823</v>
      </c>
      <c r="G33" s="32" t="n">
        <v>806.823</v>
      </c>
      <c r="H33" s="32" t="n">
        <v>806.823</v>
      </c>
      <c r="I33" s="32" t="n">
        <v>806.823</v>
      </c>
    </row>
    <row r="34" customFormat="false" ht="12.75" hidden="false" customHeight="true" outlineLevel="0" collapsed="false">
      <c r="A34" s="30" t="s">
        <v>621</v>
      </c>
      <c r="B34" s="67" t="s">
        <v>619</v>
      </c>
      <c r="C34" s="15" t="s">
        <v>472</v>
      </c>
      <c r="D34" s="15"/>
      <c r="E34" s="15"/>
      <c r="F34" s="45" t="n">
        <f aca="false">F35</f>
        <v>10</v>
      </c>
      <c r="G34" s="45" t="n">
        <f aca="false">G35</f>
        <v>10</v>
      </c>
      <c r="H34" s="45" t="n">
        <f aca="false">H35</f>
        <v>10</v>
      </c>
      <c r="I34" s="45" t="n">
        <f aca="false">I35</f>
        <v>10</v>
      </c>
    </row>
    <row r="35" customFormat="false" ht="21.75" hidden="false" customHeight="true" outlineLevel="0" collapsed="false">
      <c r="A35" s="20" t="s">
        <v>527</v>
      </c>
      <c r="B35" s="50" t="s">
        <v>619</v>
      </c>
      <c r="C35" s="19" t="s">
        <v>472</v>
      </c>
      <c r="D35" s="19" t="s">
        <v>526</v>
      </c>
      <c r="E35" s="19" t="s">
        <v>28</v>
      </c>
      <c r="F35" s="31" t="n">
        <f aca="false">F36</f>
        <v>10</v>
      </c>
      <c r="G35" s="31" t="n">
        <f aca="false">G36</f>
        <v>10</v>
      </c>
      <c r="H35" s="31" t="n">
        <f aca="false">H36</f>
        <v>10</v>
      </c>
      <c r="I35" s="31" t="n">
        <f aca="false">I36</f>
        <v>10</v>
      </c>
    </row>
    <row r="36" customFormat="false" ht="21.75" hidden="false" customHeight="true" outlineLevel="0" collapsed="false">
      <c r="A36" s="22" t="s">
        <v>529</v>
      </c>
      <c r="B36" s="50" t="s">
        <v>619</v>
      </c>
      <c r="C36" s="16" t="s">
        <v>472</v>
      </c>
      <c r="D36" s="16" t="s">
        <v>526</v>
      </c>
      <c r="E36" s="16" t="s">
        <v>528</v>
      </c>
      <c r="F36" s="32" t="n">
        <v>10</v>
      </c>
      <c r="G36" s="32" t="n">
        <v>10</v>
      </c>
      <c r="H36" s="32" t="n">
        <v>10</v>
      </c>
      <c r="I36" s="32" t="n">
        <v>10</v>
      </c>
    </row>
    <row r="37" customFormat="false" ht="26.25" hidden="false" customHeight="true" outlineLevel="0" collapsed="false">
      <c r="A37" s="40" t="s">
        <v>622</v>
      </c>
      <c r="B37" s="65" t="s">
        <v>623</v>
      </c>
      <c r="C37" s="38"/>
      <c r="D37" s="38"/>
      <c r="E37" s="38"/>
      <c r="F37" s="66" t="n">
        <f aca="false">F38+F42+F62+F67+F70+F103+F110+F117+F120+F127+F136+F159+F167+F83+F94+F97+F100+F91+F59+F141+F144+F148</f>
        <v>85204.7</v>
      </c>
      <c r="G37" s="66" t="e">
        <f aca="false">G38+G42+G62+G67+G70+G103+G110+G117+G120+G127+G136+G159+G167+G83+G94+G97+G100+G91+G59</f>
        <v>#REF!</v>
      </c>
      <c r="H37" s="66" t="e">
        <f aca="false">H38+H42+H62+H67+H70+H103+H110+H117+H120+H127+H136+H159+H167+H83+H94+H97+H100+H91+H59</f>
        <v>#REF!</v>
      </c>
      <c r="I37" s="66" t="n">
        <f aca="false">I38+I42+I62+I67+I70+I103+I110+I117+I120+I127+I136+I159+I167+I83+I94+I97+I100+I91+I59+I141+I144+I148</f>
        <v>65281.5</v>
      </c>
    </row>
    <row r="38" customFormat="false" ht="21.75" hidden="false" customHeight="true" outlineLevel="0" collapsed="false">
      <c r="A38" s="17" t="s">
        <v>26</v>
      </c>
      <c r="B38" s="67" t="s">
        <v>623</v>
      </c>
      <c r="C38" s="15" t="s">
        <v>25</v>
      </c>
      <c r="D38" s="16"/>
      <c r="E38" s="16"/>
      <c r="F38" s="45" t="n">
        <f aca="false">F39</f>
        <v>1071.8</v>
      </c>
      <c r="G38" s="45" t="n">
        <f aca="false">G39</f>
        <v>1071.8</v>
      </c>
      <c r="H38" s="45" t="n">
        <f aca="false">H39</f>
        <v>1071.8</v>
      </c>
      <c r="I38" s="45" t="n">
        <f aca="false">I39</f>
        <v>1071.8</v>
      </c>
    </row>
    <row r="39" customFormat="false" ht="12.75" hidden="false" customHeight="true" outlineLevel="0" collapsed="false">
      <c r="A39" s="20" t="s">
        <v>29</v>
      </c>
      <c r="B39" s="50" t="s">
        <v>623</v>
      </c>
      <c r="C39" s="19" t="s">
        <v>25</v>
      </c>
      <c r="D39" s="19" t="s">
        <v>27</v>
      </c>
      <c r="E39" s="19" t="s">
        <v>28</v>
      </c>
      <c r="F39" s="31" t="n">
        <f aca="false">F40</f>
        <v>1071.8</v>
      </c>
      <c r="G39" s="31" t="n">
        <f aca="false">G41</f>
        <v>1071.8</v>
      </c>
      <c r="H39" s="31" t="n">
        <f aca="false">H41</f>
        <v>1071.8</v>
      </c>
      <c r="I39" s="31" t="n">
        <f aca="false">I40</f>
        <v>1071.8</v>
      </c>
    </row>
    <row r="40" customFormat="false" ht="21.75" hidden="false" customHeight="true" outlineLevel="0" collapsed="false">
      <c r="A40" s="22" t="s">
        <v>31</v>
      </c>
      <c r="B40" s="50" t="s">
        <v>623</v>
      </c>
      <c r="C40" s="19" t="s">
        <v>25</v>
      </c>
      <c r="D40" s="19" t="s">
        <v>27</v>
      </c>
      <c r="E40" s="16" t="s">
        <v>30</v>
      </c>
      <c r="F40" s="31" t="n">
        <f aca="false">F41</f>
        <v>1071.8</v>
      </c>
      <c r="G40" s="31"/>
      <c r="H40" s="31"/>
      <c r="I40" s="31" t="n">
        <f aca="false">I41</f>
        <v>1071.8</v>
      </c>
    </row>
    <row r="41" customFormat="false" ht="21.75" hidden="false" customHeight="true" outlineLevel="0" collapsed="false">
      <c r="A41" s="22" t="s">
        <v>33</v>
      </c>
      <c r="B41" s="50" t="s">
        <v>623</v>
      </c>
      <c r="C41" s="16" t="s">
        <v>25</v>
      </c>
      <c r="D41" s="16" t="s">
        <v>27</v>
      </c>
      <c r="E41" s="16" t="s">
        <v>32</v>
      </c>
      <c r="F41" s="32" t="n">
        <v>1071.8</v>
      </c>
      <c r="G41" s="32" t="n">
        <v>1071.8</v>
      </c>
      <c r="H41" s="32" t="n">
        <v>1071.8</v>
      </c>
      <c r="I41" s="32" t="n">
        <v>1071.8</v>
      </c>
    </row>
    <row r="42" customFormat="false" ht="21.75" hidden="false" customHeight="true" outlineLevel="0" collapsed="false">
      <c r="A42" s="17" t="s">
        <v>624</v>
      </c>
      <c r="B42" s="67" t="s">
        <v>623</v>
      </c>
      <c r="C42" s="15" t="s">
        <v>52</v>
      </c>
      <c r="D42" s="16"/>
      <c r="E42" s="16"/>
      <c r="F42" s="45" t="n">
        <f aca="false">F43</f>
        <v>16104.2</v>
      </c>
      <c r="G42" s="45" t="e">
        <f aca="false">G43</f>
        <v>#REF!</v>
      </c>
      <c r="H42" s="45" t="e">
        <f aca="false">H43</f>
        <v>#REF!</v>
      </c>
      <c r="I42" s="45" t="n">
        <f aca="false">I43</f>
        <v>16115.6</v>
      </c>
    </row>
    <row r="43" customFormat="false" ht="21.75" hidden="false" customHeight="true" outlineLevel="0" collapsed="false">
      <c r="A43" s="20" t="s">
        <v>37</v>
      </c>
      <c r="B43" s="50" t="s">
        <v>623</v>
      </c>
      <c r="C43" s="19" t="s">
        <v>52</v>
      </c>
      <c r="D43" s="19" t="s">
        <v>36</v>
      </c>
      <c r="E43" s="19" t="s">
        <v>28</v>
      </c>
      <c r="F43" s="31" t="n">
        <f aca="false">F44+F52+F56</f>
        <v>16104.2</v>
      </c>
      <c r="G43" s="31" t="e">
        <f aca="false">#REF!</f>
        <v>#REF!</v>
      </c>
      <c r="H43" s="31" t="e">
        <f aca="false">#REF!</f>
        <v>#REF!</v>
      </c>
      <c r="I43" s="31" t="n">
        <f aca="false">I44+I52+I56</f>
        <v>16115.6</v>
      </c>
    </row>
    <row r="44" customFormat="false" ht="21.75" hidden="false" customHeight="true" outlineLevel="0" collapsed="false">
      <c r="A44" s="20" t="s">
        <v>39</v>
      </c>
      <c r="B44" s="50" t="s">
        <v>623</v>
      </c>
      <c r="C44" s="19" t="s">
        <v>52</v>
      </c>
      <c r="D44" s="19" t="s">
        <v>38</v>
      </c>
      <c r="E44" s="19" t="s">
        <v>28</v>
      </c>
      <c r="F44" s="31" t="n">
        <f aca="false">F45+F48+F49+F50+F51</f>
        <v>15723.4</v>
      </c>
      <c r="G44" s="31" t="n">
        <f aca="false">G51</f>
        <v>15613.4</v>
      </c>
      <c r="H44" s="31" t="n">
        <f aca="false">H51</f>
        <v>15613.4</v>
      </c>
      <c r="I44" s="31" t="n">
        <f aca="false">I45+I48+I49+I50+I51</f>
        <v>15723.4</v>
      </c>
    </row>
    <row r="45" customFormat="false" ht="21.75" hidden="false" customHeight="true" outlineLevel="0" collapsed="false">
      <c r="A45" s="20" t="s">
        <v>31</v>
      </c>
      <c r="B45" s="43" t="s">
        <v>623</v>
      </c>
      <c r="C45" s="19" t="s">
        <v>52</v>
      </c>
      <c r="D45" s="19" t="s">
        <v>38</v>
      </c>
      <c r="E45" s="19" t="s">
        <v>30</v>
      </c>
      <c r="F45" s="31" t="n">
        <f aca="false">F46+F47</f>
        <v>11284.6</v>
      </c>
      <c r="G45" s="31"/>
      <c r="H45" s="31"/>
      <c r="I45" s="31" t="n">
        <f aca="false">I46+I47</f>
        <v>11284.6</v>
      </c>
    </row>
    <row r="46" customFormat="false" ht="21.75" hidden="false" customHeight="true" outlineLevel="0" collapsed="false">
      <c r="A46" s="22" t="s">
        <v>33</v>
      </c>
      <c r="B46" s="50" t="s">
        <v>623</v>
      </c>
      <c r="C46" s="16" t="s">
        <v>52</v>
      </c>
      <c r="D46" s="16" t="s">
        <v>38</v>
      </c>
      <c r="E46" s="16" t="s">
        <v>32</v>
      </c>
      <c r="F46" s="32" t="n">
        <v>11274.6</v>
      </c>
      <c r="G46" s="31"/>
      <c r="H46" s="31"/>
      <c r="I46" s="32" t="n">
        <v>11274.6</v>
      </c>
    </row>
    <row r="47" customFormat="false" ht="21.75" hidden="false" customHeight="true" outlineLevel="0" collapsed="false">
      <c r="A47" s="22" t="s">
        <v>41</v>
      </c>
      <c r="B47" s="50" t="s">
        <v>623</v>
      </c>
      <c r="C47" s="16" t="s">
        <v>52</v>
      </c>
      <c r="D47" s="16" t="s">
        <v>38</v>
      </c>
      <c r="E47" s="16" t="s">
        <v>40</v>
      </c>
      <c r="F47" s="32" t="n">
        <v>10</v>
      </c>
      <c r="G47" s="31"/>
      <c r="H47" s="31"/>
      <c r="I47" s="32" t="n">
        <v>10</v>
      </c>
    </row>
    <row r="48" customFormat="false" ht="21.75" hidden="false" customHeight="true" outlineLevel="0" collapsed="false">
      <c r="A48" s="22" t="s">
        <v>43</v>
      </c>
      <c r="B48" s="50" t="s">
        <v>623</v>
      </c>
      <c r="C48" s="16" t="s">
        <v>52</v>
      </c>
      <c r="D48" s="16" t="s">
        <v>38</v>
      </c>
      <c r="E48" s="16" t="s">
        <v>42</v>
      </c>
      <c r="F48" s="32" t="n">
        <v>1060</v>
      </c>
      <c r="G48" s="31"/>
      <c r="H48" s="31"/>
      <c r="I48" s="32" t="n">
        <v>1060</v>
      </c>
    </row>
    <row r="49" customFormat="false" ht="21.75" hidden="false" customHeight="true" outlineLevel="0" collapsed="false">
      <c r="A49" s="22" t="s">
        <v>45</v>
      </c>
      <c r="B49" s="50" t="s">
        <v>623</v>
      </c>
      <c r="C49" s="16" t="s">
        <v>52</v>
      </c>
      <c r="D49" s="16" t="s">
        <v>38</v>
      </c>
      <c r="E49" s="16" t="s">
        <v>44</v>
      </c>
      <c r="F49" s="32" t="n">
        <v>3198.8</v>
      </c>
      <c r="G49" s="31"/>
      <c r="H49" s="31"/>
      <c r="I49" s="32" t="n">
        <v>3198.8</v>
      </c>
    </row>
    <row r="50" customFormat="false" ht="21.75" hidden="false" customHeight="true" outlineLevel="0" collapsed="false">
      <c r="A50" s="22" t="s">
        <v>47</v>
      </c>
      <c r="B50" s="50" t="s">
        <v>623</v>
      </c>
      <c r="C50" s="16" t="s">
        <v>52</v>
      </c>
      <c r="D50" s="16" t="s">
        <v>38</v>
      </c>
      <c r="E50" s="16" t="s">
        <v>46</v>
      </c>
      <c r="F50" s="32" t="n">
        <v>110</v>
      </c>
      <c r="G50" s="31"/>
      <c r="H50" s="31"/>
      <c r="I50" s="32" t="n">
        <v>110</v>
      </c>
    </row>
    <row r="51" customFormat="false" ht="21.75" hidden="false" customHeight="true" outlineLevel="0" collapsed="false">
      <c r="A51" s="22" t="s">
        <v>49</v>
      </c>
      <c r="B51" s="50" t="s">
        <v>623</v>
      </c>
      <c r="C51" s="16" t="s">
        <v>52</v>
      </c>
      <c r="D51" s="16" t="s">
        <v>38</v>
      </c>
      <c r="E51" s="16" t="s">
        <v>48</v>
      </c>
      <c r="F51" s="32" t="n">
        <v>70</v>
      </c>
      <c r="G51" s="32" t="n">
        <v>15613.4</v>
      </c>
      <c r="H51" s="32" t="n">
        <v>15613.4</v>
      </c>
      <c r="I51" s="32" t="n">
        <v>70</v>
      </c>
    </row>
    <row r="52" customFormat="false" ht="37.5" hidden="false" customHeight="true" outlineLevel="0" collapsed="false">
      <c r="A52" s="68" t="s">
        <v>625</v>
      </c>
      <c r="B52" s="50" t="s">
        <v>623</v>
      </c>
      <c r="C52" s="19" t="s">
        <v>52</v>
      </c>
      <c r="D52" s="19" t="s">
        <v>54</v>
      </c>
      <c r="E52" s="19" t="s">
        <v>28</v>
      </c>
      <c r="F52" s="53" t="n">
        <f aca="false">F53+F55</f>
        <v>343</v>
      </c>
      <c r="G52" s="53" t="n">
        <f aca="false">G55</f>
        <v>343</v>
      </c>
      <c r="H52" s="53" t="n">
        <f aca="false">H55</f>
        <v>354.4</v>
      </c>
      <c r="I52" s="53" t="n">
        <f aca="false">I53+I55</f>
        <v>354.4</v>
      </c>
    </row>
    <row r="53" customFormat="false" ht="22.5" hidden="false" customHeight="true" outlineLevel="0" collapsed="false">
      <c r="A53" s="22" t="s">
        <v>31</v>
      </c>
      <c r="B53" s="50" t="s">
        <v>623</v>
      </c>
      <c r="C53" s="16" t="s">
        <v>52</v>
      </c>
      <c r="D53" s="16" t="s">
        <v>54</v>
      </c>
      <c r="E53" s="16" t="s">
        <v>30</v>
      </c>
      <c r="F53" s="53" t="n">
        <f aca="false">F54</f>
        <v>310.9</v>
      </c>
      <c r="G53" s="53"/>
      <c r="H53" s="53"/>
      <c r="I53" s="53" t="n">
        <f aca="false">I54</f>
        <v>310.9</v>
      </c>
    </row>
    <row r="54" customFormat="false" ht="12.75" hidden="false" customHeight="true" outlineLevel="0" collapsed="false">
      <c r="A54" s="22" t="s">
        <v>33</v>
      </c>
      <c r="B54" s="50" t="s">
        <v>623</v>
      </c>
      <c r="C54" s="16" t="s">
        <v>52</v>
      </c>
      <c r="D54" s="16" t="s">
        <v>54</v>
      </c>
      <c r="E54" s="16" t="s">
        <v>32</v>
      </c>
      <c r="F54" s="47" t="n">
        <v>310.9</v>
      </c>
      <c r="G54" s="53"/>
      <c r="H54" s="53"/>
      <c r="I54" s="47" t="n">
        <v>310.9</v>
      </c>
    </row>
    <row r="55" customFormat="false" ht="21.75" hidden="false" customHeight="true" outlineLevel="0" collapsed="false">
      <c r="A55" s="22" t="s">
        <v>45</v>
      </c>
      <c r="B55" s="50" t="s">
        <v>623</v>
      </c>
      <c r="C55" s="16" t="s">
        <v>52</v>
      </c>
      <c r="D55" s="16" t="s">
        <v>54</v>
      </c>
      <c r="E55" s="16" t="s">
        <v>44</v>
      </c>
      <c r="F55" s="32" t="n">
        <v>32.1</v>
      </c>
      <c r="G55" s="32" t="n">
        <v>343</v>
      </c>
      <c r="H55" s="32" t="n">
        <v>354.4</v>
      </c>
      <c r="I55" s="32" t="n">
        <v>43.5</v>
      </c>
    </row>
    <row r="56" customFormat="false" ht="60" hidden="false" customHeight="true" outlineLevel="0" collapsed="false">
      <c r="A56" s="29" t="s">
        <v>57</v>
      </c>
      <c r="B56" s="50" t="s">
        <v>623</v>
      </c>
      <c r="C56" s="19" t="s">
        <v>52</v>
      </c>
      <c r="D56" s="19" t="s">
        <v>56</v>
      </c>
      <c r="E56" s="19" t="s">
        <v>28</v>
      </c>
      <c r="F56" s="53" t="n">
        <f aca="false">F58+F57</f>
        <v>37.8</v>
      </c>
      <c r="G56" s="53" t="n">
        <f aca="false">G58</f>
        <v>37.8</v>
      </c>
      <c r="H56" s="53" t="n">
        <f aca="false">H58</f>
        <v>37.8</v>
      </c>
      <c r="I56" s="53" t="n">
        <f aca="false">I58+I57</f>
        <v>37.8</v>
      </c>
    </row>
    <row r="57" customFormat="false" ht="33.75" hidden="false" customHeight="true" outlineLevel="0" collapsed="false">
      <c r="A57" s="22" t="s">
        <v>43</v>
      </c>
      <c r="B57" s="50" t="s">
        <v>623</v>
      </c>
      <c r="C57" s="16" t="s">
        <v>52</v>
      </c>
      <c r="D57" s="16" t="s">
        <v>56</v>
      </c>
      <c r="E57" s="16" t="s">
        <v>42</v>
      </c>
      <c r="F57" s="47" t="n">
        <v>33.08</v>
      </c>
      <c r="G57" s="53"/>
      <c r="H57" s="53"/>
      <c r="I57" s="47" t="n">
        <v>33.08</v>
      </c>
    </row>
    <row r="58" customFormat="false" ht="21.75" hidden="false" customHeight="true" outlineLevel="0" collapsed="false">
      <c r="A58" s="22" t="s">
        <v>45</v>
      </c>
      <c r="B58" s="50" t="s">
        <v>623</v>
      </c>
      <c r="C58" s="16" t="s">
        <v>52</v>
      </c>
      <c r="D58" s="16" t="s">
        <v>56</v>
      </c>
      <c r="E58" s="16" t="s">
        <v>44</v>
      </c>
      <c r="F58" s="32" t="n">
        <v>4.72</v>
      </c>
      <c r="G58" s="32" t="n">
        <v>37.8</v>
      </c>
      <c r="H58" s="32" t="n">
        <v>37.8</v>
      </c>
      <c r="I58" s="32" t="n">
        <v>4.72</v>
      </c>
    </row>
    <row r="59" customFormat="false" ht="21" hidden="true" customHeight="true" outlineLevel="0" collapsed="false">
      <c r="A59" s="30" t="s">
        <v>59</v>
      </c>
      <c r="B59" s="67" t="s">
        <v>623</v>
      </c>
      <c r="C59" s="15" t="s">
        <v>58</v>
      </c>
      <c r="D59" s="15"/>
      <c r="E59" s="15"/>
      <c r="F59" s="45" t="n">
        <f aca="false">F60</f>
        <v>0</v>
      </c>
      <c r="G59" s="45" t="n">
        <f aca="false">G60</f>
        <v>0</v>
      </c>
      <c r="H59" s="45" t="n">
        <f aca="false">H60</f>
        <v>0</v>
      </c>
      <c r="I59" s="45" t="n">
        <f aca="false">I60</f>
        <v>0</v>
      </c>
    </row>
    <row r="60" customFormat="false" ht="67.5" hidden="true" customHeight="true" outlineLevel="0" collapsed="false">
      <c r="A60" s="29" t="s">
        <v>61</v>
      </c>
      <c r="B60" s="50" t="s">
        <v>623</v>
      </c>
      <c r="C60" s="19" t="s">
        <v>58</v>
      </c>
      <c r="D60" s="19" t="s">
        <v>60</v>
      </c>
      <c r="E60" s="19" t="s">
        <v>28</v>
      </c>
      <c r="F60" s="31" t="n">
        <f aca="false">F61</f>
        <v>0</v>
      </c>
      <c r="G60" s="31" t="n">
        <f aca="false">G61</f>
        <v>0</v>
      </c>
      <c r="H60" s="31" t="n">
        <f aca="false">H61</f>
        <v>0</v>
      </c>
      <c r="I60" s="31" t="n">
        <f aca="false">I61</f>
        <v>0</v>
      </c>
    </row>
    <row r="61" customFormat="false" ht="22.5" hidden="true" customHeight="true" outlineLevel="0" collapsed="false">
      <c r="A61" s="22" t="s">
        <v>45</v>
      </c>
      <c r="B61" s="50" t="s">
        <v>623</v>
      </c>
      <c r="C61" s="16" t="s">
        <v>58</v>
      </c>
      <c r="D61" s="16" t="s">
        <v>60</v>
      </c>
      <c r="E61" s="16" t="s">
        <v>44</v>
      </c>
      <c r="F61" s="32" t="n">
        <v>0</v>
      </c>
      <c r="G61" s="32" t="n">
        <v>0</v>
      </c>
      <c r="H61" s="32" t="n">
        <v>0</v>
      </c>
      <c r="I61" s="32" t="n">
        <v>0</v>
      </c>
    </row>
    <row r="62" customFormat="false" ht="21" hidden="true" customHeight="true" outlineLevel="0" collapsed="false">
      <c r="A62" s="30" t="s">
        <v>70</v>
      </c>
      <c r="B62" s="50" t="s">
        <v>623</v>
      </c>
      <c r="C62" s="15" t="s">
        <v>69</v>
      </c>
      <c r="D62" s="15"/>
      <c r="E62" s="15"/>
      <c r="F62" s="45" t="n">
        <f aca="false">F63+F65</f>
        <v>0</v>
      </c>
      <c r="G62" s="45" t="n">
        <f aca="false">G63+G65</f>
        <v>0</v>
      </c>
      <c r="H62" s="45" t="n">
        <f aca="false">H63+H65</f>
        <v>0</v>
      </c>
      <c r="I62" s="45" t="n">
        <f aca="false">I63+I65</f>
        <v>0</v>
      </c>
    </row>
    <row r="63" customFormat="false" ht="22.5" hidden="true" customHeight="true" outlineLevel="0" collapsed="false">
      <c r="A63" s="29" t="s">
        <v>72</v>
      </c>
      <c r="B63" s="50" t="s">
        <v>623</v>
      </c>
      <c r="C63" s="19" t="s">
        <v>69</v>
      </c>
      <c r="D63" s="19" t="s">
        <v>71</v>
      </c>
      <c r="E63" s="19" t="s">
        <v>28</v>
      </c>
      <c r="F63" s="31" t="n">
        <f aca="false">F64</f>
        <v>0</v>
      </c>
      <c r="G63" s="31" t="n">
        <f aca="false">G64</f>
        <v>0</v>
      </c>
      <c r="H63" s="31" t="n">
        <f aca="false">H64</f>
        <v>0</v>
      </c>
      <c r="I63" s="31" t="n">
        <f aca="false">I64</f>
        <v>0</v>
      </c>
    </row>
    <row r="64" customFormat="false" ht="22.5" hidden="true" customHeight="true" outlineLevel="0" collapsed="false">
      <c r="A64" s="22" t="s">
        <v>68</v>
      </c>
      <c r="B64" s="50" t="s">
        <v>623</v>
      </c>
      <c r="C64" s="16" t="s">
        <v>69</v>
      </c>
      <c r="D64" s="16" t="s">
        <v>71</v>
      </c>
      <c r="E64" s="16" t="s">
        <v>73</v>
      </c>
      <c r="F64" s="32"/>
      <c r="G64" s="32"/>
      <c r="H64" s="32"/>
      <c r="I64" s="32"/>
    </row>
    <row r="65" customFormat="false" ht="22.5" hidden="true" customHeight="true" outlineLevel="0" collapsed="false">
      <c r="A65" s="20" t="s">
        <v>75</v>
      </c>
      <c r="B65" s="50" t="s">
        <v>623</v>
      </c>
      <c r="C65" s="19" t="s">
        <v>69</v>
      </c>
      <c r="D65" s="19" t="s">
        <v>74</v>
      </c>
      <c r="E65" s="19" t="s">
        <v>28</v>
      </c>
      <c r="F65" s="31" t="n">
        <f aca="false">F66</f>
        <v>0</v>
      </c>
      <c r="G65" s="31" t="n">
        <f aca="false">G66</f>
        <v>0</v>
      </c>
      <c r="H65" s="31" t="n">
        <f aca="false">H66</f>
        <v>0</v>
      </c>
      <c r="I65" s="31" t="n">
        <f aca="false">I66</f>
        <v>0</v>
      </c>
    </row>
    <row r="66" customFormat="false" ht="22.5" hidden="true" customHeight="true" outlineLevel="0" collapsed="false">
      <c r="A66" s="22" t="s">
        <v>68</v>
      </c>
      <c r="B66" s="50" t="s">
        <v>623</v>
      </c>
      <c r="C66" s="16" t="s">
        <v>69</v>
      </c>
      <c r="D66" s="16" t="s">
        <v>74</v>
      </c>
      <c r="E66" s="16" t="s">
        <v>73</v>
      </c>
      <c r="F66" s="32"/>
      <c r="G66" s="32"/>
      <c r="H66" s="32"/>
      <c r="I66" s="32"/>
    </row>
    <row r="67" customFormat="false" ht="12.75" hidden="false" customHeight="true" outlineLevel="0" collapsed="false">
      <c r="A67" s="17" t="s">
        <v>77</v>
      </c>
      <c r="B67" s="69" t="s">
        <v>623</v>
      </c>
      <c r="C67" s="15" t="s">
        <v>76</v>
      </c>
      <c r="D67" s="16"/>
      <c r="E67" s="16"/>
      <c r="F67" s="33" t="n">
        <f aca="false">F68</f>
        <v>500</v>
      </c>
      <c r="G67" s="33" t="n">
        <f aca="false">G68</f>
        <v>500</v>
      </c>
      <c r="H67" s="33" t="n">
        <f aca="false">H68</f>
        <v>500</v>
      </c>
      <c r="I67" s="33" t="n">
        <f aca="false">I68</f>
        <v>500</v>
      </c>
    </row>
    <row r="68" customFormat="false" ht="13.5" hidden="false" customHeight="true" outlineLevel="0" collapsed="false">
      <c r="A68" s="29" t="s">
        <v>79</v>
      </c>
      <c r="B68" s="50" t="s">
        <v>623</v>
      </c>
      <c r="C68" s="19" t="s">
        <v>76</v>
      </c>
      <c r="D68" s="19" t="s">
        <v>78</v>
      </c>
      <c r="E68" s="19" t="s">
        <v>28</v>
      </c>
      <c r="F68" s="53" t="n">
        <f aca="false">F69</f>
        <v>500</v>
      </c>
      <c r="G68" s="53" t="n">
        <f aca="false">G69</f>
        <v>500</v>
      </c>
      <c r="H68" s="53" t="n">
        <f aca="false">H69</f>
        <v>500</v>
      </c>
      <c r="I68" s="53" t="n">
        <f aca="false">I69</f>
        <v>500</v>
      </c>
    </row>
    <row r="69" customFormat="false" ht="13.5" hidden="false" customHeight="true" outlineLevel="0" collapsed="false">
      <c r="A69" s="37" t="s">
        <v>81</v>
      </c>
      <c r="B69" s="50" t="s">
        <v>623</v>
      </c>
      <c r="C69" s="16" t="s">
        <v>76</v>
      </c>
      <c r="D69" s="16" t="s">
        <v>78</v>
      </c>
      <c r="E69" s="16" t="s">
        <v>80</v>
      </c>
      <c r="F69" s="32" t="n">
        <v>500</v>
      </c>
      <c r="G69" s="32" t="n">
        <v>500</v>
      </c>
      <c r="H69" s="32" t="n">
        <v>500</v>
      </c>
      <c r="I69" s="32" t="n">
        <v>500</v>
      </c>
    </row>
    <row r="70" customFormat="false" ht="12.75" hidden="false" customHeight="true" outlineLevel="0" collapsed="false">
      <c r="A70" s="17" t="s">
        <v>626</v>
      </c>
      <c r="B70" s="69" t="s">
        <v>623</v>
      </c>
      <c r="C70" s="15" t="s">
        <v>82</v>
      </c>
      <c r="D70" s="16"/>
      <c r="E70" s="16"/>
      <c r="F70" s="33" t="n">
        <f aca="false">F71+F73+F80+F78</f>
        <v>358.3</v>
      </c>
      <c r="G70" s="33" t="n">
        <f aca="false">G71+G73+G80+G78</f>
        <v>358.3</v>
      </c>
      <c r="H70" s="33" t="n">
        <f aca="false">H71+H73+H80+H78</f>
        <v>361.5</v>
      </c>
      <c r="I70" s="33" t="n">
        <f aca="false">I71+I73+I80+I78</f>
        <v>361.5</v>
      </c>
    </row>
    <row r="71" customFormat="false" ht="22.5" hidden="true" customHeight="true" outlineLevel="0" collapsed="false">
      <c r="A71" s="29" t="s">
        <v>85</v>
      </c>
      <c r="B71" s="50" t="s">
        <v>623</v>
      </c>
      <c r="C71" s="19" t="s">
        <v>82</v>
      </c>
      <c r="D71" s="19" t="s">
        <v>84</v>
      </c>
      <c r="E71" s="19" t="s">
        <v>28</v>
      </c>
      <c r="F71" s="53" t="n">
        <f aca="false">F72</f>
        <v>0</v>
      </c>
      <c r="G71" s="53" t="n">
        <f aca="false">G72</f>
        <v>0</v>
      </c>
      <c r="H71" s="53" t="n">
        <f aca="false">H72</f>
        <v>0</v>
      </c>
      <c r="I71" s="53" t="n">
        <f aca="false">I72</f>
        <v>0</v>
      </c>
    </row>
    <row r="72" customFormat="false" ht="22.5" hidden="true" customHeight="true" outlineLevel="0" collapsed="false">
      <c r="A72" s="37" t="s">
        <v>68</v>
      </c>
      <c r="B72" s="50" t="s">
        <v>623</v>
      </c>
      <c r="C72" s="16" t="s">
        <v>82</v>
      </c>
      <c r="D72" s="16" t="s">
        <v>84</v>
      </c>
      <c r="E72" s="16" t="s">
        <v>73</v>
      </c>
      <c r="F72" s="32" t="n">
        <v>0</v>
      </c>
      <c r="G72" s="32" t="n">
        <v>0</v>
      </c>
      <c r="H72" s="32" t="n">
        <v>0</v>
      </c>
      <c r="I72" s="32" t="n">
        <v>0</v>
      </c>
    </row>
    <row r="73" customFormat="false" ht="52.5" hidden="false" customHeight="true" outlineLevel="0" collapsed="false">
      <c r="A73" s="68" t="s">
        <v>87</v>
      </c>
      <c r="B73" s="50" t="s">
        <v>623</v>
      </c>
      <c r="C73" s="19" t="s">
        <v>82</v>
      </c>
      <c r="D73" s="19" t="s">
        <v>86</v>
      </c>
      <c r="E73" s="19" t="s">
        <v>28</v>
      </c>
      <c r="F73" s="53" t="n">
        <f aca="false">F74</f>
        <v>90.3</v>
      </c>
      <c r="G73" s="53" t="n">
        <f aca="false">G75</f>
        <v>90.3</v>
      </c>
      <c r="H73" s="53" t="n">
        <f aca="false">H75</f>
        <v>93.5</v>
      </c>
      <c r="I73" s="53" t="n">
        <f aca="false">I74</f>
        <v>93.5</v>
      </c>
    </row>
    <row r="74" customFormat="false" ht="22.5" hidden="false" customHeight="true" outlineLevel="0" collapsed="false">
      <c r="A74" s="20" t="s">
        <v>31</v>
      </c>
      <c r="B74" s="43" t="s">
        <v>623</v>
      </c>
      <c r="C74" s="19" t="s">
        <v>82</v>
      </c>
      <c r="D74" s="19" t="s">
        <v>86</v>
      </c>
      <c r="E74" s="19" t="s">
        <v>30</v>
      </c>
      <c r="F74" s="53" t="n">
        <f aca="false">F75</f>
        <v>90.3</v>
      </c>
      <c r="G74" s="53"/>
      <c r="H74" s="53"/>
      <c r="I74" s="53" t="n">
        <f aca="false">I75</f>
        <v>93.5</v>
      </c>
    </row>
    <row r="75" customFormat="false" ht="24.75" hidden="false" customHeight="true" outlineLevel="0" collapsed="false">
      <c r="A75" s="22" t="s">
        <v>33</v>
      </c>
      <c r="B75" s="50" t="s">
        <v>623</v>
      </c>
      <c r="C75" s="16" t="s">
        <v>82</v>
      </c>
      <c r="D75" s="16" t="s">
        <v>86</v>
      </c>
      <c r="E75" s="16" t="s">
        <v>32</v>
      </c>
      <c r="F75" s="32" t="n">
        <v>90.3</v>
      </c>
      <c r="G75" s="32" t="n">
        <v>90.3</v>
      </c>
      <c r="H75" s="32" t="n">
        <v>93.5</v>
      </c>
      <c r="I75" s="32" t="n">
        <v>93.5</v>
      </c>
    </row>
    <row r="76" customFormat="false" ht="45" hidden="true" customHeight="true" outlineLevel="0" collapsed="false">
      <c r="A76" s="29" t="s">
        <v>89</v>
      </c>
      <c r="B76" s="50" t="s">
        <v>623</v>
      </c>
      <c r="C76" s="19" t="s">
        <v>82</v>
      </c>
      <c r="D76" s="19" t="s">
        <v>88</v>
      </c>
      <c r="E76" s="19" t="s">
        <v>28</v>
      </c>
      <c r="F76" s="32" t="n">
        <f aca="false">F77</f>
        <v>0</v>
      </c>
      <c r="G76" s="32" t="n">
        <f aca="false">G77</f>
        <v>0</v>
      </c>
      <c r="H76" s="32" t="n">
        <f aca="false">H77</f>
        <v>0</v>
      </c>
      <c r="I76" s="32" t="n">
        <f aca="false">I77</f>
        <v>0</v>
      </c>
    </row>
    <row r="77" customFormat="false" ht="20.25" hidden="true" customHeight="true" outlineLevel="0" collapsed="false">
      <c r="A77" s="22" t="s">
        <v>68</v>
      </c>
      <c r="B77" s="50" t="s">
        <v>623</v>
      </c>
      <c r="C77" s="16" t="s">
        <v>82</v>
      </c>
      <c r="D77" s="16" t="s">
        <v>88</v>
      </c>
      <c r="E77" s="16" t="s">
        <v>73</v>
      </c>
      <c r="F77" s="32" t="n">
        <v>0</v>
      </c>
      <c r="G77" s="32" t="n">
        <v>0</v>
      </c>
      <c r="H77" s="32" t="n">
        <v>0</v>
      </c>
      <c r="I77" s="32" t="n">
        <v>0</v>
      </c>
    </row>
    <row r="78" customFormat="false" ht="22.5" hidden="false" customHeight="true" outlineLevel="0" collapsed="false">
      <c r="A78" s="20" t="s">
        <v>91</v>
      </c>
      <c r="B78" s="50" t="s">
        <v>623</v>
      </c>
      <c r="C78" s="19" t="s">
        <v>82</v>
      </c>
      <c r="D78" s="19" t="s">
        <v>90</v>
      </c>
      <c r="E78" s="19" t="s">
        <v>28</v>
      </c>
      <c r="F78" s="31" t="n">
        <f aca="false">F79</f>
        <v>108</v>
      </c>
      <c r="G78" s="31" t="n">
        <f aca="false">G79</f>
        <v>108</v>
      </c>
      <c r="H78" s="31" t="n">
        <f aca="false">H79</f>
        <v>108</v>
      </c>
      <c r="I78" s="31" t="n">
        <f aca="false">I79</f>
        <v>108</v>
      </c>
    </row>
    <row r="79" customFormat="false" ht="26.25" hidden="false" customHeight="true" outlineLevel="0" collapsed="false">
      <c r="A79" s="22" t="s">
        <v>45</v>
      </c>
      <c r="B79" s="50" t="s">
        <v>623</v>
      </c>
      <c r="C79" s="16" t="s">
        <v>82</v>
      </c>
      <c r="D79" s="16" t="s">
        <v>90</v>
      </c>
      <c r="E79" s="16" t="s">
        <v>44</v>
      </c>
      <c r="F79" s="32" t="n">
        <v>108</v>
      </c>
      <c r="G79" s="32" t="n">
        <v>108</v>
      </c>
      <c r="H79" s="32" t="n">
        <v>108</v>
      </c>
      <c r="I79" s="32" t="n">
        <v>108</v>
      </c>
    </row>
    <row r="80" customFormat="false" ht="30" hidden="false" customHeight="true" outlineLevel="0" collapsed="false">
      <c r="A80" s="20" t="s">
        <v>93</v>
      </c>
      <c r="B80" s="50" t="s">
        <v>623</v>
      </c>
      <c r="C80" s="36" t="s">
        <v>82</v>
      </c>
      <c r="D80" s="36" t="s">
        <v>92</v>
      </c>
      <c r="E80" s="36" t="s">
        <v>28</v>
      </c>
      <c r="F80" s="31" t="n">
        <f aca="false">F81</f>
        <v>160</v>
      </c>
      <c r="G80" s="31" t="n">
        <f aca="false">G81</f>
        <v>160</v>
      </c>
      <c r="H80" s="31" t="n">
        <f aca="false">H81</f>
        <v>160</v>
      </c>
      <c r="I80" s="31" t="n">
        <f aca="false">I81</f>
        <v>160</v>
      </c>
    </row>
    <row r="81" customFormat="false" ht="33.75" hidden="false" customHeight="true" outlineLevel="0" collapsed="false">
      <c r="A81" s="29" t="s">
        <v>95</v>
      </c>
      <c r="B81" s="50" t="s">
        <v>623</v>
      </c>
      <c r="C81" s="19" t="s">
        <v>82</v>
      </c>
      <c r="D81" s="19" t="s">
        <v>94</v>
      </c>
      <c r="E81" s="19" t="s">
        <v>28</v>
      </c>
      <c r="F81" s="31" t="n">
        <f aca="false">F82</f>
        <v>160</v>
      </c>
      <c r="G81" s="31" t="n">
        <f aca="false">G82</f>
        <v>160</v>
      </c>
      <c r="H81" s="31" t="n">
        <f aca="false">H82</f>
        <v>160</v>
      </c>
      <c r="I81" s="31" t="n">
        <f aca="false">I82</f>
        <v>160</v>
      </c>
    </row>
    <row r="82" customFormat="false" ht="22.5" hidden="false" customHeight="true" outlineLevel="0" collapsed="false">
      <c r="A82" s="22" t="s">
        <v>45</v>
      </c>
      <c r="B82" s="50" t="s">
        <v>623</v>
      </c>
      <c r="C82" s="35" t="s">
        <v>82</v>
      </c>
      <c r="D82" s="35" t="s">
        <v>94</v>
      </c>
      <c r="E82" s="35" t="s">
        <v>44</v>
      </c>
      <c r="F82" s="32" t="n">
        <v>160</v>
      </c>
      <c r="G82" s="32" t="n">
        <v>160</v>
      </c>
      <c r="H82" s="32" t="n">
        <v>160</v>
      </c>
      <c r="I82" s="32" t="n">
        <v>160</v>
      </c>
    </row>
    <row r="83" customFormat="false" ht="21.75" hidden="false" customHeight="true" outlineLevel="0" collapsed="false">
      <c r="A83" s="17" t="s">
        <v>129</v>
      </c>
      <c r="B83" s="69" t="s">
        <v>623</v>
      </c>
      <c r="C83" s="34" t="s">
        <v>128</v>
      </c>
      <c r="D83" s="35"/>
      <c r="E83" s="35"/>
      <c r="F83" s="45" t="n">
        <f aca="false">F84</f>
        <v>1570.9</v>
      </c>
      <c r="G83" s="45" t="n">
        <f aca="false">G84</f>
        <v>1570.9</v>
      </c>
      <c r="H83" s="45" t="n">
        <f aca="false">H84</f>
        <v>1626</v>
      </c>
      <c r="I83" s="45" t="n">
        <f aca="false">I84</f>
        <v>1626</v>
      </c>
    </row>
    <row r="84" customFormat="false" ht="21.75" hidden="false" customHeight="true" outlineLevel="0" collapsed="false">
      <c r="A84" s="29" t="s">
        <v>131</v>
      </c>
      <c r="B84" s="50" t="s">
        <v>623</v>
      </c>
      <c r="C84" s="19" t="s">
        <v>128</v>
      </c>
      <c r="D84" s="19" t="s">
        <v>130</v>
      </c>
      <c r="E84" s="19" t="s">
        <v>28</v>
      </c>
      <c r="F84" s="53" t="n">
        <f aca="false">F90+F85+F88+F89</f>
        <v>1570.9</v>
      </c>
      <c r="G84" s="53" t="n">
        <f aca="false">G90</f>
        <v>1570.9</v>
      </c>
      <c r="H84" s="53" t="n">
        <f aca="false">H90</f>
        <v>1626</v>
      </c>
      <c r="I84" s="53" t="n">
        <f aca="false">I90+I85+I88+I89</f>
        <v>1626</v>
      </c>
    </row>
    <row r="85" customFormat="false" ht="21.75" hidden="false" customHeight="true" outlineLevel="0" collapsed="false">
      <c r="A85" s="20" t="s">
        <v>31</v>
      </c>
      <c r="B85" s="43" t="s">
        <v>623</v>
      </c>
      <c r="C85" s="19" t="s">
        <v>128</v>
      </c>
      <c r="D85" s="19" t="s">
        <v>130</v>
      </c>
      <c r="E85" s="19" t="s">
        <v>30</v>
      </c>
      <c r="F85" s="53" t="n">
        <f aca="false">F86+F87</f>
        <v>992.133</v>
      </c>
      <c r="G85" s="53"/>
      <c r="H85" s="53"/>
      <c r="I85" s="53" t="n">
        <f aca="false">I86+I87</f>
        <v>992.133</v>
      </c>
    </row>
    <row r="86" customFormat="false" ht="21.75" hidden="false" customHeight="true" outlineLevel="0" collapsed="false">
      <c r="A86" s="22" t="s">
        <v>33</v>
      </c>
      <c r="B86" s="50" t="s">
        <v>623</v>
      </c>
      <c r="C86" s="16" t="s">
        <v>128</v>
      </c>
      <c r="D86" s="16" t="s">
        <v>130</v>
      </c>
      <c r="E86" s="16" t="s">
        <v>32</v>
      </c>
      <c r="F86" s="47" t="n">
        <v>990.933</v>
      </c>
      <c r="G86" s="53"/>
      <c r="H86" s="53"/>
      <c r="I86" s="47" t="n">
        <v>990.933</v>
      </c>
    </row>
    <row r="87" customFormat="false" ht="21.75" hidden="false" customHeight="true" outlineLevel="0" collapsed="false">
      <c r="A87" s="22" t="s">
        <v>41</v>
      </c>
      <c r="B87" s="50" t="s">
        <v>623</v>
      </c>
      <c r="C87" s="16" t="s">
        <v>128</v>
      </c>
      <c r="D87" s="16" t="s">
        <v>130</v>
      </c>
      <c r="E87" s="16" t="s">
        <v>40</v>
      </c>
      <c r="F87" s="47" t="n">
        <v>1.2</v>
      </c>
      <c r="G87" s="53"/>
      <c r="H87" s="53"/>
      <c r="I87" s="47" t="n">
        <v>1.2</v>
      </c>
    </row>
    <row r="88" customFormat="false" ht="21.75" hidden="false" customHeight="true" outlineLevel="0" collapsed="false">
      <c r="A88" s="22" t="s">
        <v>43</v>
      </c>
      <c r="B88" s="50" t="s">
        <v>623</v>
      </c>
      <c r="C88" s="16" t="s">
        <v>128</v>
      </c>
      <c r="D88" s="16" t="s">
        <v>130</v>
      </c>
      <c r="E88" s="16" t="s">
        <v>42</v>
      </c>
      <c r="F88" s="47" t="n">
        <v>45.132</v>
      </c>
      <c r="G88" s="53"/>
      <c r="H88" s="53"/>
      <c r="I88" s="47" t="n">
        <v>45.132</v>
      </c>
    </row>
    <row r="89" customFormat="false" ht="21.75" hidden="false" customHeight="true" outlineLevel="0" collapsed="false">
      <c r="A89" s="22" t="s">
        <v>45</v>
      </c>
      <c r="B89" s="50" t="s">
        <v>623</v>
      </c>
      <c r="C89" s="16" t="s">
        <v>128</v>
      </c>
      <c r="D89" s="16" t="s">
        <v>130</v>
      </c>
      <c r="E89" s="16" t="s">
        <v>44</v>
      </c>
      <c r="F89" s="47" t="n">
        <v>468.635</v>
      </c>
      <c r="G89" s="53"/>
      <c r="H89" s="53"/>
      <c r="I89" s="47" t="n">
        <v>523.735</v>
      </c>
    </row>
    <row r="90" customFormat="false" ht="21" hidden="false" customHeight="true" outlineLevel="0" collapsed="false">
      <c r="A90" s="22" t="s">
        <v>47</v>
      </c>
      <c r="B90" s="50" t="s">
        <v>623</v>
      </c>
      <c r="C90" s="16" t="s">
        <v>128</v>
      </c>
      <c r="D90" s="16" t="s">
        <v>130</v>
      </c>
      <c r="E90" s="16" t="s">
        <v>46</v>
      </c>
      <c r="F90" s="32" t="n">
        <v>65</v>
      </c>
      <c r="G90" s="32" t="n">
        <v>1570.9</v>
      </c>
      <c r="H90" s="32" t="n">
        <v>1626</v>
      </c>
      <c r="I90" s="32" t="n">
        <v>65</v>
      </c>
    </row>
    <row r="91" customFormat="false" ht="42" hidden="false" customHeight="true" outlineLevel="0" collapsed="false">
      <c r="A91" s="17" t="s">
        <v>133</v>
      </c>
      <c r="B91" s="69" t="s">
        <v>623</v>
      </c>
      <c r="C91" s="15" t="s">
        <v>132</v>
      </c>
      <c r="D91" s="15"/>
      <c r="E91" s="15"/>
      <c r="F91" s="45" t="n">
        <f aca="false">F92</f>
        <v>500</v>
      </c>
      <c r="G91" s="45" t="n">
        <f aca="false">G92</f>
        <v>500</v>
      </c>
      <c r="H91" s="45" t="n">
        <f aca="false">H92</f>
        <v>500</v>
      </c>
      <c r="I91" s="45" t="n">
        <f aca="false">I92</f>
        <v>500</v>
      </c>
    </row>
    <row r="92" customFormat="false" ht="67.5" hidden="false" customHeight="true" outlineLevel="0" collapsed="false">
      <c r="A92" s="29" t="s">
        <v>135</v>
      </c>
      <c r="B92" s="50" t="s">
        <v>623</v>
      </c>
      <c r="C92" s="19" t="s">
        <v>132</v>
      </c>
      <c r="D92" s="19" t="s">
        <v>134</v>
      </c>
      <c r="E92" s="19" t="s">
        <v>28</v>
      </c>
      <c r="F92" s="31" t="n">
        <f aca="false">F93</f>
        <v>500</v>
      </c>
      <c r="G92" s="31" t="n">
        <f aca="false">G93</f>
        <v>500</v>
      </c>
      <c r="H92" s="31" t="n">
        <f aca="false">H93</f>
        <v>500</v>
      </c>
      <c r="I92" s="31" t="n">
        <f aca="false">I93</f>
        <v>500</v>
      </c>
    </row>
    <row r="93" customFormat="false" ht="21" hidden="false" customHeight="true" outlineLevel="0" collapsed="false">
      <c r="A93" s="22" t="s">
        <v>45</v>
      </c>
      <c r="B93" s="50" t="s">
        <v>623</v>
      </c>
      <c r="C93" s="16" t="s">
        <v>132</v>
      </c>
      <c r="D93" s="16" t="s">
        <v>134</v>
      </c>
      <c r="E93" s="16" t="s">
        <v>44</v>
      </c>
      <c r="F93" s="32" t="n">
        <v>500</v>
      </c>
      <c r="G93" s="32" t="n">
        <v>500</v>
      </c>
      <c r="H93" s="32" t="n">
        <v>500</v>
      </c>
      <c r="I93" s="32" t="n">
        <v>500</v>
      </c>
    </row>
    <row r="94" customFormat="false" ht="21" hidden="false" customHeight="true" outlineLevel="0" collapsed="false">
      <c r="A94" s="17" t="s">
        <v>627</v>
      </c>
      <c r="B94" s="69" t="s">
        <v>623</v>
      </c>
      <c r="C94" s="15" t="s">
        <v>138</v>
      </c>
      <c r="D94" s="15"/>
      <c r="E94" s="15"/>
      <c r="F94" s="45" t="n">
        <f aca="false">F95</f>
        <v>28.8</v>
      </c>
      <c r="G94" s="45" t="n">
        <f aca="false">G95</f>
        <v>28.8</v>
      </c>
      <c r="H94" s="45" t="n">
        <f aca="false">H95</f>
        <v>28.8</v>
      </c>
      <c r="I94" s="45" t="n">
        <f aca="false">I95</f>
        <v>28.8</v>
      </c>
    </row>
    <row r="95" customFormat="false" ht="45" hidden="false" customHeight="true" outlineLevel="0" collapsed="false">
      <c r="A95" s="29" t="s">
        <v>143</v>
      </c>
      <c r="B95" s="50" t="s">
        <v>623</v>
      </c>
      <c r="C95" s="19" t="s">
        <v>138</v>
      </c>
      <c r="D95" s="19" t="s">
        <v>142</v>
      </c>
      <c r="E95" s="19" t="s">
        <v>28</v>
      </c>
      <c r="F95" s="31" t="n">
        <f aca="false">F96</f>
        <v>28.8</v>
      </c>
      <c r="G95" s="31" t="n">
        <f aca="false">G96</f>
        <v>28.8</v>
      </c>
      <c r="H95" s="31" t="n">
        <f aca="false">H96</f>
        <v>28.8</v>
      </c>
      <c r="I95" s="31" t="n">
        <f aca="false">I96</f>
        <v>28.8</v>
      </c>
    </row>
    <row r="96" customFormat="false" ht="33.75" hidden="false" customHeight="true" outlineLevel="0" collapsed="false">
      <c r="A96" s="22" t="s">
        <v>43</v>
      </c>
      <c r="B96" s="50" t="s">
        <v>623</v>
      </c>
      <c r="C96" s="16" t="s">
        <v>138</v>
      </c>
      <c r="D96" s="16" t="s">
        <v>142</v>
      </c>
      <c r="E96" s="16" t="s">
        <v>42</v>
      </c>
      <c r="F96" s="32" t="n">
        <v>28.8</v>
      </c>
      <c r="G96" s="32" t="n">
        <v>28.8</v>
      </c>
      <c r="H96" s="32" t="n">
        <v>28.8</v>
      </c>
      <c r="I96" s="32" t="n">
        <v>28.8</v>
      </c>
    </row>
    <row r="97" customFormat="false" ht="12.75" hidden="true" customHeight="true" outlineLevel="0" collapsed="false">
      <c r="A97" s="17" t="s">
        <v>152</v>
      </c>
      <c r="B97" s="50" t="s">
        <v>623</v>
      </c>
      <c r="C97" s="15" t="s">
        <v>151</v>
      </c>
      <c r="D97" s="15"/>
      <c r="E97" s="15"/>
      <c r="F97" s="33" t="n">
        <f aca="false">F98</f>
        <v>0</v>
      </c>
      <c r="G97" s="33" t="n">
        <f aca="false">G98</f>
        <v>0</v>
      </c>
      <c r="H97" s="33" t="n">
        <f aca="false">H98</f>
        <v>0</v>
      </c>
      <c r="I97" s="33" t="n">
        <f aca="false">I98</f>
        <v>0</v>
      </c>
    </row>
    <row r="98" customFormat="false" ht="45" hidden="true" customHeight="true" outlineLevel="0" collapsed="false">
      <c r="A98" s="29" t="s">
        <v>154</v>
      </c>
      <c r="B98" s="50" t="s">
        <v>623</v>
      </c>
      <c r="C98" s="19" t="s">
        <v>151</v>
      </c>
      <c r="D98" s="19" t="s">
        <v>153</v>
      </c>
      <c r="E98" s="19" t="s">
        <v>28</v>
      </c>
      <c r="F98" s="53" t="n">
        <f aca="false">F99</f>
        <v>0</v>
      </c>
      <c r="G98" s="53" t="n">
        <f aca="false">G99</f>
        <v>0</v>
      </c>
      <c r="H98" s="53" t="n">
        <f aca="false">H99</f>
        <v>0</v>
      </c>
      <c r="I98" s="53" t="n">
        <f aca="false">I99</f>
        <v>0</v>
      </c>
    </row>
    <row r="99" customFormat="false" ht="12.75" hidden="true" customHeight="true" outlineLevel="0" collapsed="false">
      <c r="A99" s="37" t="s">
        <v>156</v>
      </c>
      <c r="B99" s="50" t="s">
        <v>623</v>
      </c>
      <c r="C99" s="16" t="s">
        <v>151</v>
      </c>
      <c r="D99" s="16" t="s">
        <v>153</v>
      </c>
      <c r="E99" s="16" t="s">
        <v>155</v>
      </c>
      <c r="F99" s="32" t="n">
        <v>0</v>
      </c>
      <c r="G99" s="32" t="n">
        <v>0</v>
      </c>
      <c r="H99" s="32" t="n">
        <v>0</v>
      </c>
      <c r="I99" s="32" t="n">
        <v>0</v>
      </c>
    </row>
    <row r="100" customFormat="false" ht="12.75" hidden="true" customHeight="true" outlineLevel="0" collapsed="false">
      <c r="A100" s="17" t="s">
        <v>160</v>
      </c>
      <c r="B100" s="50" t="s">
        <v>623</v>
      </c>
      <c r="C100" s="15" t="s">
        <v>159</v>
      </c>
      <c r="D100" s="15"/>
      <c r="E100" s="15"/>
      <c r="F100" s="45" t="n">
        <f aca="false">F101</f>
        <v>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</row>
    <row r="101" customFormat="false" ht="47.25" hidden="true" customHeight="true" outlineLevel="0" collapsed="false">
      <c r="A101" s="29" t="s">
        <v>162</v>
      </c>
      <c r="B101" s="50" t="s">
        <v>623</v>
      </c>
      <c r="C101" s="19" t="s">
        <v>159</v>
      </c>
      <c r="D101" s="19" t="s">
        <v>161</v>
      </c>
      <c r="E101" s="19" t="s">
        <v>28</v>
      </c>
      <c r="F101" s="31" t="n">
        <f aca="false">F102</f>
        <v>0</v>
      </c>
      <c r="G101" s="31" t="n">
        <f aca="false">G102</f>
        <v>0</v>
      </c>
      <c r="H101" s="31" t="n">
        <f aca="false">H102</f>
        <v>0</v>
      </c>
      <c r="I101" s="31" t="n">
        <f aca="false">I102</f>
        <v>0</v>
      </c>
    </row>
    <row r="102" customFormat="false" ht="22.5" hidden="true" customHeight="true" outlineLevel="0" collapsed="false">
      <c r="A102" s="22" t="s">
        <v>68</v>
      </c>
      <c r="B102" s="50" t="s">
        <v>623</v>
      </c>
      <c r="C102" s="16" t="s">
        <v>159</v>
      </c>
      <c r="D102" s="16" t="s">
        <v>161</v>
      </c>
      <c r="E102" s="16" t="s">
        <v>73</v>
      </c>
      <c r="F102" s="32" t="n">
        <v>0</v>
      </c>
      <c r="G102" s="32" t="n">
        <v>0</v>
      </c>
      <c r="H102" s="32" t="n">
        <v>0</v>
      </c>
      <c r="I102" s="32" t="n">
        <v>0</v>
      </c>
    </row>
    <row r="103" customFormat="false" ht="24" hidden="false" customHeight="true" outlineLevel="0" collapsed="false">
      <c r="A103" s="17" t="s">
        <v>164</v>
      </c>
      <c r="B103" s="69" t="s">
        <v>623</v>
      </c>
      <c r="C103" s="15" t="s">
        <v>163</v>
      </c>
      <c r="D103" s="15"/>
      <c r="E103" s="15"/>
      <c r="F103" s="45" t="n">
        <f aca="false">F106+F108+F104</f>
        <v>600</v>
      </c>
      <c r="G103" s="45" t="n">
        <f aca="false">G106+G108+G104</f>
        <v>600</v>
      </c>
      <c r="H103" s="45" t="n">
        <f aca="false">H106+H108+H104</f>
        <v>600</v>
      </c>
      <c r="I103" s="45" t="n">
        <f aca="false">I106+I108+I104</f>
        <v>600</v>
      </c>
    </row>
    <row r="104" customFormat="false" ht="24" hidden="true" customHeight="true" outlineLevel="0" collapsed="false">
      <c r="A104" s="29" t="s">
        <v>166</v>
      </c>
      <c r="B104" s="50" t="s">
        <v>623</v>
      </c>
      <c r="C104" s="19" t="s">
        <v>163</v>
      </c>
      <c r="D104" s="19" t="s">
        <v>165</v>
      </c>
      <c r="E104" s="19" t="s">
        <v>28</v>
      </c>
      <c r="F104" s="31" t="n">
        <f aca="false">F105</f>
        <v>0</v>
      </c>
      <c r="G104" s="31" t="n">
        <f aca="false">G105</f>
        <v>0</v>
      </c>
      <c r="H104" s="31" t="n">
        <f aca="false">H105</f>
        <v>0</v>
      </c>
      <c r="I104" s="31" t="n">
        <f aca="false">I105</f>
        <v>0</v>
      </c>
    </row>
    <row r="105" customFormat="false" ht="22.5" hidden="true" customHeight="true" outlineLevel="0" collapsed="false">
      <c r="A105" s="37" t="s">
        <v>68</v>
      </c>
      <c r="B105" s="50" t="s">
        <v>623</v>
      </c>
      <c r="C105" s="16" t="s">
        <v>163</v>
      </c>
      <c r="D105" s="16" t="s">
        <v>165</v>
      </c>
      <c r="E105" s="16" t="s">
        <v>73</v>
      </c>
      <c r="F105" s="32" t="n">
        <v>0</v>
      </c>
      <c r="G105" s="32" t="n">
        <v>0</v>
      </c>
      <c r="H105" s="32" t="n">
        <v>0</v>
      </c>
      <c r="I105" s="32" t="n">
        <v>0</v>
      </c>
    </row>
    <row r="106" customFormat="false" ht="45" hidden="true" customHeight="true" outlineLevel="0" collapsed="false">
      <c r="A106" s="29" t="s">
        <v>170</v>
      </c>
      <c r="B106" s="50" t="s">
        <v>623</v>
      </c>
      <c r="C106" s="19" t="s">
        <v>163</v>
      </c>
      <c r="D106" s="19" t="s">
        <v>169</v>
      </c>
      <c r="E106" s="19" t="s">
        <v>28</v>
      </c>
      <c r="F106" s="31" t="n">
        <f aca="false">F107</f>
        <v>0</v>
      </c>
      <c r="G106" s="31" t="n">
        <f aca="false">G107</f>
        <v>0</v>
      </c>
      <c r="H106" s="31" t="n">
        <f aca="false">H107</f>
        <v>0</v>
      </c>
      <c r="I106" s="31" t="n">
        <f aca="false">I107</f>
        <v>0</v>
      </c>
    </row>
    <row r="107" customFormat="false" ht="22.5" hidden="true" customHeight="true" outlineLevel="0" collapsed="false">
      <c r="A107" s="22" t="s">
        <v>68</v>
      </c>
      <c r="B107" s="50" t="s">
        <v>623</v>
      </c>
      <c r="C107" s="16" t="s">
        <v>163</v>
      </c>
      <c r="D107" s="16" t="s">
        <v>169</v>
      </c>
      <c r="E107" s="16" t="s">
        <v>73</v>
      </c>
      <c r="F107" s="32" t="n">
        <v>0</v>
      </c>
      <c r="G107" s="32" t="n">
        <v>0</v>
      </c>
      <c r="H107" s="32" t="n">
        <v>0</v>
      </c>
      <c r="I107" s="32" t="n">
        <v>0</v>
      </c>
    </row>
    <row r="108" customFormat="false" ht="33.75" hidden="false" customHeight="true" outlineLevel="0" collapsed="false">
      <c r="A108" s="20" t="s">
        <v>172</v>
      </c>
      <c r="B108" s="50" t="s">
        <v>623</v>
      </c>
      <c r="C108" s="19" t="s">
        <v>163</v>
      </c>
      <c r="D108" s="19" t="s">
        <v>171</v>
      </c>
      <c r="E108" s="19" t="s">
        <v>28</v>
      </c>
      <c r="F108" s="31" t="n">
        <f aca="false">F109</f>
        <v>600</v>
      </c>
      <c r="G108" s="31" t="n">
        <f aca="false">G109</f>
        <v>600</v>
      </c>
      <c r="H108" s="31" t="n">
        <f aca="false">H109</f>
        <v>600</v>
      </c>
      <c r="I108" s="31" t="n">
        <f aca="false">I109</f>
        <v>600</v>
      </c>
    </row>
    <row r="109" customFormat="false" ht="44.25" hidden="false" customHeight="true" outlineLevel="0" collapsed="false">
      <c r="A109" s="22" t="s">
        <v>174</v>
      </c>
      <c r="B109" s="50" t="s">
        <v>623</v>
      </c>
      <c r="C109" s="16" t="s">
        <v>163</v>
      </c>
      <c r="D109" s="16" t="s">
        <v>171</v>
      </c>
      <c r="E109" s="16" t="s">
        <v>173</v>
      </c>
      <c r="F109" s="32" t="n">
        <v>600</v>
      </c>
      <c r="G109" s="32" t="n">
        <v>600</v>
      </c>
      <c r="H109" s="32" t="n">
        <v>600</v>
      </c>
      <c r="I109" s="32" t="n">
        <v>600</v>
      </c>
    </row>
    <row r="110" customFormat="false" ht="12.75" hidden="true" customHeight="true" outlineLevel="0" collapsed="false">
      <c r="A110" s="30" t="s">
        <v>178</v>
      </c>
      <c r="B110" s="50" t="s">
        <v>623</v>
      </c>
      <c r="C110" s="15" t="s">
        <v>177</v>
      </c>
      <c r="D110" s="15"/>
      <c r="E110" s="15"/>
      <c r="F110" s="45" t="n">
        <f aca="false">F111+F113+F115</f>
        <v>0</v>
      </c>
      <c r="G110" s="45" t="n">
        <f aca="false">G111+G113+G115</f>
        <v>0</v>
      </c>
      <c r="H110" s="45" t="n">
        <f aca="false">H111+H113+H115</f>
        <v>0</v>
      </c>
      <c r="I110" s="45" t="n">
        <f aca="false">I111+I113+I115</f>
        <v>0</v>
      </c>
    </row>
    <row r="111" customFormat="false" ht="18" hidden="true" customHeight="true" outlineLevel="0" collapsed="false">
      <c r="A111" s="20" t="s">
        <v>187</v>
      </c>
      <c r="B111" s="50" t="s">
        <v>623</v>
      </c>
      <c r="C111" s="19" t="s">
        <v>177</v>
      </c>
      <c r="D111" s="19" t="s">
        <v>186</v>
      </c>
      <c r="E111" s="19" t="s">
        <v>28</v>
      </c>
      <c r="F111" s="31" t="n">
        <f aca="false">F112</f>
        <v>0</v>
      </c>
      <c r="G111" s="31" t="n">
        <f aca="false">G112</f>
        <v>0</v>
      </c>
      <c r="H111" s="31" t="n">
        <f aca="false">H112</f>
        <v>0</v>
      </c>
      <c r="I111" s="31" t="n">
        <f aca="false">I112</f>
        <v>0</v>
      </c>
    </row>
    <row r="112" customFormat="false" ht="12.75" hidden="true" customHeight="true" outlineLevel="0" collapsed="false">
      <c r="A112" s="22" t="s">
        <v>156</v>
      </c>
      <c r="B112" s="50" t="s">
        <v>623</v>
      </c>
      <c r="C112" s="16" t="s">
        <v>177</v>
      </c>
      <c r="D112" s="16" t="s">
        <v>186</v>
      </c>
      <c r="E112" s="16" t="s">
        <v>155</v>
      </c>
      <c r="F112" s="32"/>
      <c r="G112" s="32"/>
      <c r="H112" s="32"/>
      <c r="I112" s="32"/>
    </row>
    <row r="113" customFormat="false" ht="45" hidden="true" customHeight="true" outlineLevel="0" collapsed="false">
      <c r="A113" s="20" t="s">
        <v>194</v>
      </c>
      <c r="B113" s="50" t="s">
        <v>623</v>
      </c>
      <c r="C113" s="19" t="s">
        <v>177</v>
      </c>
      <c r="D113" s="19" t="s">
        <v>193</v>
      </c>
      <c r="E113" s="19" t="s">
        <v>28</v>
      </c>
      <c r="F113" s="31" t="n">
        <f aca="false">F114</f>
        <v>0</v>
      </c>
      <c r="G113" s="31" t="n">
        <f aca="false">G114</f>
        <v>0</v>
      </c>
      <c r="H113" s="31" t="n">
        <f aca="false">H114</f>
        <v>0</v>
      </c>
      <c r="I113" s="31" t="n">
        <f aca="false">I114</f>
        <v>0</v>
      </c>
    </row>
    <row r="114" customFormat="false" ht="33.75" hidden="true" customHeight="true" outlineLevel="0" collapsed="false">
      <c r="A114" s="22" t="s">
        <v>187</v>
      </c>
      <c r="B114" s="50" t="s">
        <v>623</v>
      </c>
      <c r="C114" s="16" t="s">
        <v>177</v>
      </c>
      <c r="D114" s="16" t="s">
        <v>193</v>
      </c>
      <c r="E114" s="16" t="s">
        <v>155</v>
      </c>
      <c r="F114" s="32"/>
      <c r="G114" s="32"/>
      <c r="H114" s="32"/>
      <c r="I114" s="32"/>
    </row>
    <row r="115" customFormat="false" ht="33.75" hidden="true" customHeight="true" outlineLevel="0" collapsed="false">
      <c r="A115" s="20" t="s">
        <v>189</v>
      </c>
      <c r="B115" s="50" t="s">
        <v>623</v>
      </c>
      <c r="C115" s="36" t="s">
        <v>177</v>
      </c>
      <c r="D115" s="36" t="s">
        <v>188</v>
      </c>
      <c r="E115" s="36" t="s">
        <v>28</v>
      </c>
      <c r="F115" s="31" t="n">
        <f aca="false">F116</f>
        <v>0</v>
      </c>
      <c r="G115" s="31" t="n">
        <f aca="false">G116</f>
        <v>0</v>
      </c>
      <c r="H115" s="31" t="n">
        <f aca="false">H116</f>
        <v>0</v>
      </c>
      <c r="I115" s="31" t="n">
        <f aca="false">I116</f>
        <v>0</v>
      </c>
    </row>
    <row r="116" customFormat="false" ht="22.5" hidden="true" customHeight="true" outlineLevel="0" collapsed="false">
      <c r="A116" s="22" t="s">
        <v>68</v>
      </c>
      <c r="B116" s="50" t="s">
        <v>623</v>
      </c>
      <c r="C116" s="35" t="s">
        <v>177</v>
      </c>
      <c r="D116" s="35" t="s">
        <v>188</v>
      </c>
      <c r="E116" s="35" t="s">
        <v>73</v>
      </c>
      <c r="F116" s="32"/>
      <c r="G116" s="32"/>
      <c r="H116" s="32"/>
      <c r="I116" s="32"/>
    </row>
    <row r="117" customFormat="false" ht="12.75" hidden="true" customHeight="true" outlineLevel="0" collapsed="false">
      <c r="A117" s="17" t="s">
        <v>196</v>
      </c>
      <c r="B117" s="50" t="s">
        <v>623</v>
      </c>
      <c r="C117" s="15" t="s">
        <v>195</v>
      </c>
      <c r="D117" s="15"/>
      <c r="E117" s="15"/>
      <c r="F117" s="45" t="n">
        <f aca="false">F118</f>
        <v>0</v>
      </c>
      <c r="G117" s="45" t="n">
        <f aca="false">G118</f>
        <v>0</v>
      </c>
      <c r="H117" s="45" t="n">
        <f aca="false">H118</f>
        <v>0</v>
      </c>
      <c r="I117" s="45" t="n">
        <f aca="false">I118</f>
        <v>0</v>
      </c>
    </row>
    <row r="118" customFormat="false" ht="22.5" hidden="true" customHeight="true" outlineLevel="0" collapsed="false">
      <c r="A118" s="29" t="s">
        <v>206</v>
      </c>
      <c r="B118" s="50" t="s">
        <v>623</v>
      </c>
      <c r="C118" s="19" t="s">
        <v>195</v>
      </c>
      <c r="D118" s="19" t="s">
        <v>205</v>
      </c>
      <c r="E118" s="19" t="s">
        <v>28</v>
      </c>
      <c r="F118" s="31" t="n">
        <f aca="false">F119</f>
        <v>0</v>
      </c>
      <c r="G118" s="31" t="n">
        <f aca="false">G119</f>
        <v>0</v>
      </c>
      <c r="H118" s="31" t="n">
        <f aca="false">H119</f>
        <v>0</v>
      </c>
      <c r="I118" s="31" t="n">
        <f aca="false">I119</f>
        <v>0</v>
      </c>
    </row>
    <row r="119" customFormat="false" ht="22.5" hidden="true" customHeight="true" outlineLevel="0" collapsed="false">
      <c r="A119" s="22" t="s">
        <v>68</v>
      </c>
      <c r="B119" s="50" t="s">
        <v>623</v>
      </c>
      <c r="C119" s="16" t="s">
        <v>195</v>
      </c>
      <c r="D119" s="16" t="s">
        <v>205</v>
      </c>
      <c r="E119" s="16" t="s">
        <v>73</v>
      </c>
      <c r="F119" s="32"/>
      <c r="G119" s="32"/>
      <c r="H119" s="32"/>
      <c r="I119" s="32"/>
    </row>
    <row r="120" customFormat="false" ht="12.75" hidden="true" customHeight="true" outlineLevel="0" collapsed="false">
      <c r="A120" s="30" t="s">
        <v>216</v>
      </c>
      <c r="B120" s="50" t="s">
        <v>623</v>
      </c>
      <c r="C120" s="15" t="s">
        <v>215</v>
      </c>
      <c r="D120" s="16"/>
      <c r="E120" s="16"/>
      <c r="F120" s="45" t="n">
        <f aca="false">F121+F123+F125</f>
        <v>0</v>
      </c>
      <c r="G120" s="45" t="n">
        <f aca="false">G121+G123+G125</f>
        <v>0</v>
      </c>
      <c r="H120" s="45" t="n">
        <f aca="false">H121+H123+H125</f>
        <v>0</v>
      </c>
      <c r="I120" s="45" t="n">
        <f aca="false">I121+I123+I125</f>
        <v>0</v>
      </c>
    </row>
    <row r="121" customFormat="false" ht="12.75" hidden="true" customHeight="true" outlineLevel="0" collapsed="false">
      <c r="A121" s="20" t="s">
        <v>218</v>
      </c>
      <c r="B121" s="50" t="s">
        <v>623</v>
      </c>
      <c r="C121" s="36" t="s">
        <v>215</v>
      </c>
      <c r="D121" s="36" t="s">
        <v>217</v>
      </c>
      <c r="E121" s="36" t="s">
        <v>28</v>
      </c>
      <c r="F121" s="31" t="n">
        <f aca="false">F122</f>
        <v>0</v>
      </c>
      <c r="G121" s="31" t="n">
        <f aca="false">G122</f>
        <v>0</v>
      </c>
      <c r="H121" s="31" t="n">
        <f aca="false">H122</f>
        <v>0</v>
      </c>
      <c r="I121" s="31" t="n">
        <f aca="false">I122</f>
        <v>0</v>
      </c>
    </row>
    <row r="122" customFormat="false" ht="22.5" hidden="true" customHeight="true" outlineLevel="0" collapsed="false">
      <c r="A122" s="22" t="s">
        <v>68</v>
      </c>
      <c r="B122" s="50" t="s">
        <v>623</v>
      </c>
      <c r="C122" s="35" t="s">
        <v>215</v>
      </c>
      <c r="D122" s="35" t="s">
        <v>217</v>
      </c>
      <c r="E122" s="35" t="s">
        <v>73</v>
      </c>
      <c r="F122" s="32" t="n">
        <v>0</v>
      </c>
      <c r="G122" s="32" t="n">
        <v>0</v>
      </c>
      <c r="H122" s="32" t="n">
        <v>0</v>
      </c>
      <c r="I122" s="32" t="n">
        <v>0</v>
      </c>
    </row>
    <row r="123" customFormat="false" ht="16.5" hidden="true" customHeight="true" outlineLevel="0" collapsed="false">
      <c r="A123" s="20" t="s">
        <v>628</v>
      </c>
      <c r="B123" s="50" t="s">
        <v>623</v>
      </c>
      <c r="C123" s="36" t="s">
        <v>215</v>
      </c>
      <c r="D123" s="36" t="s">
        <v>219</v>
      </c>
      <c r="E123" s="36" t="s">
        <v>28</v>
      </c>
      <c r="F123" s="31" t="n">
        <f aca="false">F124</f>
        <v>0</v>
      </c>
      <c r="G123" s="31" t="n">
        <f aca="false">G124</f>
        <v>0</v>
      </c>
      <c r="H123" s="31" t="n">
        <f aca="false">H124</f>
        <v>0</v>
      </c>
      <c r="I123" s="31" t="n">
        <f aca="false">I124</f>
        <v>0</v>
      </c>
    </row>
    <row r="124" customFormat="false" ht="22.5" hidden="true" customHeight="true" outlineLevel="0" collapsed="false">
      <c r="A124" s="22" t="s">
        <v>68</v>
      </c>
      <c r="B124" s="50" t="s">
        <v>623</v>
      </c>
      <c r="C124" s="35" t="s">
        <v>215</v>
      </c>
      <c r="D124" s="35" t="s">
        <v>219</v>
      </c>
      <c r="E124" s="35" t="s">
        <v>73</v>
      </c>
      <c r="F124" s="32" t="n">
        <v>0</v>
      </c>
      <c r="G124" s="32" t="n">
        <v>0</v>
      </c>
      <c r="H124" s="32" t="n">
        <v>0</v>
      </c>
      <c r="I124" s="32" t="n">
        <v>0</v>
      </c>
    </row>
    <row r="125" customFormat="false" ht="67.5" hidden="true" customHeight="true" outlineLevel="0" collapsed="false">
      <c r="A125" s="29" t="s">
        <v>228</v>
      </c>
      <c r="B125" s="50" t="s">
        <v>623</v>
      </c>
      <c r="C125" s="19" t="s">
        <v>215</v>
      </c>
      <c r="D125" s="19" t="s">
        <v>227</v>
      </c>
      <c r="E125" s="19" t="s">
        <v>28</v>
      </c>
      <c r="F125" s="53" t="n">
        <f aca="false">F126</f>
        <v>0</v>
      </c>
      <c r="G125" s="53" t="n">
        <f aca="false">G126</f>
        <v>0</v>
      </c>
      <c r="H125" s="53" t="n">
        <f aca="false">H126</f>
        <v>0</v>
      </c>
      <c r="I125" s="53" t="n">
        <f aca="false">I126</f>
        <v>0</v>
      </c>
    </row>
    <row r="126" customFormat="false" ht="22.5" hidden="true" customHeight="true" outlineLevel="0" collapsed="false">
      <c r="A126" s="37" t="s">
        <v>68</v>
      </c>
      <c r="B126" s="50" t="s">
        <v>623</v>
      </c>
      <c r="C126" s="16" t="s">
        <v>215</v>
      </c>
      <c r="D126" s="16" t="s">
        <v>227</v>
      </c>
      <c r="E126" s="16" t="s">
        <v>73</v>
      </c>
      <c r="F126" s="32" t="n">
        <v>0</v>
      </c>
      <c r="G126" s="32" t="n">
        <v>0</v>
      </c>
      <c r="H126" s="32" t="n">
        <v>0</v>
      </c>
      <c r="I126" s="32" t="n">
        <v>0</v>
      </c>
    </row>
    <row r="127" customFormat="false" ht="21" hidden="true" customHeight="true" outlineLevel="0" collapsed="false">
      <c r="A127" s="17" t="s">
        <v>233</v>
      </c>
      <c r="B127" s="50" t="s">
        <v>623</v>
      </c>
      <c r="C127" s="34" t="s">
        <v>232</v>
      </c>
      <c r="D127" s="34"/>
      <c r="E127" s="34"/>
      <c r="F127" s="45" t="n">
        <f aca="false">F128+F130+F132</f>
        <v>0</v>
      </c>
      <c r="G127" s="45" t="n">
        <f aca="false">G128+G130+G132</f>
        <v>0</v>
      </c>
      <c r="H127" s="45" t="n">
        <f aca="false">H128+H130+H132</f>
        <v>0</v>
      </c>
      <c r="I127" s="45" t="n">
        <f aca="false">I128+I130+I132</f>
        <v>0</v>
      </c>
    </row>
    <row r="128" customFormat="false" ht="33.75" hidden="true" customHeight="true" outlineLevel="0" collapsed="false">
      <c r="A128" s="20" t="s">
        <v>629</v>
      </c>
      <c r="B128" s="50" t="s">
        <v>623</v>
      </c>
      <c r="C128" s="36" t="s">
        <v>232</v>
      </c>
      <c r="D128" s="36" t="s">
        <v>630</v>
      </c>
      <c r="E128" s="36" t="s">
        <v>28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  <c r="I128" s="31" t="n">
        <f aca="false">I129</f>
        <v>0</v>
      </c>
    </row>
    <row r="129" customFormat="false" ht="22.5" hidden="true" customHeight="true" outlineLevel="0" collapsed="false">
      <c r="A129" s="22" t="s">
        <v>68</v>
      </c>
      <c r="B129" s="50" t="s">
        <v>623</v>
      </c>
      <c r="C129" s="35" t="s">
        <v>232</v>
      </c>
      <c r="D129" s="35" t="s">
        <v>631</v>
      </c>
      <c r="E129" s="35" t="s">
        <v>73</v>
      </c>
      <c r="F129" s="32" t="n">
        <v>0</v>
      </c>
      <c r="G129" s="32" t="n">
        <v>0</v>
      </c>
      <c r="H129" s="32" t="n">
        <v>0</v>
      </c>
      <c r="I129" s="32" t="n">
        <v>0</v>
      </c>
    </row>
    <row r="130" customFormat="false" ht="33.75" hidden="true" customHeight="true" outlineLevel="0" collapsed="false">
      <c r="A130" s="20" t="s">
        <v>187</v>
      </c>
      <c r="B130" s="50" t="s">
        <v>623</v>
      </c>
      <c r="C130" s="36" t="s">
        <v>232</v>
      </c>
      <c r="D130" s="36" t="s">
        <v>186</v>
      </c>
      <c r="E130" s="36" t="s">
        <v>28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  <c r="I130" s="31" t="n">
        <f aca="false">I131</f>
        <v>0</v>
      </c>
    </row>
    <row r="131" customFormat="false" ht="11.25" hidden="true" customHeight="true" outlineLevel="0" collapsed="false">
      <c r="A131" s="22" t="s">
        <v>156</v>
      </c>
      <c r="B131" s="50" t="s">
        <v>623</v>
      </c>
      <c r="C131" s="35" t="s">
        <v>232</v>
      </c>
      <c r="D131" s="35" t="s">
        <v>186</v>
      </c>
      <c r="E131" s="35" t="s">
        <v>155</v>
      </c>
      <c r="F131" s="32" t="n">
        <v>0</v>
      </c>
      <c r="G131" s="32" t="n">
        <v>0</v>
      </c>
      <c r="H131" s="32" t="n">
        <v>0</v>
      </c>
      <c r="I131" s="32" t="n">
        <v>0</v>
      </c>
    </row>
    <row r="132" customFormat="false" ht="33.75" hidden="true" customHeight="true" outlineLevel="0" collapsed="false">
      <c r="A132" s="20" t="s">
        <v>629</v>
      </c>
      <c r="B132" s="50" t="s">
        <v>623</v>
      </c>
      <c r="C132" s="36" t="s">
        <v>232</v>
      </c>
      <c r="D132" s="36" t="s">
        <v>207</v>
      </c>
      <c r="E132" s="36" t="s">
        <v>28</v>
      </c>
      <c r="F132" s="31" t="n">
        <f aca="false">F133</f>
        <v>0</v>
      </c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</row>
    <row r="133" customFormat="false" ht="12.75" hidden="true" customHeight="true" outlineLevel="0" collapsed="false">
      <c r="A133" s="22" t="s">
        <v>156</v>
      </c>
      <c r="B133" s="50" t="s">
        <v>623</v>
      </c>
      <c r="C133" s="35" t="s">
        <v>232</v>
      </c>
      <c r="D133" s="35" t="s">
        <v>207</v>
      </c>
      <c r="E133" s="35" t="s">
        <v>155</v>
      </c>
      <c r="F133" s="32" t="n">
        <v>0</v>
      </c>
      <c r="G133" s="32" t="n">
        <v>0</v>
      </c>
      <c r="H133" s="32" t="n">
        <v>0</v>
      </c>
      <c r="I133" s="32" t="n">
        <v>0</v>
      </c>
    </row>
    <row r="134" customFormat="false" ht="22.5" hidden="true" customHeight="true" outlineLevel="0" collapsed="false">
      <c r="A134" s="20" t="s">
        <v>632</v>
      </c>
      <c r="B134" s="50" t="s">
        <v>623</v>
      </c>
      <c r="C134" s="36" t="s">
        <v>232</v>
      </c>
      <c r="D134" s="36" t="s">
        <v>193</v>
      </c>
      <c r="E134" s="36" t="s">
        <v>28</v>
      </c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</row>
    <row r="135" customFormat="false" ht="12.75" hidden="true" customHeight="true" outlineLevel="0" collapsed="false">
      <c r="A135" s="22" t="s">
        <v>156</v>
      </c>
      <c r="B135" s="50" t="s">
        <v>623</v>
      </c>
      <c r="C135" s="35" t="s">
        <v>232</v>
      </c>
      <c r="D135" s="35" t="s">
        <v>193</v>
      </c>
      <c r="E135" s="35" t="s">
        <v>155</v>
      </c>
      <c r="F135" s="32" t="n">
        <v>0</v>
      </c>
      <c r="G135" s="32" t="n">
        <v>0</v>
      </c>
      <c r="H135" s="32" t="n">
        <v>0</v>
      </c>
      <c r="I135" s="32" t="n">
        <v>0</v>
      </c>
    </row>
    <row r="136" customFormat="false" ht="12.75" hidden="true" customHeight="true" outlineLevel="0" collapsed="false">
      <c r="A136" s="30" t="s">
        <v>633</v>
      </c>
      <c r="B136" s="50" t="s">
        <v>623</v>
      </c>
      <c r="C136" s="34" t="s">
        <v>361</v>
      </c>
      <c r="D136" s="34"/>
      <c r="E136" s="34"/>
      <c r="F136" s="45" t="n">
        <f aca="false">F137+F139</f>
        <v>0</v>
      </c>
      <c r="G136" s="45" t="n">
        <f aca="false">G137+G139</f>
        <v>0</v>
      </c>
      <c r="H136" s="45" t="n">
        <f aca="false">H137+H139</f>
        <v>0</v>
      </c>
      <c r="I136" s="45" t="n">
        <f aca="false">I137+I139</f>
        <v>0</v>
      </c>
    </row>
    <row r="137" customFormat="false" ht="33.75" hidden="true" customHeight="true" outlineLevel="0" collapsed="false">
      <c r="A137" s="20" t="s">
        <v>187</v>
      </c>
      <c r="B137" s="50" t="s">
        <v>623</v>
      </c>
      <c r="C137" s="36" t="s">
        <v>361</v>
      </c>
      <c r="D137" s="36" t="s">
        <v>186</v>
      </c>
      <c r="E137" s="36" t="s">
        <v>28</v>
      </c>
      <c r="F137" s="31" t="n">
        <f aca="false">F138</f>
        <v>0</v>
      </c>
      <c r="G137" s="31" t="n">
        <f aca="false">G138</f>
        <v>0</v>
      </c>
      <c r="H137" s="31" t="n">
        <f aca="false">H138</f>
        <v>0</v>
      </c>
      <c r="I137" s="31" t="n">
        <f aca="false">I138</f>
        <v>0</v>
      </c>
    </row>
    <row r="138" customFormat="false" ht="12.75" hidden="true" customHeight="true" outlineLevel="0" collapsed="false">
      <c r="A138" s="22" t="s">
        <v>156</v>
      </c>
      <c r="B138" s="50" t="s">
        <v>623</v>
      </c>
      <c r="C138" s="35" t="s">
        <v>361</v>
      </c>
      <c r="D138" s="35" t="s">
        <v>186</v>
      </c>
      <c r="E138" s="35" t="s">
        <v>155</v>
      </c>
      <c r="F138" s="32" t="n">
        <v>0</v>
      </c>
      <c r="G138" s="32" t="n">
        <v>0</v>
      </c>
      <c r="H138" s="32" t="n">
        <v>0</v>
      </c>
      <c r="I138" s="32" t="n">
        <v>0</v>
      </c>
    </row>
    <row r="139" customFormat="false" ht="45" hidden="true" customHeight="true" outlineLevel="0" collapsed="false">
      <c r="A139" s="20" t="s">
        <v>194</v>
      </c>
      <c r="B139" s="50" t="s">
        <v>623</v>
      </c>
      <c r="C139" s="36"/>
      <c r="D139" s="36"/>
      <c r="E139" s="36"/>
      <c r="F139" s="31"/>
      <c r="G139" s="31"/>
      <c r="H139" s="31"/>
      <c r="I139" s="31"/>
    </row>
    <row r="140" customFormat="false" ht="33.75" hidden="true" customHeight="true" outlineLevel="0" collapsed="false">
      <c r="A140" s="22" t="s">
        <v>187</v>
      </c>
      <c r="B140" s="50" t="s">
        <v>623</v>
      </c>
      <c r="C140" s="35"/>
      <c r="D140" s="35"/>
      <c r="E140" s="35"/>
      <c r="F140" s="32"/>
      <c r="G140" s="32"/>
      <c r="H140" s="32"/>
      <c r="I140" s="32"/>
    </row>
    <row r="141" customFormat="false" ht="12.75" hidden="false" customHeight="true" outlineLevel="0" collapsed="false">
      <c r="A141" s="17" t="s">
        <v>414</v>
      </c>
      <c r="B141" s="67" t="s">
        <v>623</v>
      </c>
      <c r="C141" s="15" t="s">
        <v>413</v>
      </c>
      <c r="D141" s="15"/>
      <c r="E141" s="15"/>
      <c r="F141" s="45" t="n">
        <f aca="false">F142</f>
        <v>62010.7</v>
      </c>
      <c r="G141" s="32"/>
      <c r="H141" s="32"/>
      <c r="I141" s="45" t="n">
        <f aca="false">I142</f>
        <v>42027.8</v>
      </c>
    </row>
    <row r="142" customFormat="false" ht="90" hidden="false" customHeight="true" outlineLevel="0" collapsed="false">
      <c r="A142" s="20" t="s">
        <v>634</v>
      </c>
      <c r="B142" s="50" t="s">
        <v>623</v>
      </c>
      <c r="C142" s="19" t="s">
        <v>413</v>
      </c>
      <c r="D142" s="19" t="s">
        <v>420</v>
      </c>
      <c r="E142" s="19" t="s">
        <v>28</v>
      </c>
      <c r="F142" s="31" t="n">
        <f aca="false">F143</f>
        <v>62010.7</v>
      </c>
      <c r="G142" s="32"/>
      <c r="H142" s="32"/>
      <c r="I142" s="31" t="n">
        <f aca="false">I143</f>
        <v>42027.8</v>
      </c>
    </row>
    <row r="143" customFormat="false" ht="45" hidden="false" customHeight="true" outlineLevel="0" collapsed="false">
      <c r="A143" s="22" t="s">
        <v>293</v>
      </c>
      <c r="B143" s="43" t="s">
        <v>623</v>
      </c>
      <c r="C143" s="16" t="s">
        <v>413</v>
      </c>
      <c r="D143" s="16" t="s">
        <v>420</v>
      </c>
      <c r="E143" s="16" t="s">
        <v>292</v>
      </c>
      <c r="F143" s="32" t="n">
        <v>62010.7</v>
      </c>
      <c r="G143" s="32"/>
      <c r="H143" s="32"/>
      <c r="I143" s="32" t="n">
        <v>42027.8</v>
      </c>
    </row>
    <row r="144" customFormat="false" ht="12.75" hidden="true" customHeight="true" outlineLevel="0" collapsed="false">
      <c r="A144" s="17" t="s">
        <v>423</v>
      </c>
      <c r="B144" s="69" t="s">
        <v>623</v>
      </c>
      <c r="C144" s="15" t="s">
        <v>422</v>
      </c>
      <c r="D144" s="15"/>
      <c r="E144" s="15"/>
      <c r="F144" s="18" t="n">
        <f aca="false">F145</f>
        <v>0</v>
      </c>
      <c r="G144" s="32"/>
      <c r="H144" s="32"/>
      <c r="I144" s="18" t="n">
        <f aca="false">I145</f>
        <v>0</v>
      </c>
    </row>
    <row r="145" customFormat="false" ht="22.5" hidden="true" customHeight="true" outlineLevel="0" collapsed="false">
      <c r="A145" s="29" t="s">
        <v>435</v>
      </c>
      <c r="B145" s="43" t="s">
        <v>623</v>
      </c>
      <c r="C145" s="19" t="s">
        <v>422</v>
      </c>
      <c r="D145" s="19" t="s">
        <v>434</v>
      </c>
      <c r="E145" s="19" t="s">
        <v>28</v>
      </c>
      <c r="F145" s="53" t="n">
        <f aca="false">F146</f>
        <v>0</v>
      </c>
      <c r="G145" s="32"/>
      <c r="H145" s="32"/>
      <c r="I145" s="53" t="n">
        <f aca="false">I146</f>
        <v>0</v>
      </c>
    </row>
    <row r="146" customFormat="false" ht="56.25" hidden="true" customHeight="true" outlineLevel="0" collapsed="false">
      <c r="A146" s="29" t="s">
        <v>437</v>
      </c>
      <c r="B146" s="50" t="s">
        <v>623</v>
      </c>
      <c r="C146" s="19" t="s">
        <v>422</v>
      </c>
      <c r="D146" s="19" t="s">
        <v>436</v>
      </c>
      <c r="E146" s="19" t="s">
        <v>28</v>
      </c>
      <c r="F146" s="53" t="n">
        <f aca="false">F147</f>
        <v>0</v>
      </c>
      <c r="G146" s="32"/>
      <c r="H146" s="32"/>
      <c r="I146" s="53" t="n">
        <f aca="false">I147</f>
        <v>0</v>
      </c>
    </row>
    <row r="147" customFormat="false" ht="22.5" hidden="true" customHeight="true" outlineLevel="0" collapsed="false">
      <c r="A147" s="22" t="s">
        <v>295</v>
      </c>
      <c r="B147" s="43" t="s">
        <v>623</v>
      </c>
      <c r="C147" s="16" t="s">
        <v>422</v>
      </c>
      <c r="D147" s="16" t="s">
        <v>436</v>
      </c>
      <c r="E147" s="16" t="s">
        <v>294</v>
      </c>
      <c r="F147" s="32" t="n">
        <v>0</v>
      </c>
      <c r="G147" s="32"/>
      <c r="H147" s="32"/>
      <c r="I147" s="32" t="n">
        <v>0</v>
      </c>
    </row>
    <row r="148" customFormat="false" ht="21" hidden="false" customHeight="true" outlineLevel="0" collapsed="false">
      <c r="A148" s="17" t="s">
        <v>635</v>
      </c>
      <c r="B148" s="67" t="s">
        <v>623</v>
      </c>
      <c r="C148" s="15" t="s">
        <v>440</v>
      </c>
      <c r="D148" s="15"/>
      <c r="E148" s="15"/>
      <c r="F148" s="45" t="n">
        <f aca="false">F149</f>
        <v>1660</v>
      </c>
      <c r="G148" s="32"/>
      <c r="H148" s="32"/>
      <c r="I148" s="45" t="n">
        <f aca="false">I149</f>
        <v>1650</v>
      </c>
    </row>
    <row r="149" customFormat="false" ht="22.5" hidden="false" customHeight="true" outlineLevel="0" collapsed="false">
      <c r="A149" s="20" t="s">
        <v>93</v>
      </c>
      <c r="B149" s="50" t="s">
        <v>623</v>
      </c>
      <c r="C149" s="43" t="s">
        <v>440</v>
      </c>
      <c r="D149" s="43" t="s">
        <v>92</v>
      </c>
      <c r="E149" s="43" t="s">
        <v>28</v>
      </c>
      <c r="F149" s="31" t="n">
        <f aca="false">F150+F152+F154+F156</f>
        <v>1660</v>
      </c>
      <c r="G149" s="32"/>
      <c r="H149" s="32"/>
      <c r="I149" s="31" t="n">
        <f aca="false">I150+I152+I154+I156</f>
        <v>1650</v>
      </c>
    </row>
    <row r="150" customFormat="false" ht="33.75" hidden="false" customHeight="true" outlineLevel="0" collapsed="false">
      <c r="A150" s="20" t="s">
        <v>444</v>
      </c>
      <c r="B150" s="43" t="s">
        <v>623</v>
      </c>
      <c r="C150" s="43" t="s">
        <v>440</v>
      </c>
      <c r="D150" s="43" t="s">
        <v>443</v>
      </c>
      <c r="E150" s="43" t="s">
        <v>28</v>
      </c>
      <c r="F150" s="31" t="n">
        <f aca="false">F151</f>
        <v>150</v>
      </c>
      <c r="G150" s="32"/>
      <c r="H150" s="32"/>
      <c r="I150" s="31" t="n">
        <f aca="false">I151</f>
        <v>150</v>
      </c>
    </row>
    <row r="151" customFormat="false" ht="45" hidden="false" customHeight="true" outlineLevel="0" collapsed="false">
      <c r="A151" s="22" t="s">
        <v>293</v>
      </c>
      <c r="B151" s="50" t="s">
        <v>623</v>
      </c>
      <c r="C151" s="50" t="s">
        <v>440</v>
      </c>
      <c r="D151" s="50" t="s">
        <v>443</v>
      </c>
      <c r="E151" s="50" t="s">
        <v>292</v>
      </c>
      <c r="F151" s="32" t="n">
        <v>150</v>
      </c>
      <c r="G151" s="32"/>
      <c r="H151" s="32"/>
      <c r="I151" s="32" t="n">
        <v>150</v>
      </c>
    </row>
    <row r="152" customFormat="false" ht="33.75" hidden="false" customHeight="true" outlineLevel="0" collapsed="false">
      <c r="A152" s="20" t="s">
        <v>446</v>
      </c>
      <c r="B152" s="43" t="s">
        <v>623</v>
      </c>
      <c r="C152" s="43" t="s">
        <v>440</v>
      </c>
      <c r="D152" s="43" t="s">
        <v>445</v>
      </c>
      <c r="E152" s="43" t="s">
        <v>28</v>
      </c>
      <c r="F152" s="31" t="n">
        <f aca="false">F153</f>
        <v>10</v>
      </c>
      <c r="G152" s="32"/>
      <c r="H152" s="32"/>
      <c r="I152" s="31" t="n">
        <f aca="false">I153</f>
        <v>0</v>
      </c>
    </row>
    <row r="153" customFormat="false" ht="45" hidden="false" customHeight="true" outlineLevel="0" collapsed="false">
      <c r="A153" s="22" t="s">
        <v>293</v>
      </c>
      <c r="B153" s="50" t="s">
        <v>623</v>
      </c>
      <c r="C153" s="50" t="s">
        <v>440</v>
      </c>
      <c r="D153" s="50" t="s">
        <v>445</v>
      </c>
      <c r="E153" s="50" t="s">
        <v>292</v>
      </c>
      <c r="F153" s="32" t="n">
        <v>10</v>
      </c>
      <c r="G153" s="32"/>
      <c r="H153" s="32"/>
      <c r="I153" s="32" t="n">
        <v>0</v>
      </c>
    </row>
    <row r="154" customFormat="false" ht="33.75" hidden="false" customHeight="true" outlineLevel="0" collapsed="false">
      <c r="A154" s="20" t="s">
        <v>448</v>
      </c>
      <c r="B154" s="43" t="s">
        <v>623</v>
      </c>
      <c r="C154" s="43" t="s">
        <v>440</v>
      </c>
      <c r="D154" s="43" t="s">
        <v>447</v>
      </c>
      <c r="E154" s="43" t="s">
        <v>28</v>
      </c>
      <c r="F154" s="31" t="n">
        <f aca="false">F155</f>
        <v>1000</v>
      </c>
      <c r="G154" s="32"/>
      <c r="H154" s="32"/>
      <c r="I154" s="31" t="n">
        <f aca="false">I155</f>
        <v>1000</v>
      </c>
    </row>
    <row r="155" customFormat="false" ht="22.5" hidden="false" customHeight="true" outlineLevel="0" collapsed="false">
      <c r="A155" s="22" t="s">
        <v>295</v>
      </c>
      <c r="B155" s="50" t="s">
        <v>623</v>
      </c>
      <c r="C155" s="50" t="s">
        <v>440</v>
      </c>
      <c r="D155" s="50" t="s">
        <v>447</v>
      </c>
      <c r="E155" s="50" t="s">
        <v>294</v>
      </c>
      <c r="F155" s="32" t="n">
        <v>1000</v>
      </c>
      <c r="G155" s="32"/>
      <c r="H155" s="32"/>
      <c r="I155" s="32" t="n">
        <v>1000</v>
      </c>
    </row>
    <row r="156" customFormat="false" ht="45" hidden="false" customHeight="true" outlineLevel="0" collapsed="false">
      <c r="A156" s="20" t="s">
        <v>452</v>
      </c>
      <c r="B156" s="43" t="s">
        <v>623</v>
      </c>
      <c r="C156" s="43" t="s">
        <v>440</v>
      </c>
      <c r="D156" s="43" t="s">
        <v>451</v>
      </c>
      <c r="E156" s="43" t="s">
        <v>28</v>
      </c>
      <c r="F156" s="31" t="n">
        <f aca="false">F158+F157</f>
        <v>500</v>
      </c>
      <c r="G156" s="32"/>
      <c r="H156" s="32"/>
      <c r="I156" s="31" t="n">
        <f aca="false">I158+I157</f>
        <v>500</v>
      </c>
    </row>
    <row r="157" customFormat="false" ht="45" hidden="false" customHeight="true" outlineLevel="0" collapsed="false">
      <c r="A157" s="22" t="s">
        <v>293</v>
      </c>
      <c r="B157" s="50" t="s">
        <v>623</v>
      </c>
      <c r="C157" s="50" t="s">
        <v>440</v>
      </c>
      <c r="D157" s="50" t="s">
        <v>451</v>
      </c>
      <c r="E157" s="50" t="s">
        <v>292</v>
      </c>
      <c r="F157" s="32" t="n">
        <v>200</v>
      </c>
      <c r="G157" s="32"/>
      <c r="H157" s="32"/>
      <c r="I157" s="32" t="n">
        <v>200</v>
      </c>
    </row>
    <row r="158" customFormat="false" ht="22.5" hidden="false" customHeight="true" outlineLevel="0" collapsed="false">
      <c r="A158" s="22" t="s">
        <v>295</v>
      </c>
      <c r="B158" s="50" t="s">
        <v>623</v>
      </c>
      <c r="C158" s="50" t="s">
        <v>440</v>
      </c>
      <c r="D158" s="50" t="s">
        <v>451</v>
      </c>
      <c r="E158" s="50" t="s">
        <v>294</v>
      </c>
      <c r="F158" s="32" t="n">
        <v>300</v>
      </c>
      <c r="G158" s="32"/>
      <c r="H158" s="32"/>
      <c r="I158" s="32" t="n">
        <v>300</v>
      </c>
    </row>
    <row r="159" customFormat="false" ht="22.5" hidden="false" customHeight="true" outlineLevel="0" collapsed="false">
      <c r="A159" s="30" t="s">
        <v>473</v>
      </c>
      <c r="B159" s="69" t="s">
        <v>623</v>
      </c>
      <c r="C159" s="15" t="s">
        <v>472</v>
      </c>
      <c r="D159" s="16"/>
      <c r="E159" s="16"/>
      <c r="F159" s="45" t="n">
        <f aca="false">F163+F165+F160</f>
        <v>800</v>
      </c>
      <c r="G159" s="45" t="n">
        <f aca="false">G163+G165+G160</f>
        <v>800</v>
      </c>
      <c r="H159" s="45" t="n">
        <f aca="false">H163+H165+H160</f>
        <v>800</v>
      </c>
      <c r="I159" s="45" t="n">
        <f aca="false">I163+I165+I160</f>
        <v>800</v>
      </c>
    </row>
    <row r="160" customFormat="false" ht="22.5" hidden="false" customHeight="true" outlineLevel="0" collapsed="false">
      <c r="A160" s="29" t="s">
        <v>458</v>
      </c>
      <c r="B160" s="50" t="s">
        <v>623</v>
      </c>
      <c r="C160" s="19" t="s">
        <v>472</v>
      </c>
      <c r="D160" s="19" t="s">
        <v>457</v>
      </c>
      <c r="E160" s="19" t="s">
        <v>28</v>
      </c>
      <c r="F160" s="31" t="n">
        <f aca="false">F161</f>
        <v>500</v>
      </c>
      <c r="G160" s="31" t="n">
        <f aca="false">G161</f>
        <v>500</v>
      </c>
      <c r="H160" s="31" t="n">
        <f aca="false">H161</f>
        <v>500</v>
      </c>
      <c r="I160" s="31" t="n">
        <f aca="false">I161</f>
        <v>500</v>
      </c>
    </row>
    <row r="161" customFormat="false" ht="33.75" hidden="false" customHeight="true" outlineLevel="0" collapsed="false">
      <c r="A161" s="20" t="s">
        <v>460</v>
      </c>
      <c r="B161" s="50" t="s">
        <v>623</v>
      </c>
      <c r="C161" s="19" t="s">
        <v>472</v>
      </c>
      <c r="D161" s="19" t="s">
        <v>459</v>
      </c>
      <c r="E161" s="19" t="s">
        <v>28</v>
      </c>
      <c r="F161" s="31" t="n">
        <f aca="false">F162</f>
        <v>500</v>
      </c>
      <c r="G161" s="31" t="n">
        <f aca="false">G162</f>
        <v>500</v>
      </c>
      <c r="H161" s="31" t="n">
        <f aca="false">H162</f>
        <v>500</v>
      </c>
      <c r="I161" s="31" t="n">
        <f aca="false">I162</f>
        <v>500</v>
      </c>
    </row>
    <row r="162" customFormat="false" ht="33.75" hidden="false" customHeight="true" outlineLevel="0" collapsed="false">
      <c r="A162" s="22" t="s">
        <v>477</v>
      </c>
      <c r="B162" s="16" t="s">
        <v>623</v>
      </c>
      <c r="C162" s="16" t="s">
        <v>472</v>
      </c>
      <c r="D162" s="16" t="s">
        <v>459</v>
      </c>
      <c r="E162" s="16" t="s">
        <v>476</v>
      </c>
      <c r="F162" s="32" t="n">
        <v>500</v>
      </c>
      <c r="G162" s="32" t="n">
        <v>500</v>
      </c>
      <c r="H162" s="32" t="n">
        <v>500</v>
      </c>
      <c r="I162" s="32" t="n">
        <v>500</v>
      </c>
    </row>
    <row r="163" customFormat="false" ht="12.75" hidden="false" customHeight="true" outlineLevel="0" collapsed="false">
      <c r="A163" s="20" t="s">
        <v>527</v>
      </c>
      <c r="B163" s="50" t="s">
        <v>623</v>
      </c>
      <c r="C163" s="36" t="s">
        <v>472</v>
      </c>
      <c r="D163" s="36" t="s">
        <v>526</v>
      </c>
      <c r="E163" s="36" t="s">
        <v>28</v>
      </c>
      <c r="F163" s="31" t="n">
        <f aca="false">F164</f>
        <v>300</v>
      </c>
      <c r="G163" s="31" t="n">
        <f aca="false">G164</f>
        <v>300</v>
      </c>
      <c r="H163" s="31" t="n">
        <f aca="false">H164</f>
        <v>300</v>
      </c>
      <c r="I163" s="31" t="n">
        <f aca="false">I164</f>
        <v>300</v>
      </c>
    </row>
    <row r="164" customFormat="false" ht="22.5" hidden="false" customHeight="true" outlineLevel="0" collapsed="false">
      <c r="A164" s="22" t="s">
        <v>529</v>
      </c>
      <c r="B164" s="50" t="s">
        <v>623</v>
      </c>
      <c r="C164" s="35" t="s">
        <v>472</v>
      </c>
      <c r="D164" s="35" t="s">
        <v>526</v>
      </c>
      <c r="E164" s="35" t="s">
        <v>528</v>
      </c>
      <c r="F164" s="32" t="n">
        <v>300</v>
      </c>
      <c r="G164" s="32" t="n">
        <v>300</v>
      </c>
      <c r="H164" s="32" t="n">
        <v>300</v>
      </c>
      <c r="I164" s="32" t="n">
        <v>300</v>
      </c>
    </row>
    <row r="165" customFormat="false" ht="45" hidden="true" customHeight="true" outlineLevel="0" collapsed="false">
      <c r="A165" s="29" t="s">
        <v>530</v>
      </c>
      <c r="B165" s="19"/>
      <c r="C165" s="19" t="s">
        <v>472</v>
      </c>
      <c r="D165" s="19" t="s">
        <v>209</v>
      </c>
      <c r="E165" s="19" t="s">
        <v>28</v>
      </c>
      <c r="F165" s="31" t="n">
        <f aca="false">F166</f>
        <v>0</v>
      </c>
      <c r="G165" s="31" t="n">
        <f aca="false">G166</f>
        <v>0</v>
      </c>
      <c r="H165" s="31" t="n">
        <f aca="false">H166</f>
        <v>0</v>
      </c>
      <c r="I165" s="31" t="n">
        <f aca="false">I166</f>
        <v>0</v>
      </c>
    </row>
    <row r="166" customFormat="false" ht="12.75" hidden="true" customHeight="true" outlineLevel="0" collapsed="false">
      <c r="A166" s="37" t="s">
        <v>123</v>
      </c>
      <c r="B166" s="16"/>
      <c r="C166" s="16" t="s">
        <v>472</v>
      </c>
      <c r="D166" s="16" t="s">
        <v>209</v>
      </c>
      <c r="E166" s="16" t="s">
        <v>122</v>
      </c>
      <c r="F166" s="32"/>
      <c r="G166" s="32"/>
      <c r="H166" s="32"/>
      <c r="I166" s="32"/>
    </row>
    <row r="167" customFormat="false" ht="31.5" hidden="true" customHeight="true" outlineLevel="0" collapsed="false">
      <c r="A167" s="17" t="s">
        <v>587</v>
      </c>
      <c r="B167" s="35"/>
      <c r="C167" s="15" t="s">
        <v>586</v>
      </c>
      <c r="D167" s="15"/>
      <c r="E167" s="15"/>
      <c r="F167" s="45" t="n">
        <f aca="false">F168</f>
        <v>0</v>
      </c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</row>
    <row r="168" customFormat="false" ht="22.5" hidden="true" customHeight="true" outlineLevel="0" collapsed="false">
      <c r="A168" s="29" t="s">
        <v>589</v>
      </c>
      <c r="B168" s="35"/>
      <c r="C168" s="19" t="s">
        <v>586</v>
      </c>
      <c r="D168" s="19" t="s">
        <v>588</v>
      </c>
      <c r="E168" s="19" t="s">
        <v>28</v>
      </c>
      <c r="F168" s="31" t="n">
        <f aca="false">F169</f>
        <v>0</v>
      </c>
      <c r="G168" s="31" t="n">
        <f aca="false">G169</f>
        <v>0</v>
      </c>
      <c r="H168" s="31" t="n">
        <f aca="false">H169</f>
        <v>0</v>
      </c>
      <c r="I168" s="31" t="n">
        <f aca="false">I169</f>
        <v>0</v>
      </c>
    </row>
    <row r="169" customFormat="false" ht="12.75" hidden="true" customHeight="true" outlineLevel="0" collapsed="false">
      <c r="A169" s="37" t="s">
        <v>636</v>
      </c>
      <c r="B169" s="35"/>
      <c r="C169" s="16" t="s">
        <v>586</v>
      </c>
      <c r="D169" s="16" t="s">
        <v>588</v>
      </c>
      <c r="E169" s="16" t="s">
        <v>637</v>
      </c>
      <c r="F169" s="32" t="n">
        <v>0</v>
      </c>
      <c r="G169" s="32" t="n">
        <v>0</v>
      </c>
      <c r="H169" s="32" t="n">
        <v>0</v>
      </c>
      <c r="I169" s="32" t="n">
        <v>0</v>
      </c>
    </row>
    <row r="170" customFormat="false" ht="44.25" hidden="false" customHeight="true" outlineLevel="0" collapsed="false">
      <c r="A170" s="40" t="s">
        <v>638</v>
      </c>
      <c r="B170" s="65" t="s">
        <v>639</v>
      </c>
      <c r="C170" s="38"/>
      <c r="D170" s="38"/>
      <c r="E170" s="38"/>
      <c r="F170" s="70" t="n">
        <f aca="false">F171</f>
        <v>1398.318</v>
      </c>
      <c r="G170" s="70" t="e">
        <f aca="false">G171</f>
        <v>#REF!</v>
      </c>
      <c r="H170" s="70" t="e">
        <f aca="false">H171</f>
        <v>#REF!</v>
      </c>
      <c r="I170" s="70" t="n">
        <f aca="false">I171</f>
        <v>1398.318</v>
      </c>
    </row>
    <row r="171" customFormat="false" ht="21.75" hidden="false" customHeight="true" outlineLevel="0" collapsed="false">
      <c r="A171" s="17" t="s">
        <v>63</v>
      </c>
      <c r="B171" s="69" t="s">
        <v>639</v>
      </c>
      <c r="C171" s="15" t="s">
        <v>62</v>
      </c>
      <c r="D171" s="15"/>
      <c r="E171" s="15"/>
      <c r="F171" s="45" t="n">
        <f aca="false">F172+F181</f>
        <v>1398.318</v>
      </c>
      <c r="G171" s="45" t="e">
        <f aca="false">G172+G181</f>
        <v>#REF!</v>
      </c>
      <c r="H171" s="45" t="e">
        <f aca="false">H172+H181</f>
        <v>#REF!</v>
      </c>
      <c r="I171" s="45" t="n">
        <f aca="false">I172+I181</f>
        <v>1398.318</v>
      </c>
    </row>
    <row r="172" customFormat="false" ht="21.75" hidden="false" customHeight="true" outlineLevel="0" collapsed="false">
      <c r="A172" s="20" t="s">
        <v>37</v>
      </c>
      <c r="B172" s="50" t="s">
        <v>639</v>
      </c>
      <c r="C172" s="19" t="s">
        <v>62</v>
      </c>
      <c r="D172" s="19" t="s">
        <v>36</v>
      </c>
      <c r="E172" s="19" t="s">
        <v>28</v>
      </c>
      <c r="F172" s="31" t="n">
        <f aca="false">F173</f>
        <v>743.792</v>
      </c>
      <c r="G172" s="31" t="e">
        <f aca="false">#REF!</f>
        <v>#REF!</v>
      </c>
      <c r="H172" s="31" t="e">
        <f aca="false">#REF!</f>
        <v>#REF!</v>
      </c>
      <c r="I172" s="31" t="n">
        <f aca="false">I173</f>
        <v>743.792</v>
      </c>
    </row>
    <row r="173" customFormat="false" ht="21.75" hidden="false" customHeight="true" outlineLevel="0" collapsed="false">
      <c r="A173" s="20" t="s">
        <v>39</v>
      </c>
      <c r="B173" s="50" t="s">
        <v>639</v>
      </c>
      <c r="C173" s="19" t="s">
        <v>62</v>
      </c>
      <c r="D173" s="19" t="s">
        <v>38</v>
      </c>
      <c r="E173" s="19" t="s">
        <v>28</v>
      </c>
      <c r="F173" s="31" t="n">
        <f aca="false">F174+F177+F178+F179+F180</f>
        <v>743.792</v>
      </c>
      <c r="G173" s="31" t="n">
        <f aca="false">G178</f>
        <v>742.08</v>
      </c>
      <c r="H173" s="31" t="n">
        <f aca="false">H178</f>
        <v>742.08</v>
      </c>
      <c r="I173" s="31" t="n">
        <f aca="false">I174+I177+I178+I179+I180</f>
        <v>743.792</v>
      </c>
    </row>
    <row r="174" customFormat="false" ht="21.75" hidden="false" customHeight="true" outlineLevel="0" collapsed="false">
      <c r="A174" s="20" t="s">
        <v>31</v>
      </c>
      <c r="B174" s="43" t="s">
        <v>639</v>
      </c>
      <c r="C174" s="16" t="s">
        <v>62</v>
      </c>
      <c r="D174" s="16" t="s">
        <v>38</v>
      </c>
      <c r="E174" s="16" t="s">
        <v>30</v>
      </c>
      <c r="F174" s="31" t="n">
        <f aca="false">F175+F176</f>
        <v>576.586</v>
      </c>
      <c r="G174" s="31"/>
      <c r="H174" s="31"/>
      <c r="I174" s="31" t="n">
        <f aca="false">I175+I176</f>
        <v>576.586</v>
      </c>
    </row>
    <row r="175" customFormat="false" ht="21.75" hidden="false" customHeight="true" outlineLevel="0" collapsed="false">
      <c r="A175" s="22" t="s">
        <v>33</v>
      </c>
      <c r="B175" s="43" t="s">
        <v>639</v>
      </c>
      <c r="C175" s="16" t="s">
        <v>62</v>
      </c>
      <c r="D175" s="16" t="s">
        <v>38</v>
      </c>
      <c r="E175" s="16" t="s">
        <v>32</v>
      </c>
      <c r="F175" s="32" t="n">
        <v>571.586</v>
      </c>
      <c r="G175" s="31"/>
      <c r="H175" s="31"/>
      <c r="I175" s="32" t="n">
        <v>571.586</v>
      </c>
    </row>
    <row r="176" customFormat="false" ht="21.75" hidden="false" customHeight="true" outlineLevel="0" collapsed="false">
      <c r="A176" s="22" t="s">
        <v>41</v>
      </c>
      <c r="B176" s="43" t="s">
        <v>639</v>
      </c>
      <c r="C176" s="16" t="s">
        <v>62</v>
      </c>
      <c r="D176" s="16" t="s">
        <v>38</v>
      </c>
      <c r="E176" s="16" t="s">
        <v>40</v>
      </c>
      <c r="F176" s="32" t="n">
        <v>5</v>
      </c>
      <c r="G176" s="31"/>
      <c r="H176" s="31"/>
      <c r="I176" s="32" t="n">
        <v>5</v>
      </c>
    </row>
    <row r="177" customFormat="false" ht="21.75" hidden="false" customHeight="true" outlineLevel="0" collapsed="false">
      <c r="A177" s="22" t="s">
        <v>43</v>
      </c>
      <c r="B177" s="43" t="s">
        <v>639</v>
      </c>
      <c r="C177" s="16" t="s">
        <v>62</v>
      </c>
      <c r="D177" s="16" t="s">
        <v>38</v>
      </c>
      <c r="E177" s="16" t="s">
        <v>42</v>
      </c>
      <c r="F177" s="32" t="n">
        <v>33.8</v>
      </c>
      <c r="G177" s="31"/>
      <c r="H177" s="31"/>
      <c r="I177" s="32" t="n">
        <v>33.8</v>
      </c>
    </row>
    <row r="178" customFormat="false" ht="21.75" hidden="false" customHeight="true" outlineLevel="0" collapsed="false">
      <c r="A178" s="22" t="s">
        <v>45</v>
      </c>
      <c r="B178" s="43" t="s">
        <v>639</v>
      </c>
      <c r="C178" s="16" t="s">
        <v>62</v>
      </c>
      <c r="D178" s="16" t="s">
        <v>38</v>
      </c>
      <c r="E178" s="16" t="s">
        <v>44</v>
      </c>
      <c r="F178" s="32" t="n">
        <v>130.694</v>
      </c>
      <c r="G178" s="32" t="n">
        <v>742.08</v>
      </c>
      <c r="H178" s="32" t="n">
        <v>742.08</v>
      </c>
      <c r="I178" s="32" t="n">
        <v>130.694</v>
      </c>
    </row>
    <row r="179" customFormat="false" ht="21.75" hidden="false" customHeight="true" outlineLevel="0" collapsed="false">
      <c r="A179" s="22" t="s">
        <v>47</v>
      </c>
      <c r="B179" s="43" t="s">
        <v>639</v>
      </c>
      <c r="C179" s="16" t="s">
        <v>62</v>
      </c>
      <c r="D179" s="16" t="s">
        <v>38</v>
      </c>
      <c r="E179" s="16" t="s">
        <v>46</v>
      </c>
      <c r="F179" s="32" t="n">
        <v>1.712</v>
      </c>
      <c r="G179" s="32" t="n">
        <v>1.712</v>
      </c>
      <c r="H179" s="32" t="n">
        <v>1.712</v>
      </c>
      <c r="I179" s="32" t="n">
        <v>1.712</v>
      </c>
    </row>
    <row r="180" customFormat="false" ht="21.75" hidden="false" customHeight="true" outlineLevel="0" collapsed="false">
      <c r="A180" s="22" t="s">
        <v>49</v>
      </c>
      <c r="B180" s="43" t="s">
        <v>639</v>
      </c>
      <c r="C180" s="16" t="s">
        <v>62</v>
      </c>
      <c r="D180" s="16" t="s">
        <v>38</v>
      </c>
      <c r="E180" s="16" t="s">
        <v>48</v>
      </c>
      <c r="F180" s="32" t="n">
        <v>1</v>
      </c>
      <c r="G180" s="32"/>
      <c r="H180" s="32"/>
      <c r="I180" s="32" t="n">
        <v>1</v>
      </c>
    </row>
    <row r="181" customFormat="false" ht="21.75" hidden="false" customHeight="true" outlineLevel="0" collapsed="false">
      <c r="A181" s="29" t="s">
        <v>67</v>
      </c>
      <c r="B181" s="50" t="s">
        <v>639</v>
      </c>
      <c r="C181" s="19" t="s">
        <v>62</v>
      </c>
      <c r="D181" s="19" t="s">
        <v>66</v>
      </c>
      <c r="E181" s="19" t="s">
        <v>28</v>
      </c>
      <c r="F181" s="31" t="n">
        <f aca="false">F183</f>
        <v>654.526</v>
      </c>
      <c r="G181" s="31" t="n">
        <f aca="false">G183</f>
        <v>654.526</v>
      </c>
      <c r="H181" s="31" t="n">
        <f aca="false">H183</f>
        <v>654.526</v>
      </c>
      <c r="I181" s="31" t="n">
        <f aca="false">I183</f>
        <v>654.526</v>
      </c>
    </row>
    <row r="182" customFormat="false" ht="21.75" hidden="false" customHeight="true" outlineLevel="0" collapsed="false">
      <c r="A182" s="20" t="s">
        <v>31</v>
      </c>
      <c r="B182" s="19" t="s">
        <v>639</v>
      </c>
      <c r="C182" s="16" t="s">
        <v>62</v>
      </c>
      <c r="D182" s="16" t="s">
        <v>66</v>
      </c>
      <c r="E182" s="16" t="s">
        <v>30</v>
      </c>
      <c r="F182" s="31" t="n">
        <f aca="false">F183</f>
        <v>654.526</v>
      </c>
      <c r="G182" s="31"/>
      <c r="H182" s="31"/>
      <c r="I182" s="31" t="n">
        <f aca="false">I183</f>
        <v>654.526</v>
      </c>
    </row>
    <row r="183" customFormat="false" ht="21.75" hidden="false" customHeight="true" outlineLevel="0" collapsed="false">
      <c r="A183" s="22" t="s">
        <v>33</v>
      </c>
      <c r="B183" s="19" t="s">
        <v>639</v>
      </c>
      <c r="C183" s="16" t="s">
        <v>62</v>
      </c>
      <c r="D183" s="16" t="s">
        <v>66</v>
      </c>
      <c r="E183" s="16" t="s">
        <v>32</v>
      </c>
      <c r="F183" s="32" t="n">
        <v>654.526</v>
      </c>
      <c r="G183" s="32" t="n">
        <v>654.526</v>
      </c>
      <c r="H183" s="32" t="n">
        <v>654.526</v>
      </c>
      <c r="I183" s="32" t="n">
        <v>654.526</v>
      </c>
    </row>
    <row r="184" customFormat="false" ht="37.5" hidden="false" customHeight="true" outlineLevel="0" collapsed="false">
      <c r="A184" s="40" t="s">
        <v>640</v>
      </c>
      <c r="B184" s="65" t="s">
        <v>641</v>
      </c>
      <c r="C184" s="38"/>
      <c r="D184" s="38"/>
      <c r="E184" s="38"/>
      <c r="F184" s="70" t="n">
        <f aca="false">F185+F188+F206</f>
        <v>2866.5</v>
      </c>
      <c r="G184" s="70" t="e">
        <f aca="false">G185+G188+G206</f>
        <v>#REF!</v>
      </c>
      <c r="H184" s="70" t="e">
        <f aca="false">H185+H188+H206</f>
        <v>#REF!</v>
      </c>
      <c r="I184" s="70" t="n">
        <f aca="false">I185+I188+I206</f>
        <v>2946</v>
      </c>
    </row>
    <row r="185" customFormat="false" ht="12.75" hidden="true" customHeight="true" outlineLevel="0" collapsed="false">
      <c r="A185" s="17" t="s">
        <v>626</v>
      </c>
      <c r="B185" s="19"/>
      <c r="C185" s="15" t="s">
        <v>82</v>
      </c>
      <c r="D185" s="15"/>
      <c r="E185" s="15"/>
      <c r="F185" s="45" t="n">
        <f aca="false">F186</f>
        <v>0</v>
      </c>
      <c r="G185" s="45" t="n">
        <f aca="false">G186</f>
        <v>0</v>
      </c>
      <c r="H185" s="45" t="n">
        <f aca="false">H186</f>
        <v>0</v>
      </c>
      <c r="I185" s="45" t="n">
        <f aca="false">I186</f>
        <v>0</v>
      </c>
    </row>
    <row r="186" customFormat="false" ht="22.5" hidden="true" customHeight="true" outlineLevel="0" collapsed="false">
      <c r="A186" s="20" t="s">
        <v>91</v>
      </c>
      <c r="B186" s="19"/>
      <c r="C186" s="19" t="s">
        <v>82</v>
      </c>
      <c r="D186" s="19" t="s">
        <v>90</v>
      </c>
      <c r="E186" s="19" t="s">
        <v>28</v>
      </c>
      <c r="F186" s="31" t="n">
        <f aca="false">F187</f>
        <v>0</v>
      </c>
      <c r="G186" s="31" t="n">
        <f aca="false">G187</f>
        <v>0</v>
      </c>
      <c r="H186" s="31" t="n">
        <f aca="false">H187</f>
        <v>0</v>
      </c>
      <c r="I186" s="31" t="n">
        <f aca="false">I187</f>
        <v>0</v>
      </c>
    </row>
    <row r="187" customFormat="false" ht="22.5" hidden="true" customHeight="true" outlineLevel="0" collapsed="false">
      <c r="A187" s="22" t="s">
        <v>68</v>
      </c>
      <c r="B187" s="16"/>
      <c r="C187" s="16" t="s">
        <v>82</v>
      </c>
      <c r="D187" s="16" t="s">
        <v>90</v>
      </c>
      <c r="E187" s="16" t="s">
        <v>73</v>
      </c>
      <c r="F187" s="32" t="n">
        <v>0</v>
      </c>
      <c r="G187" s="32" t="n">
        <v>0</v>
      </c>
      <c r="H187" s="32" t="n">
        <v>0</v>
      </c>
      <c r="I187" s="32" t="n">
        <v>0</v>
      </c>
    </row>
    <row r="188" customFormat="false" ht="21.75" hidden="false" customHeight="true" outlineLevel="0" collapsed="false">
      <c r="A188" s="17" t="s">
        <v>139</v>
      </c>
      <c r="B188" s="15" t="s">
        <v>641</v>
      </c>
      <c r="C188" s="15" t="s">
        <v>138</v>
      </c>
      <c r="D188" s="15"/>
      <c r="E188" s="15"/>
      <c r="F188" s="45" t="n">
        <f aca="false">F189</f>
        <v>2866.5</v>
      </c>
      <c r="G188" s="45" t="e">
        <f aca="false">G189</f>
        <v>#REF!</v>
      </c>
      <c r="H188" s="45" t="e">
        <f aca="false">H189</f>
        <v>#REF!</v>
      </c>
      <c r="I188" s="45" t="n">
        <f aca="false">I189</f>
        <v>2946</v>
      </c>
    </row>
    <row r="189" customFormat="false" ht="21.75" hidden="false" customHeight="true" outlineLevel="0" collapsed="false">
      <c r="A189" s="20" t="s">
        <v>37</v>
      </c>
      <c r="B189" s="50" t="s">
        <v>641</v>
      </c>
      <c r="C189" s="19" t="s">
        <v>138</v>
      </c>
      <c r="D189" s="19" t="s">
        <v>36</v>
      </c>
      <c r="E189" s="19" t="s">
        <v>28</v>
      </c>
      <c r="F189" s="31" t="n">
        <f aca="false">F190+F197</f>
        <v>2866.5</v>
      </c>
      <c r="G189" s="31" t="e">
        <f aca="false">#REF!</f>
        <v>#REF!</v>
      </c>
      <c r="H189" s="31" t="e">
        <f aca="false">#REF!</f>
        <v>#REF!</v>
      </c>
      <c r="I189" s="31" t="n">
        <f aca="false">I190+I197</f>
        <v>2946</v>
      </c>
    </row>
    <row r="190" customFormat="false" ht="31.5" hidden="false" customHeight="true" outlineLevel="0" collapsed="false">
      <c r="A190" s="20" t="s">
        <v>39</v>
      </c>
      <c r="B190" s="43" t="s">
        <v>641</v>
      </c>
      <c r="C190" s="19" t="s">
        <v>138</v>
      </c>
      <c r="D190" s="19" t="s">
        <v>38</v>
      </c>
      <c r="E190" s="19" t="s">
        <v>28</v>
      </c>
      <c r="F190" s="31" t="n">
        <f aca="false">F191+F194+F195+F196</f>
        <v>500</v>
      </c>
      <c r="G190" s="31" t="n">
        <f aca="false">G196</f>
        <v>488.2</v>
      </c>
      <c r="H190" s="31" t="n">
        <f aca="false">H196</f>
        <v>488.2</v>
      </c>
      <c r="I190" s="31" t="n">
        <f aca="false">I191+I194+I195+I196</f>
        <v>500</v>
      </c>
    </row>
    <row r="191" customFormat="false" ht="21.75" hidden="false" customHeight="true" outlineLevel="0" collapsed="false">
      <c r="A191" s="20" t="s">
        <v>31</v>
      </c>
      <c r="B191" s="50" t="s">
        <v>641</v>
      </c>
      <c r="C191" s="16" t="s">
        <v>138</v>
      </c>
      <c r="D191" s="16" t="s">
        <v>38</v>
      </c>
      <c r="E191" s="16" t="s">
        <v>30</v>
      </c>
      <c r="F191" s="31" t="n">
        <f aca="false">F192+F193</f>
        <v>463.178</v>
      </c>
      <c r="G191" s="31"/>
      <c r="H191" s="31"/>
      <c r="I191" s="31" t="n">
        <f aca="false">I192+I193</f>
        <v>463.178</v>
      </c>
    </row>
    <row r="192" customFormat="false" ht="21.75" hidden="false" customHeight="true" outlineLevel="0" collapsed="false">
      <c r="A192" s="22" t="s">
        <v>33</v>
      </c>
      <c r="B192" s="50" t="s">
        <v>641</v>
      </c>
      <c r="C192" s="16" t="s">
        <v>138</v>
      </c>
      <c r="D192" s="16" t="s">
        <v>38</v>
      </c>
      <c r="E192" s="16" t="s">
        <v>32</v>
      </c>
      <c r="F192" s="32" t="n">
        <v>461.878</v>
      </c>
      <c r="G192" s="31"/>
      <c r="H192" s="31"/>
      <c r="I192" s="32" t="n">
        <v>461.878</v>
      </c>
    </row>
    <row r="193" customFormat="false" ht="21.75" hidden="false" customHeight="true" outlineLevel="0" collapsed="false">
      <c r="A193" s="22" t="s">
        <v>41</v>
      </c>
      <c r="B193" s="50" t="s">
        <v>641</v>
      </c>
      <c r="C193" s="16" t="s">
        <v>138</v>
      </c>
      <c r="D193" s="16" t="s">
        <v>38</v>
      </c>
      <c r="E193" s="16" t="s">
        <v>40</v>
      </c>
      <c r="F193" s="32" t="n">
        <v>1.3</v>
      </c>
      <c r="G193" s="31"/>
      <c r="H193" s="31"/>
      <c r="I193" s="32" t="n">
        <v>1.3</v>
      </c>
    </row>
    <row r="194" customFormat="false" ht="21.75" hidden="false" customHeight="true" outlineLevel="0" collapsed="false">
      <c r="A194" s="22" t="s">
        <v>43</v>
      </c>
      <c r="B194" s="50" t="s">
        <v>641</v>
      </c>
      <c r="C194" s="16" t="s">
        <v>138</v>
      </c>
      <c r="D194" s="16" t="s">
        <v>38</v>
      </c>
      <c r="E194" s="16" t="s">
        <v>42</v>
      </c>
      <c r="F194" s="32" t="n">
        <v>23.514</v>
      </c>
      <c r="G194" s="31"/>
      <c r="H194" s="31"/>
      <c r="I194" s="32" t="n">
        <v>23.514</v>
      </c>
    </row>
    <row r="195" customFormat="false" ht="21.75" hidden="false" customHeight="true" outlineLevel="0" collapsed="false">
      <c r="A195" s="22" t="s">
        <v>45</v>
      </c>
      <c r="B195" s="50" t="s">
        <v>641</v>
      </c>
      <c r="C195" s="16" t="s">
        <v>138</v>
      </c>
      <c r="D195" s="16" t="s">
        <v>38</v>
      </c>
      <c r="E195" s="16" t="s">
        <v>44</v>
      </c>
      <c r="F195" s="32" t="n">
        <v>2.166</v>
      </c>
      <c r="G195" s="31"/>
      <c r="H195" s="31"/>
      <c r="I195" s="32" t="n">
        <v>2.166</v>
      </c>
    </row>
    <row r="196" customFormat="false" ht="21.75" hidden="false" customHeight="true" outlineLevel="0" collapsed="false">
      <c r="A196" s="22" t="s">
        <v>47</v>
      </c>
      <c r="B196" s="50" t="s">
        <v>641</v>
      </c>
      <c r="C196" s="16" t="s">
        <v>138</v>
      </c>
      <c r="D196" s="16" t="s">
        <v>38</v>
      </c>
      <c r="E196" s="16" t="s">
        <v>46</v>
      </c>
      <c r="F196" s="32" t="n">
        <v>11.142</v>
      </c>
      <c r="G196" s="32" t="n">
        <v>488.2</v>
      </c>
      <c r="H196" s="32" t="n">
        <v>488.2</v>
      </c>
      <c r="I196" s="32" t="n">
        <v>11.142</v>
      </c>
    </row>
    <row r="197" customFormat="false" ht="48.75" hidden="false" customHeight="true" outlineLevel="0" collapsed="false">
      <c r="A197" s="29" t="s">
        <v>141</v>
      </c>
      <c r="B197" s="43" t="s">
        <v>641</v>
      </c>
      <c r="C197" s="19" t="s">
        <v>138</v>
      </c>
      <c r="D197" s="19" t="s">
        <v>140</v>
      </c>
      <c r="E197" s="19" t="s">
        <v>28</v>
      </c>
      <c r="F197" s="53" t="n">
        <f aca="false">F198+F200+F201+F202</f>
        <v>2366.5</v>
      </c>
      <c r="G197" s="53" t="n">
        <f aca="false">G202</f>
        <v>2366.5</v>
      </c>
      <c r="H197" s="53" t="n">
        <f aca="false">H202</f>
        <v>2446</v>
      </c>
      <c r="I197" s="53" t="n">
        <f aca="false">I198+I200+I201+I202</f>
        <v>2446</v>
      </c>
    </row>
    <row r="198" customFormat="false" ht="22.5" hidden="false" customHeight="true" outlineLevel="0" collapsed="false">
      <c r="A198" s="20" t="s">
        <v>31</v>
      </c>
      <c r="B198" s="50" t="s">
        <v>641</v>
      </c>
      <c r="C198" s="16" t="s">
        <v>138</v>
      </c>
      <c r="D198" s="16" t="s">
        <v>140</v>
      </c>
      <c r="E198" s="16" t="s">
        <v>30</v>
      </c>
      <c r="F198" s="53" t="n">
        <f aca="false">F199</f>
        <v>2175.919</v>
      </c>
      <c r="G198" s="53"/>
      <c r="H198" s="53"/>
      <c r="I198" s="53" t="n">
        <f aca="false">I199</f>
        <v>2175.919</v>
      </c>
    </row>
    <row r="199" customFormat="false" ht="12.75" hidden="false" customHeight="true" outlineLevel="0" collapsed="false">
      <c r="A199" s="22" t="s">
        <v>33</v>
      </c>
      <c r="B199" s="50" t="s">
        <v>641</v>
      </c>
      <c r="C199" s="16" t="s">
        <v>138</v>
      </c>
      <c r="D199" s="16" t="s">
        <v>140</v>
      </c>
      <c r="E199" s="16" t="s">
        <v>32</v>
      </c>
      <c r="F199" s="47" t="n">
        <v>2175.919</v>
      </c>
      <c r="G199" s="53"/>
      <c r="H199" s="53"/>
      <c r="I199" s="47" t="n">
        <v>2175.919</v>
      </c>
    </row>
    <row r="200" customFormat="false" ht="33.75" hidden="false" customHeight="true" outlineLevel="0" collapsed="false">
      <c r="A200" s="22" t="s">
        <v>43</v>
      </c>
      <c r="B200" s="50" t="s">
        <v>641</v>
      </c>
      <c r="C200" s="16" t="s">
        <v>138</v>
      </c>
      <c r="D200" s="16" t="s">
        <v>140</v>
      </c>
      <c r="E200" s="16" t="s">
        <v>42</v>
      </c>
      <c r="F200" s="47" t="n">
        <v>72.901</v>
      </c>
      <c r="G200" s="53"/>
      <c r="H200" s="53"/>
      <c r="I200" s="47" t="n">
        <v>72.901</v>
      </c>
    </row>
    <row r="201" customFormat="false" ht="22.5" hidden="false" customHeight="true" outlineLevel="0" collapsed="false">
      <c r="A201" s="22" t="s">
        <v>45</v>
      </c>
      <c r="B201" s="50" t="s">
        <v>641</v>
      </c>
      <c r="C201" s="16" t="s">
        <v>138</v>
      </c>
      <c r="D201" s="16" t="s">
        <v>140</v>
      </c>
      <c r="E201" s="16" t="s">
        <v>44</v>
      </c>
      <c r="F201" s="47" t="n">
        <v>110.18</v>
      </c>
      <c r="G201" s="53"/>
      <c r="H201" s="53"/>
      <c r="I201" s="47" t="n">
        <v>189.68</v>
      </c>
    </row>
    <row r="202" customFormat="false" ht="21.75" hidden="false" customHeight="true" outlineLevel="0" collapsed="false">
      <c r="A202" s="22" t="s">
        <v>49</v>
      </c>
      <c r="B202" s="50" t="s">
        <v>641</v>
      </c>
      <c r="C202" s="16" t="s">
        <v>138</v>
      </c>
      <c r="D202" s="16" t="s">
        <v>140</v>
      </c>
      <c r="E202" s="16" t="s">
        <v>48</v>
      </c>
      <c r="F202" s="32" t="n">
        <v>7.5</v>
      </c>
      <c r="G202" s="32" t="n">
        <v>2366.5</v>
      </c>
      <c r="H202" s="32" t="n">
        <v>2446</v>
      </c>
      <c r="I202" s="32" t="n">
        <v>7.5</v>
      </c>
    </row>
    <row r="203" customFormat="false" ht="21.75" hidden="true" customHeight="true" outlineLevel="0" collapsed="false">
      <c r="A203" s="20" t="s">
        <v>93</v>
      </c>
      <c r="B203" s="16"/>
      <c r="C203" s="43" t="s">
        <v>401</v>
      </c>
      <c r="D203" s="43" t="s">
        <v>92</v>
      </c>
      <c r="E203" s="43" t="s">
        <v>28</v>
      </c>
      <c r="F203" s="31" t="n">
        <f aca="false">F204</f>
        <v>0</v>
      </c>
      <c r="G203" s="31" t="n">
        <f aca="false">G204</f>
        <v>0</v>
      </c>
      <c r="H203" s="31" t="n">
        <f aca="false">H204</f>
        <v>0</v>
      </c>
      <c r="I203" s="31" t="n">
        <f aca="false">I204</f>
        <v>0</v>
      </c>
    </row>
    <row r="204" customFormat="false" ht="33.75" hidden="true" customHeight="true" outlineLevel="0" collapsed="false">
      <c r="A204" s="29" t="s">
        <v>145</v>
      </c>
      <c r="B204" s="19"/>
      <c r="C204" s="19" t="s">
        <v>138</v>
      </c>
      <c r="D204" s="19" t="s">
        <v>144</v>
      </c>
      <c r="E204" s="19" t="s">
        <v>28</v>
      </c>
      <c r="F204" s="31" t="n">
        <f aca="false">F205</f>
        <v>0</v>
      </c>
      <c r="G204" s="31" t="n">
        <f aca="false">G205</f>
        <v>0</v>
      </c>
      <c r="H204" s="31" t="n">
        <f aca="false">H205</f>
        <v>0</v>
      </c>
      <c r="I204" s="31" t="n">
        <f aca="false">I205</f>
        <v>0</v>
      </c>
    </row>
    <row r="205" customFormat="false" ht="21" hidden="true" customHeight="true" outlineLevel="0" collapsed="false">
      <c r="A205" s="22" t="s">
        <v>68</v>
      </c>
      <c r="B205" s="16"/>
      <c r="C205" s="16" t="s">
        <v>138</v>
      </c>
      <c r="D205" s="16" t="s">
        <v>144</v>
      </c>
      <c r="E205" s="16" t="s">
        <v>73</v>
      </c>
      <c r="F205" s="32" t="n">
        <v>0</v>
      </c>
      <c r="G205" s="32" t="n">
        <v>0</v>
      </c>
      <c r="H205" s="32" t="n">
        <v>0</v>
      </c>
      <c r="I205" s="32" t="n">
        <v>0</v>
      </c>
    </row>
    <row r="206" customFormat="false" ht="22.5" hidden="true" customHeight="true" outlineLevel="0" collapsed="false">
      <c r="A206" s="30" t="s">
        <v>164</v>
      </c>
      <c r="B206" s="19"/>
      <c r="C206" s="15" t="s">
        <v>163</v>
      </c>
      <c r="D206" s="15"/>
      <c r="E206" s="15"/>
      <c r="F206" s="45" t="n">
        <f aca="false">F207</f>
        <v>0</v>
      </c>
      <c r="G206" s="45" t="n">
        <f aca="false">G207</f>
        <v>0</v>
      </c>
      <c r="H206" s="45" t="n">
        <f aca="false">H207</f>
        <v>0</v>
      </c>
      <c r="I206" s="45" t="n">
        <f aca="false">I207</f>
        <v>0</v>
      </c>
    </row>
    <row r="207" customFormat="false" ht="27" hidden="true" customHeight="true" outlineLevel="0" collapsed="false">
      <c r="A207" s="20" t="s">
        <v>168</v>
      </c>
      <c r="B207" s="19"/>
      <c r="C207" s="19" t="s">
        <v>163</v>
      </c>
      <c r="D207" s="19" t="s">
        <v>167</v>
      </c>
      <c r="E207" s="19" t="s">
        <v>28</v>
      </c>
      <c r="F207" s="31" t="n">
        <f aca="false">F208</f>
        <v>0</v>
      </c>
      <c r="G207" s="31" t="n">
        <f aca="false">G208</f>
        <v>0</v>
      </c>
      <c r="H207" s="31" t="n">
        <f aca="false">H208</f>
        <v>0</v>
      </c>
      <c r="I207" s="31" t="n">
        <f aca="false">I208</f>
        <v>0</v>
      </c>
    </row>
    <row r="208" customFormat="false" ht="27" hidden="true" customHeight="true" outlineLevel="0" collapsed="false">
      <c r="A208" s="22" t="s">
        <v>68</v>
      </c>
      <c r="B208" s="16"/>
      <c r="C208" s="16" t="s">
        <v>163</v>
      </c>
      <c r="D208" s="16" t="s">
        <v>167</v>
      </c>
      <c r="E208" s="16" t="s">
        <v>73</v>
      </c>
      <c r="F208" s="32" t="n">
        <v>0</v>
      </c>
      <c r="G208" s="32" t="n">
        <v>0</v>
      </c>
      <c r="H208" s="32" t="n">
        <v>0</v>
      </c>
      <c r="I208" s="32" t="n">
        <v>0</v>
      </c>
    </row>
    <row r="209" customFormat="false" ht="40.5" hidden="false" customHeight="true" outlineLevel="0" collapsed="false">
      <c r="A209" s="40" t="s">
        <v>642</v>
      </c>
      <c r="B209" s="71" t="s">
        <v>643</v>
      </c>
      <c r="C209" s="71"/>
      <c r="D209" s="71"/>
      <c r="E209" s="71"/>
      <c r="F209" s="70" t="n">
        <f aca="false">F210+F221+F248</f>
        <v>23263.752</v>
      </c>
      <c r="G209" s="70" t="e">
        <f aca="false">G210+G221+G248</f>
        <v>#REF!</v>
      </c>
      <c r="H209" s="70" t="e">
        <f aca="false">H210+H221+H248</f>
        <v>#REF!</v>
      </c>
      <c r="I209" s="70" t="n">
        <f aca="false">I210+I221+I248</f>
        <v>23263.752</v>
      </c>
    </row>
    <row r="210" customFormat="false" ht="21.75" hidden="false" customHeight="true" outlineLevel="0" collapsed="false">
      <c r="A210" s="17" t="s">
        <v>285</v>
      </c>
      <c r="B210" s="67" t="s">
        <v>643</v>
      </c>
      <c r="C210" s="15" t="s">
        <v>284</v>
      </c>
      <c r="D210" s="15"/>
      <c r="E210" s="15"/>
      <c r="F210" s="45" t="n">
        <f aca="false">F211</f>
        <v>4171.228</v>
      </c>
      <c r="G210" s="45" t="e">
        <f aca="false">G211</f>
        <v>#REF!</v>
      </c>
      <c r="H210" s="45" t="e">
        <f aca="false">H211</f>
        <v>#REF!</v>
      </c>
      <c r="I210" s="45" t="n">
        <f aca="false">I211</f>
        <v>4171.228</v>
      </c>
    </row>
    <row r="211" customFormat="false" ht="36.75" hidden="false" customHeight="true" outlineLevel="0" collapsed="false">
      <c r="A211" s="29" t="s">
        <v>311</v>
      </c>
      <c r="B211" s="43" t="s">
        <v>643</v>
      </c>
      <c r="C211" s="19" t="s">
        <v>284</v>
      </c>
      <c r="D211" s="19" t="s">
        <v>644</v>
      </c>
      <c r="E211" s="19" t="s">
        <v>28</v>
      </c>
      <c r="F211" s="31" t="n">
        <f aca="false">F212+F215+F216+F217+F218+F219+F220</f>
        <v>4171.228</v>
      </c>
      <c r="G211" s="31" t="e">
        <f aca="false">#REF!+G212</f>
        <v>#REF!</v>
      </c>
      <c r="H211" s="31" t="e">
        <f aca="false">#REF!+H212</f>
        <v>#REF!</v>
      </c>
      <c r="I211" s="31" t="n">
        <f aca="false">I212+I215+I216+I217+I218+I219+I220</f>
        <v>4171.228</v>
      </c>
    </row>
    <row r="212" customFormat="false" ht="21.75" hidden="false" customHeight="true" outlineLevel="0" collapsed="false">
      <c r="A212" s="20" t="s">
        <v>267</v>
      </c>
      <c r="B212" s="43" t="s">
        <v>643</v>
      </c>
      <c r="C212" s="19" t="s">
        <v>284</v>
      </c>
      <c r="D212" s="19" t="s">
        <v>310</v>
      </c>
      <c r="E212" s="19" t="s">
        <v>266</v>
      </c>
      <c r="F212" s="31" t="n">
        <f aca="false">F213+F214</f>
        <v>2209.813</v>
      </c>
      <c r="G212" s="31" t="e">
        <f aca="false">#REF!</f>
        <v>#REF!</v>
      </c>
      <c r="H212" s="31" t="e">
        <f aca="false">#REF!</f>
        <v>#REF!</v>
      </c>
      <c r="I212" s="31" t="n">
        <f aca="false">I213+I214</f>
        <v>2209.813</v>
      </c>
    </row>
    <row r="213" customFormat="false" ht="21.75" hidden="false" customHeight="true" outlineLevel="0" collapsed="false">
      <c r="A213" s="22" t="s">
        <v>33</v>
      </c>
      <c r="B213" s="43" t="s">
        <v>643</v>
      </c>
      <c r="C213" s="16" t="s">
        <v>284</v>
      </c>
      <c r="D213" s="16" t="s">
        <v>310</v>
      </c>
      <c r="E213" s="16" t="s">
        <v>268</v>
      </c>
      <c r="F213" s="32" t="n">
        <v>2188.813</v>
      </c>
      <c r="G213" s="31"/>
      <c r="H213" s="31"/>
      <c r="I213" s="32" t="n">
        <v>2188.813</v>
      </c>
    </row>
    <row r="214" customFormat="false" ht="21.75" hidden="false" customHeight="true" outlineLevel="0" collapsed="false">
      <c r="A214" s="22" t="s">
        <v>41</v>
      </c>
      <c r="B214" s="43" t="s">
        <v>643</v>
      </c>
      <c r="C214" s="16" t="s">
        <v>284</v>
      </c>
      <c r="D214" s="16" t="s">
        <v>310</v>
      </c>
      <c r="E214" s="16" t="s">
        <v>269</v>
      </c>
      <c r="F214" s="32" t="n">
        <v>21</v>
      </c>
      <c r="G214" s="31"/>
      <c r="H214" s="31"/>
      <c r="I214" s="32" t="n">
        <v>21</v>
      </c>
    </row>
    <row r="215" customFormat="false" ht="21.75" hidden="false" customHeight="true" outlineLevel="0" collapsed="false">
      <c r="A215" s="22" t="s">
        <v>43</v>
      </c>
      <c r="B215" s="43" t="s">
        <v>643</v>
      </c>
      <c r="C215" s="16" t="s">
        <v>284</v>
      </c>
      <c r="D215" s="16" t="s">
        <v>310</v>
      </c>
      <c r="E215" s="16" t="s">
        <v>42</v>
      </c>
      <c r="F215" s="32" t="n">
        <v>50.1</v>
      </c>
      <c r="G215" s="31"/>
      <c r="H215" s="31"/>
      <c r="I215" s="32" t="n">
        <v>50.1</v>
      </c>
    </row>
    <row r="216" customFormat="false" ht="21.75" hidden="false" customHeight="true" outlineLevel="0" collapsed="false">
      <c r="A216" s="22" t="s">
        <v>45</v>
      </c>
      <c r="B216" s="43" t="s">
        <v>643</v>
      </c>
      <c r="C216" s="16" t="s">
        <v>284</v>
      </c>
      <c r="D216" s="16" t="s">
        <v>310</v>
      </c>
      <c r="E216" s="16" t="s">
        <v>44</v>
      </c>
      <c r="F216" s="32" t="n">
        <v>183.9</v>
      </c>
      <c r="G216" s="31"/>
      <c r="H216" s="31"/>
      <c r="I216" s="32" t="n">
        <v>183.9</v>
      </c>
    </row>
    <row r="217" customFormat="false" ht="45" hidden="false" customHeight="true" outlineLevel="0" collapsed="false">
      <c r="A217" s="22" t="s">
        <v>293</v>
      </c>
      <c r="B217" s="43" t="s">
        <v>643</v>
      </c>
      <c r="C217" s="16" t="s">
        <v>284</v>
      </c>
      <c r="D217" s="16" t="s">
        <v>310</v>
      </c>
      <c r="E217" s="16" t="s">
        <v>292</v>
      </c>
      <c r="F217" s="32" t="n">
        <v>1657.415</v>
      </c>
      <c r="G217" s="31"/>
      <c r="H217" s="31"/>
      <c r="I217" s="32" t="n">
        <v>1657.415</v>
      </c>
    </row>
    <row r="218" customFormat="false" ht="21.75" hidden="false" customHeight="true" outlineLevel="0" collapsed="false">
      <c r="A218" s="22" t="s">
        <v>295</v>
      </c>
      <c r="B218" s="43" t="s">
        <v>643</v>
      </c>
      <c r="C218" s="16" t="s">
        <v>284</v>
      </c>
      <c r="D218" s="16" t="s">
        <v>310</v>
      </c>
      <c r="E218" s="16" t="s">
        <v>294</v>
      </c>
      <c r="F218" s="32" t="n">
        <v>30</v>
      </c>
      <c r="G218" s="31"/>
      <c r="H218" s="31"/>
      <c r="I218" s="32" t="n">
        <v>30</v>
      </c>
    </row>
    <row r="219" customFormat="false" ht="21.75" hidden="false" customHeight="true" outlineLevel="0" collapsed="false">
      <c r="A219" s="22" t="s">
        <v>47</v>
      </c>
      <c r="B219" s="43" t="s">
        <v>643</v>
      </c>
      <c r="C219" s="16" t="s">
        <v>284</v>
      </c>
      <c r="D219" s="16" t="s">
        <v>310</v>
      </c>
      <c r="E219" s="16" t="s">
        <v>46</v>
      </c>
      <c r="F219" s="32" t="n">
        <v>25</v>
      </c>
      <c r="G219" s="31"/>
      <c r="H219" s="31"/>
      <c r="I219" s="32" t="n">
        <v>25</v>
      </c>
    </row>
    <row r="220" customFormat="false" ht="21.75" hidden="false" customHeight="true" outlineLevel="0" collapsed="false">
      <c r="A220" s="22" t="s">
        <v>49</v>
      </c>
      <c r="B220" s="43" t="s">
        <v>643</v>
      </c>
      <c r="C220" s="16" t="s">
        <v>284</v>
      </c>
      <c r="D220" s="16" t="s">
        <v>310</v>
      </c>
      <c r="E220" s="16" t="s">
        <v>48</v>
      </c>
      <c r="F220" s="32" t="n">
        <v>15</v>
      </c>
      <c r="G220" s="32" t="n">
        <v>4141.54</v>
      </c>
      <c r="H220" s="32" t="n">
        <v>4141.54</v>
      </c>
      <c r="I220" s="32" t="n">
        <v>15</v>
      </c>
    </row>
    <row r="221" customFormat="false" ht="12.75" hidden="false" customHeight="true" outlineLevel="0" collapsed="false">
      <c r="A221" s="17" t="s">
        <v>383</v>
      </c>
      <c r="B221" s="67" t="s">
        <v>643</v>
      </c>
      <c r="C221" s="15" t="s">
        <v>382</v>
      </c>
      <c r="D221" s="15"/>
      <c r="E221" s="15"/>
      <c r="F221" s="45" t="n">
        <f aca="false">F222+F228+F233</f>
        <v>14411.665</v>
      </c>
      <c r="G221" s="45" t="e">
        <f aca="false">G222+G228+G233+G246</f>
        <v>#REF!</v>
      </c>
      <c r="H221" s="45" t="e">
        <f aca="false">H222+H228+H233+H246</f>
        <v>#REF!</v>
      </c>
      <c r="I221" s="45" t="n">
        <f aca="false">I222+I228+I233</f>
        <v>14411.665</v>
      </c>
    </row>
    <row r="222" customFormat="false" ht="21.75" hidden="false" customHeight="true" outlineLevel="0" collapsed="false">
      <c r="A222" s="29" t="s">
        <v>385</v>
      </c>
      <c r="B222" s="43" t="s">
        <v>643</v>
      </c>
      <c r="C222" s="19" t="s">
        <v>382</v>
      </c>
      <c r="D222" s="19" t="s">
        <v>384</v>
      </c>
      <c r="E222" s="19" t="s">
        <v>28</v>
      </c>
      <c r="F222" s="31" t="n">
        <f aca="false">F223+F225</f>
        <v>3489.427</v>
      </c>
      <c r="G222" s="31" t="e">
        <f aca="false">G225+#REF!+G223</f>
        <v>#REF!</v>
      </c>
      <c r="H222" s="31" t="e">
        <f aca="false">H225+#REF!+H223</f>
        <v>#REF!</v>
      </c>
      <c r="I222" s="31" t="n">
        <f aca="false">I223+I225</f>
        <v>3489.427</v>
      </c>
    </row>
    <row r="223" customFormat="false" ht="56.25" hidden="false" customHeight="true" outlineLevel="0" collapsed="false">
      <c r="A223" s="29" t="s">
        <v>387</v>
      </c>
      <c r="B223" s="43" t="s">
        <v>643</v>
      </c>
      <c r="C223" s="19" t="s">
        <v>382</v>
      </c>
      <c r="D223" s="19" t="s">
        <v>386</v>
      </c>
      <c r="E223" s="19" t="s">
        <v>28</v>
      </c>
      <c r="F223" s="31" t="n">
        <f aca="false">F224</f>
        <v>103.1</v>
      </c>
      <c r="G223" s="31" t="n">
        <f aca="false">G224</f>
        <v>103.1</v>
      </c>
      <c r="H223" s="31" t="n">
        <f aca="false">H224</f>
        <v>103.1</v>
      </c>
      <c r="I223" s="31" t="n">
        <f aca="false">I224</f>
        <v>103.1</v>
      </c>
    </row>
    <row r="224" customFormat="false" ht="21.75" hidden="false" customHeight="true" outlineLevel="0" collapsed="false">
      <c r="A224" s="22" t="s">
        <v>45</v>
      </c>
      <c r="B224" s="43" t="s">
        <v>643</v>
      </c>
      <c r="C224" s="16" t="s">
        <v>382</v>
      </c>
      <c r="D224" s="16" t="s">
        <v>386</v>
      </c>
      <c r="E224" s="16" t="s">
        <v>44</v>
      </c>
      <c r="F224" s="32" t="n">
        <v>103.1</v>
      </c>
      <c r="G224" s="32" t="n">
        <v>103.1</v>
      </c>
      <c r="H224" s="32" t="n">
        <v>103.1</v>
      </c>
      <c r="I224" s="32" t="n">
        <v>103.1</v>
      </c>
    </row>
    <row r="225" customFormat="false" ht="21.75" hidden="false" customHeight="true" outlineLevel="0" collapsed="false">
      <c r="A225" s="20" t="s">
        <v>330</v>
      </c>
      <c r="B225" s="43" t="s">
        <v>643</v>
      </c>
      <c r="C225" s="19" t="s">
        <v>382</v>
      </c>
      <c r="D225" s="19" t="s">
        <v>645</v>
      </c>
      <c r="E225" s="19" t="s">
        <v>28</v>
      </c>
      <c r="F225" s="31" t="n">
        <f aca="false">F226</f>
        <v>3386.327</v>
      </c>
      <c r="G225" s="31" t="e">
        <f aca="false">G226</f>
        <v>#REF!</v>
      </c>
      <c r="H225" s="31" t="e">
        <f aca="false">H226</f>
        <v>#REF!</v>
      </c>
      <c r="I225" s="31" t="n">
        <f aca="false">I226</f>
        <v>3386.327</v>
      </c>
    </row>
    <row r="226" customFormat="false" ht="45" hidden="false" customHeight="true" outlineLevel="0" collapsed="false">
      <c r="A226" s="20" t="s">
        <v>389</v>
      </c>
      <c r="B226" s="43" t="s">
        <v>643</v>
      </c>
      <c r="C226" s="19" t="s">
        <v>382</v>
      </c>
      <c r="D226" s="19" t="s">
        <v>388</v>
      </c>
      <c r="E226" s="19" t="s">
        <v>28</v>
      </c>
      <c r="F226" s="31" t="n">
        <f aca="false">F227</f>
        <v>3386.327</v>
      </c>
      <c r="G226" s="31" t="e">
        <f aca="false">#REF!</f>
        <v>#REF!</v>
      </c>
      <c r="H226" s="31" t="e">
        <f aca="false">#REF!</f>
        <v>#REF!</v>
      </c>
      <c r="I226" s="31" t="n">
        <f aca="false">I227</f>
        <v>3386.327</v>
      </c>
    </row>
    <row r="227" customFormat="false" ht="45" hidden="false" customHeight="true" outlineLevel="0" collapsed="false">
      <c r="A227" s="22" t="s">
        <v>293</v>
      </c>
      <c r="B227" s="43" t="s">
        <v>643</v>
      </c>
      <c r="C227" s="16" t="s">
        <v>382</v>
      </c>
      <c r="D227" s="16" t="s">
        <v>388</v>
      </c>
      <c r="E227" s="16" t="s">
        <v>292</v>
      </c>
      <c r="F227" s="32" t="n">
        <v>3386.327</v>
      </c>
      <c r="G227" s="32"/>
      <c r="H227" s="32"/>
      <c r="I227" s="32" t="n">
        <v>3386.327</v>
      </c>
    </row>
    <row r="228" customFormat="false" ht="21.75" hidden="false" customHeight="true" outlineLevel="0" collapsed="false">
      <c r="A228" s="20" t="s">
        <v>391</v>
      </c>
      <c r="B228" s="43" t="s">
        <v>643</v>
      </c>
      <c r="C228" s="19" t="s">
        <v>382</v>
      </c>
      <c r="D228" s="19" t="s">
        <v>390</v>
      </c>
      <c r="E228" s="19" t="s">
        <v>28</v>
      </c>
      <c r="F228" s="31" t="n">
        <f aca="false">F229</f>
        <v>381.607</v>
      </c>
      <c r="G228" s="31" t="e">
        <f aca="false">#REF!</f>
        <v>#REF!</v>
      </c>
      <c r="H228" s="31" t="e">
        <f aca="false">#REF!</f>
        <v>#REF!</v>
      </c>
      <c r="I228" s="31" t="n">
        <f aca="false">I229</f>
        <v>381.607</v>
      </c>
    </row>
    <row r="229" customFormat="false" ht="22.5" hidden="false" customHeight="true" outlineLevel="0" collapsed="false">
      <c r="A229" s="20" t="s">
        <v>393</v>
      </c>
      <c r="B229" s="43" t="s">
        <v>643</v>
      </c>
      <c r="C229" s="19" t="s">
        <v>382</v>
      </c>
      <c r="D229" s="19" t="s">
        <v>392</v>
      </c>
      <c r="E229" s="19" t="s">
        <v>28</v>
      </c>
      <c r="F229" s="31" t="n">
        <f aca="false">F232+F230</f>
        <v>381.607</v>
      </c>
      <c r="G229" s="31" t="n">
        <f aca="false">G232</f>
        <v>381.607</v>
      </c>
      <c r="H229" s="31" t="n">
        <f aca="false">H232</f>
        <v>381.607</v>
      </c>
      <c r="I229" s="31" t="n">
        <f aca="false">I232+I230</f>
        <v>381.607</v>
      </c>
    </row>
    <row r="230" customFormat="false" ht="22.5" hidden="false" customHeight="true" outlineLevel="0" collapsed="false">
      <c r="A230" s="20" t="s">
        <v>267</v>
      </c>
      <c r="B230" s="43" t="s">
        <v>643</v>
      </c>
      <c r="C230" s="16" t="s">
        <v>382</v>
      </c>
      <c r="D230" s="16" t="s">
        <v>392</v>
      </c>
      <c r="E230" s="16" t="s">
        <v>266</v>
      </c>
      <c r="F230" s="31" t="n">
        <f aca="false">F231</f>
        <v>346.915</v>
      </c>
      <c r="G230" s="31"/>
      <c r="H230" s="31"/>
      <c r="I230" s="31" t="n">
        <f aca="false">I231</f>
        <v>346.915</v>
      </c>
    </row>
    <row r="231" customFormat="false" ht="12.75" hidden="false" customHeight="true" outlineLevel="0" collapsed="false">
      <c r="A231" s="22" t="s">
        <v>33</v>
      </c>
      <c r="B231" s="43" t="s">
        <v>643</v>
      </c>
      <c r="C231" s="16" t="s">
        <v>382</v>
      </c>
      <c r="D231" s="16" t="s">
        <v>392</v>
      </c>
      <c r="E231" s="16" t="s">
        <v>268</v>
      </c>
      <c r="F231" s="32" t="n">
        <v>346.915</v>
      </c>
      <c r="G231" s="31"/>
      <c r="H231" s="31"/>
      <c r="I231" s="32" t="n">
        <v>346.915</v>
      </c>
    </row>
    <row r="232" customFormat="false" ht="21.75" hidden="false" customHeight="true" outlineLevel="0" collapsed="false">
      <c r="A232" s="22" t="s">
        <v>45</v>
      </c>
      <c r="B232" s="43" t="s">
        <v>643</v>
      </c>
      <c r="C232" s="16" t="s">
        <v>382</v>
      </c>
      <c r="D232" s="16" t="s">
        <v>392</v>
      </c>
      <c r="E232" s="16" t="s">
        <v>44</v>
      </c>
      <c r="F232" s="32" t="n">
        <v>34.692</v>
      </c>
      <c r="G232" s="32" t="n">
        <v>381.607</v>
      </c>
      <c r="H232" s="32" t="n">
        <v>381.607</v>
      </c>
      <c r="I232" s="32" t="n">
        <v>34.692</v>
      </c>
    </row>
    <row r="233" customFormat="false" ht="21.75" hidden="false" customHeight="true" outlineLevel="0" collapsed="false">
      <c r="A233" s="20" t="s">
        <v>646</v>
      </c>
      <c r="B233" s="43" t="s">
        <v>643</v>
      </c>
      <c r="C233" s="19" t="s">
        <v>382</v>
      </c>
      <c r="D233" s="19" t="s">
        <v>394</v>
      </c>
      <c r="E233" s="19" t="s">
        <v>28</v>
      </c>
      <c r="F233" s="31" t="n">
        <f aca="false">F234+F242</f>
        <v>10540.631</v>
      </c>
      <c r="G233" s="31" t="e">
        <f aca="false">#REF!+#REF!</f>
        <v>#REF!</v>
      </c>
      <c r="H233" s="31" t="e">
        <f aca="false">#REF!+#REF!</f>
        <v>#REF!</v>
      </c>
      <c r="I233" s="31" t="n">
        <f aca="false">I234+I242</f>
        <v>10540.631</v>
      </c>
    </row>
    <row r="234" customFormat="false" ht="26.25" hidden="false" customHeight="true" outlineLevel="0" collapsed="false">
      <c r="A234" s="20" t="s">
        <v>397</v>
      </c>
      <c r="B234" s="43" t="s">
        <v>643</v>
      </c>
      <c r="C234" s="19" t="s">
        <v>382</v>
      </c>
      <c r="D234" s="19" t="s">
        <v>396</v>
      </c>
      <c r="E234" s="19" t="s">
        <v>28</v>
      </c>
      <c r="F234" s="31" t="n">
        <f aca="false">F239+F240+F241+F238+F235</f>
        <v>9323.231</v>
      </c>
      <c r="G234" s="31" t="n">
        <f aca="false">G239</f>
        <v>9312.123</v>
      </c>
      <c r="H234" s="31" t="n">
        <f aca="false">H239</f>
        <v>9312.123</v>
      </c>
      <c r="I234" s="31" t="n">
        <f aca="false">I239+I240+I241+I238+I235</f>
        <v>9323.231</v>
      </c>
    </row>
    <row r="235" customFormat="false" ht="26.25" hidden="false" customHeight="true" outlineLevel="0" collapsed="false">
      <c r="A235" s="20" t="s">
        <v>267</v>
      </c>
      <c r="B235" s="43" t="s">
        <v>643</v>
      </c>
      <c r="C235" s="16" t="s">
        <v>382</v>
      </c>
      <c r="D235" s="16" t="s">
        <v>396</v>
      </c>
      <c r="E235" s="16" t="s">
        <v>266</v>
      </c>
      <c r="F235" s="31" t="n">
        <f aca="false">F236+F237</f>
        <v>7962.726</v>
      </c>
      <c r="G235" s="31"/>
      <c r="H235" s="31"/>
      <c r="I235" s="31" t="n">
        <f aca="false">I236+I237</f>
        <v>7962.726</v>
      </c>
    </row>
    <row r="236" customFormat="false" ht="26.25" hidden="false" customHeight="true" outlineLevel="0" collapsed="false">
      <c r="A236" s="22" t="s">
        <v>33</v>
      </c>
      <c r="B236" s="43" t="s">
        <v>643</v>
      </c>
      <c r="C236" s="16" t="s">
        <v>382</v>
      </c>
      <c r="D236" s="16" t="s">
        <v>396</v>
      </c>
      <c r="E236" s="16" t="s">
        <v>268</v>
      </c>
      <c r="F236" s="32" t="n">
        <v>7937.726</v>
      </c>
      <c r="G236" s="31"/>
      <c r="H236" s="31"/>
      <c r="I236" s="32" t="n">
        <v>7937.726</v>
      </c>
    </row>
    <row r="237" customFormat="false" ht="26.25" hidden="false" customHeight="true" outlineLevel="0" collapsed="false">
      <c r="A237" s="22" t="s">
        <v>41</v>
      </c>
      <c r="B237" s="43" t="s">
        <v>643</v>
      </c>
      <c r="C237" s="16" t="s">
        <v>382</v>
      </c>
      <c r="D237" s="16" t="s">
        <v>396</v>
      </c>
      <c r="E237" s="16" t="s">
        <v>269</v>
      </c>
      <c r="F237" s="32" t="n">
        <v>25</v>
      </c>
      <c r="G237" s="31"/>
      <c r="H237" s="31"/>
      <c r="I237" s="32" t="n">
        <v>25</v>
      </c>
    </row>
    <row r="238" customFormat="false" ht="26.25" hidden="false" customHeight="true" outlineLevel="0" collapsed="false">
      <c r="A238" s="22" t="s">
        <v>43</v>
      </c>
      <c r="B238" s="43" t="s">
        <v>643</v>
      </c>
      <c r="C238" s="16" t="s">
        <v>382</v>
      </c>
      <c r="D238" s="16" t="s">
        <v>396</v>
      </c>
      <c r="E238" s="16" t="s">
        <v>42</v>
      </c>
      <c r="F238" s="32" t="n">
        <v>50.8</v>
      </c>
      <c r="G238" s="31"/>
      <c r="H238" s="31"/>
      <c r="I238" s="32" t="n">
        <v>50.8</v>
      </c>
    </row>
    <row r="239" customFormat="false" ht="21.75" hidden="false" customHeight="true" outlineLevel="0" collapsed="false">
      <c r="A239" s="22" t="s">
        <v>45</v>
      </c>
      <c r="B239" s="43" t="s">
        <v>643</v>
      </c>
      <c r="C239" s="16" t="s">
        <v>382</v>
      </c>
      <c r="D239" s="16" t="s">
        <v>396</v>
      </c>
      <c r="E239" s="16" t="s">
        <v>44</v>
      </c>
      <c r="F239" s="32" t="n">
        <v>1267.705</v>
      </c>
      <c r="G239" s="32" t="n">
        <v>9312.123</v>
      </c>
      <c r="H239" s="32" t="n">
        <v>9312.123</v>
      </c>
      <c r="I239" s="32" t="n">
        <v>1267.705</v>
      </c>
    </row>
    <row r="240" customFormat="false" ht="21.75" hidden="false" customHeight="true" outlineLevel="0" collapsed="false">
      <c r="A240" s="22" t="s">
        <v>47</v>
      </c>
      <c r="B240" s="43" t="s">
        <v>643</v>
      </c>
      <c r="C240" s="16" t="s">
        <v>382</v>
      </c>
      <c r="D240" s="16" t="s">
        <v>396</v>
      </c>
      <c r="E240" s="16" t="s">
        <v>46</v>
      </c>
      <c r="F240" s="32" t="n">
        <v>12</v>
      </c>
      <c r="G240" s="32"/>
      <c r="H240" s="32"/>
      <c r="I240" s="32" t="n">
        <v>12</v>
      </c>
    </row>
    <row r="241" customFormat="false" ht="21.75" hidden="false" customHeight="true" outlineLevel="0" collapsed="false">
      <c r="A241" s="22" t="s">
        <v>49</v>
      </c>
      <c r="B241" s="43" t="s">
        <v>643</v>
      </c>
      <c r="C241" s="16" t="s">
        <v>382</v>
      </c>
      <c r="D241" s="16" t="s">
        <v>396</v>
      </c>
      <c r="E241" s="16" t="s">
        <v>48</v>
      </c>
      <c r="F241" s="32" t="n">
        <v>30</v>
      </c>
      <c r="G241" s="32"/>
      <c r="H241" s="32"/>
      <c r="I241" s="32" t="n">
        <v>30</v>
      </c>
    </row>
    <row r="242" customFormat="false" ht="60" hidden="false" customHeight="true" outlineLevel="0" collapsed="false">
      <c r="A242" s="29" t="s">
        <v>301</v>
      </c>
      <c r="B242" s="43" t="s">
        <v>643</v>
      </c>
      <c r="C242" s="19" t="s">
        <v>382</v>
      </c>
      <c r="D242" s="19" t="s">
        <v>398</v>
      </c>
      <c r="E242" s="19" t="s">
        <v>28</v>
      </c>
      <c r="F242" s="53" t="n">
        <f aca="false">F243</f>
        <v>1217.4</v>
      </c>
      <c r="G242" s="53" t="n">
        <f aca="false">G245</f>
        <v>1217.4</v>
      </c>
      <c r="H242" s="53" t="n">
        <f aca="false">H245</f>
        <v>1217.4</v>
      </c>
      <c r="I242" s="53" t="n">
        <f aca="false">I243</f>
        <v>1217.4</v>
      </c>
    </row>
    <row r="243" customFormat="false" ht="22.5" hidden="false" customHeight="true" outlineLevel="0" collapsed="false">
      <c r="A243" s="20" t="s">
        <v>267</v>
      </c>
      <c r="B243" s="43" t="s">
        <v>643</v>
      </c>
      <c r="C243" s="19" t="s">
        <v>382</v>
      </c>
      <c r="D243" s="19" t="s">
        <v>398</v>
      </c>
      <c r="E243" s="19" t="s">
        <v>266</v>
      </c>
      <c r="F243" s="53" t="n">
        <f aca="false">F244+F245</f>
        <v>1217.4</v>
      </c>
      <c r="G243" s="53"/>
      <c r="H243" s="53"/>
      <c r="I243" s="53" t="n">
        <f aca="false">I244+I245</f>
        <v>1217.4</v>
      </c>
    </row>
    <row r="244" customFormat="false" ht="12.75" hidden="false" customHeight="true" outlineLevel="0" collapsed="false">
      <c r="A244" s="22" t="s">
        <v>33</v>
      </c>
      <c r="B244" s="43" t="s">
        <v>643</v>
      </c>
      <c r="C244" s="16" t="s">
        <v>382</v>
      </c>
      <c r="D244" s="16" t="s">
        <v>398</v>
      </c>
      <c r="E244" s="16" t="s">
        <v>268</v>
      </c>
      <c r="F244" s="47" t="n">
        <v>1022.616</v>
      </c>
      <c r="G244" s="53"/>
      <c r="H244" s="53"/>
      <c r="I244" s="47" t="n">
        <v>1022.616</v>
      </c>
    </row>
    <row r="245" customFormat="false" ht="21.75" hidden="false" customHeight="true" outlineLevel="0" collapsed="false">
      <c r="A245" s="22" t="s">
        <v>41</v>
      </c>
      <c r="B245" s="43" t="s">
        <v>643</v>
      </c>
      <c r="C245" s="16" t="s">
        <v>382</v>
      </c>
      <c r="D245" s="16" t="s">
        <v>398</v>
      </c>
      <c r="E245" s="16" t="s">
        <v>269</v>
      </c>
      <c r="F245" s="32" t="n">
        <v>194.784</v>
      </c>
      <c r="G245" s="32" t="n">
        <v>1217.4</v>
      </c>
      <c r="H245" s="32" t="n">
        <v>1217.4</v>
      </c>
      <c r="I245" s="32" t="n">
        <v>194.784</v>
      </c>
    </row>
    <row r="246" customFormat="false" ht="22.5" hidden="true" customHeight="true" outlineLevel="0" collapsed="false">
      <c r="A246" s="20" t="s">
        <v>400</v>
      </c>
      <c r="B246" s="43" t="s">
        <v>643</v>
      </c>
      <c r="C246" s="19" t="s">
        <v>382</v>
      </c>
      <c r="D246" s="19" t="s">
        <v>399</v>
      </c>
      <c r="E246" s="19" t="s">
        <v>28</v>
      </c>
      <c r="F246" s="31" t="n">
        <f aca="false">F247</f>
        <v>0</v>
      </c>
      <c r="G246" s="31" t="n">
        <f aca="false">G247</f>
        <v>0</v>
      </c>
      <c r="H246" s="31" t="n">
        <f aca="false">H247</f>
        <v>0</v>
      </c>
      <c r="I246" s="31" t="n">
        <f aca="false">I247</f>
        <v>0</v>
      </c>
    </row>
    <row r="247" customFormat="false" ht="21.75" hidden="true" customHeight="true" outlineLevel="0" collapsed="false">
      <c r="A247" s="22" t="s">
        <v>68</v>
      </c>
      <c r="B247" s="43" t="s">
        <v>643</v>
      </c>
      <c r="C247" s="16" t="s">
        <v>382</v>
      </c>
      <c r="D247" s="16" t="s">
        <v>399</v>
      </c>
      <c r="E247" s="16" t="s">
        <v>73</v>
      </c>
      <c r="F247" s="32" t="n">
        <v>0</v>
      </c>
      <c r="G247" s="32" t="n">
        <v>0</v>
      </c>
      <c r="H247" s="32" t="n">
        <v>0</v>
      </c>
      <c r="I247" s="32" t="n">
        <v>0</v>
      </c>
    </row>
    <row r="248" customFormat="false" ht="21.75" hidden="false" customHeight="true" outlineLevel="0" collapsed="false">
      <c r="A248" s="30" t="s">
        <v>402</v>
      </c>
      <c r="B248" s="67" t="s">
        <v>643</v>
      </c>
      <c r="C248" s="15" t="s">
        <v>401</v>
      </c>
      <c r="D248" s="15"/>
      <c r="E248" s="15"/>
      <c r="F248" s="45" t="n">
        <f aca="false">F249+F253+F255+F264</f>
        <v>4680.859</v>
      </c>
      <c r="G248" s="45" t="e">
        <f aca="false">G249+G253+G255+#REF!</f>
        <v>#REF!</v>
      </c>
      <c r="H248" s="45" t="e">
        <f aca="false">H249+H253+H255+#REF!</f>
        <v>#REF!</v>
      </c>
      <c r="I248" s="45" t="n">
        <f aca="false">I249+I253+I255+I264</f>
        <v>4680.859</v>
      </c>
    </row>
    <row r="249" customFormat="false" ht="21.75" hidden="false" customHeight="true" outlineLevel="0" collapsed="false">
      <c r="A249" s="20" t="s">
        <v>37</v>
      </c>
      <c r="B249" s="43" t="s">
        <v>643</v>
      </c>
      <c r="C249" s="19" t="s">
        <v>401</v>
      </c>
      <c r="D249" s="19" t="s">
        <v>36</v>
      </c>
      <c r="E249" s="19" t="s">
        <v>28</v>
      </c>
      <c r="F249" s="31" t="n">
        <f aca="false">F250</f>
        <v>857.042</v>
      </c>
      <c r="G249" s="31" t="e">
        <f aca="false">#REF!</f>
        <v>#REF!</v>
      </c>
      <c r="H249" s="31" t="e">
        <f aca="false">#REF!</f>
        <v>#REF!</v>
      </c>
      <c r="I249" s="31" t="n">
        <f aca="false">I250</f>
        <v>857.042</v>
      </c>
    </row>
    <row r="250" customFormat="false" ht="21.75" hidden="false" customHeight="true" outlineLevel="0" collapsed="false">
      <c r="A250" s="20" t="s">
        <v>39</v>
      </c>
      <c r="B250" s="43" t="s">
        <v>643</v>
      </c>
      <c r="C250" s="19" t="s">
        <v>401</v>
      </c>
      <c r="D250" s="19" t="s">
        <v>38</v>
      </c>
      <c r="E250" s="19" t="s">
        <v>28</v>
      </c>
      <c r="F250" s="31" t="n">
        <f aca="false">F252</f>
        <v>857.042</v>
      </c>
      <c r="G250" s="31" t="n">
        <f aca="false">G252</f>
        <v>857.042</v>
      </c>
      <c r="H250" s="31" t="n">
        <f aca="false">H252</f>
        <v>857.042</v>
      </c>
      <c r="I250" s="31" t="n">
        <f aca="false">I252</f>
        <v>857.042</v>
      </c>
    </row>
    <row r="251" customFormat="false" ht="21.75" hidden="false" customHeight="true" outlineLevel="0" collapsed="false">
      <c r="A251" s="20" t="s">
        <v>31</v>
      </c>
      <c r="B251" s="43" t="s">
        <v>643</v>
      </c>
      <c r="C251" s="16" t="s">
        <v>401</v>
      </c>
      <c r="D251" s="16" t="s">
        <v>38</v>
      </c>
      <c r="E251" s="16" t="s">
        <v>30</v>
      </c>
      <c r="F251" s="31" t="n">
        <f aca="false">F252</f>
        <v>857.042</v>
      </c>
      <c r="G251" s="31"/>
      <c r="H251" s="31"/>
      <c r="I251" s="31" t="n">
        <f aca="false">I252</f>
        <v>857.042</v>
      </c>
    </row>
    <row r="252" customFormat="false" ht="20.25" hidden="false" customHeight="true" outlineLevel="0" collapsed="false">
      <c r="A252" s="22" t="s">
        <v>33</v>
      </c>
      <c r="B252" s="43" t="s">
        <v>643</v>
      </c>
      <c r="C252" s="16" t="s">
        <v>401</v>
      </c>
      <c r="D252" s="16" t="s">
        <v>38</v>
      </c>
      <c r="E252" s="16" t="s">
        <v>32</v>
      </c>
      <c r="F252" s="32" t="n">
        <v>857.042</v>
      </c>
      <c r="G252" s="32" t="n">
        <v>857.042</v>
      </c>
      <c r="H252" s="32" t="n">
        <v>857.042</v>
      </c>
      <c r="I252" s="32" t="n">
        <v>857.042</v>
      </c>
    </row>
    <row r="253" customFormat="false" ht="33.75" hidden="true" customHeight="true" outlineLevel="0" collapsed="false">
      <c r="A253" s="20" t="s">
        <v>647</v>
      </c>
      <c r="B253" s="43" t="s">
        <v>643</v>
      </c>
      <c r="C253" s="19" t="s">
        <v>648</v>
      </c>
      <c r="D253" s="19" t="s">
        <v>399</v>
      </c>
      <c r="E253" s="19" t="s">
        <v>28</v>
      </c>
      <c r="F253" s="31" t="n">
        <f aca="false">F254</f>
        <v>0</v>
      </c>
      <c r="G253" s="31" t="n">
        <f aca="false">G254</f>
        <v>0</v>
      </c>
      <c r="H253" s="31" t="n">
        <f aca="false">H254</f>
        <v>0</v>
      </c>
      <c r="I253" s="31" t="n">
        <f aca="false">I254</f>
        <v>0</v>
      </c>
    </row>
    <row r="254" customFormat="false" ht="22.5" hidden="true" customHeight="true" outlineLevel="0" collapsed="false">
      <c r="A254" s="22" t="s">
        <v>68</v>
      </c>
      <c r="B254" s="43" t="s">
        <v>643</v>
      </c>
      <c r="C254" s="16" t="s">
        <v>648</v>
      </c>
      <c r="D254" s="16" t="s">
        <v>399</v>
      </c>
      <c r="E254" s="16" t="s">
        <v>73</v>
      </c>
      <c r="F254" s="32"/>
      <c r="G254" s="32"/>
      <c r="H254" s="32"/>
      <c r="I254" s="32"/>
    </row>
    <row r="255" customFormat="false" ht="21.75" hidden="false" customHeight="true" outlineLevel="0" collapsed="false">
      <c r="A255" s="20" t="s">
        <v>328</v>
      </c>
      <c r="B255" s="43" t="s">
        <v>643</v>
      </c>
      <c r="C255" s="19" t="s">
        <v>401</v>
      </c>
      <c r="D255" s="19" t="s">
        <v>327</v>
      </c>
      <c r="E255" s="19" t="s">
        <v>28</v>
      </c>
      <c r="F255" s="31" t="n">
        <f aca="false">F256</f>
        <v>3050.817</v>
      </c>
      <c r="G255" s="31" t="e">
        <f aca="false">#REF!+#REF!</f>
        <v>#REF!</v>
      </c>
      <c r="H255" s="31" t="e">
        <f aca="false">#REF!+#REF!</f>
        <v>#REF!</v>
      </c>
      <c r="I255" s="31" t="n">
        <f aca="false">I256</f>
        <v>3050.817</v>
      </c>
    </row>
    <row r="256" customFormat="false" ht="78.75" hidden="false" customHeight="true" outlineLevel="0" collapsed="false">
      <c r="A256" s="20" t="s">
        <v>332</v>
      </c>
      <c r="B256" s="43" t="s">
        <v>643</v>
      </c>
      <c r="C256" s="19" t="s">
        <v>401</v>
      </c>
      <c r="D256" s="36" t="s">
        <v>331</v>
      </c>
      <c r="E256" s="19" t="s">
        <v>28</v>
      </c>
      <c r="F256" s="31" t="n">
        <f aca="false">F257+F260+F261+F262+F263</f>
        <v>3050.817</v>
      </c>
      <c r="G256" s="31" t="n">
        <f aca="false">G260</f>
        <v>3010.847</v>
      </c>
      <c r="H256" s="31" t="n">
        <f aca="false">H260</f>
        <v>3010.847</v>
      </c>
      <c r="I256" s="31" t="n">
        <f aca="false">I257+I260+I261+I262+I263</f>
        <v>3050.817</v>
      </c>
    </row>
    <row r="257" customFormat="false" ht="22.5" hidden="false" customHeight="true" outlineLevel="0" collapsed="false">
      <c r="A257" s="20" t="s">
        <v>267</v>
      </c>
      <c r="B257" s="43" t="s">
        <v>643</v>
      </c>
      <c r="C257" s="16" t="s">
        <v>401</v>
      </c>
      <c r="D257" s="35" t="s">
        <v>331</v>
      </c>
      <c r="E257" s="16" t="s">
        <v>266</v>
      </c>
      <c r="F257" s="31" t="n">
        <f aca="false">F258+F259</f>
        <v>2628.035</v>
      </c>
      <c r="G257" s="31"/>
      <c r="H257" s="31"/>
      <c r="I257" s="31" t="n">
        <f aca="false">I258+I259</f>
        <v>2628.035</v>
      </c>
    </row>
    <row r="258" customFormat="false" ht="12.75" hidden="false" customHeight="true" outlineLevel="0" collapsed="false">
      <c r="A258" s="22" t="s">
        <v>33</v>
      </c>
      <c r="B258" s="43" t="s">
        <v>643</v>
      </c>
      <c r="C258" s="16" t="s">
        <v>401</v>
      </c>
      <c r="D258" s="35" t="s">
        <v>331</v>
      </c>
      <c r="E258" s="16" t="s">
        <v>268</v>
      </c>
      <c r="F258" s="32" t="n">
        <v>2623.035</v>
      </c>
      <c r="G258" s="31"/>
      <c r="H258" s="31"/>
      <c r="I258" s="32" t="n">
        <v>2623.035</v>
      </c>
    </row>
    <row r="259" customFormat="false" ht="22.5" hidden="false" customHeight="true" outlineLevel="0" collapsed="false">
      <c r="A259" s="22" t="s">
        <v>41</v>
      </c>
      <c r="B259" s="43" t="s">
        <v>643</v>
      </c>
      <c r="C259" s="16" t="s">
        <v>401</v>
      </c>
      <c r="D259" s="35" t="s">
        <v>331</v>
      </c>
      <c r="E259" s="16" t="s">
        <v>269</v>
      </c>
      <c r="F259" s="32" t="n">
        <v>5</v>
      </c>
      <c r="G259" s="31"/>
      <c r="H259" s="31"/>
      <c r="I259" s="32" t="n">
        <v>5</v>
      </c>
    </row>
    <row r="260" customFormat="false" ht="21.75" hidden="false" customHeight="true" outlineLevel="0" collapsed="false">
      <c r="A260" s="22" t="s">
        <v>43</v>
      </c>
      <c r="B260" s="43" t="s">
        <v>643</v>
      </c>
      <c r="C260" s="16" t="s">
        <v>401</v>
      </c>
      <c r="D260" s="35" t="s">
        <v>331</v>
      </c>
      <c r="E260" s="16" t="s">
        <v>42</v>
      </c>
      <c r="F260" s="32" t="n">
        <v>125.5</v>
      </c>
      <c r="G260" s="32" t="n">
        <v>3010.847</v>
      </c>
      <c r="H260" s="32" t="n">
        <v>3010.847</v>
      </c>
      <c r="I260" s="32" t="n">
        <v>125.5</v>
      </c>
    </row>
    <row r="261" customFormat="false" ht="21.75" hidden="false" customHeight="true" outlineLevel="0" collapsed="false">
      <c r="A261" s="22" t="s">
        <v>45</v>
      </c>
      <c r="B261" s="43" t="s">
        <v>643</v>
      </c>
      <c r="C261" s="16" t="s">
        <v>401</v>
      </c>
      <c r="D261" s="35" t="s">
        <v>331</v>
      </c>
      <c r="E261" s="16" t="s">
        <v>44</v>
      </c>
      <c r="F261" s="32" t="n">
        <v>236.782</v>
      </c>
      <c r="G261" s="32"/>
      <c r="H261" s="32"/>
      <c r="I261" s="32" t="n">
        <v>236.782</v>
      </c>
    </row>
    <row r="262" customFormat="false" ht="21.75" hidden="false" customHeight="true" outlineLevel="0" collapsed="false">
      <c r="A262" s="22" t="s">
        <v>47</v>
      </c>
      <c r="B262" s="43" t="s">
        <v>643</v>
      </c>
      <c r="C262" s="16" t="s">
        <v>401</v>
      </c>
      <c r="D262" s="35" t="s">
        <v>331</v>
      </c>
      <c r="E262" s="16" t="s">
        <v>46</v>
      </c>
      <c r="F262" s="32" t="n">
        <v>45.5</v>
      </c>
      <c r="G262" s="32"/>
      <c r="H262" s="32"/>
      <c r="I262" s="32" t="n">
        <v>45.5</v>
      </c>
    </row>
    <row r="263" customFormat="false" ht="21.75" hidden="false" customHeight="true" outlineLevel="0" collapsed="false">
      <c r="A263" s="22" t="s">
        <v>49</v>
      </c>
      <c r="B263" s="43" t="s">
        <v>643</v>
      </c>
      <c r="C263" s="16" t="s">
        <v>401</v>
      </c>
      <c r="D263" s="35" t="s">
        <v>331</v>
      </c>
      <c r="E263" s="16" t="s">
        <v>48</v>
      </c>
      <c r="F263" s="32" t="n">
        <v>15</v>
      </c>
      <c r="G263" s="32"/>
      <c r="H263" s="32"/>
      <c r="I263" s="32" t="n">
        <v>15</v>
      </c>
    </row>
    <row r="264" customFormat="false" ht="21.75" hidden="false" customHeight="true" outlineLevel="0" collapsed="false">
      <c r="A264" s="20" t="s">
        <v>93</v>
      </c>
      <c r="B264" s="43" t="s">
        <v>643</v>
      </c>
      <c r="C264" s="43" t="s">
        <v>401</v>
      </c>
      <c r="D264" s="43" t="s">
        <v>92</v>
      </c>
      <c r="E264" s="43" t="s">
        <v>28</v>
      </c>
      <c r="F264" s="32" t="n">
        <f aca="false">F266+F268+F270+F272</f>
        <v>773</v>
      </c>
      <c r="G264" s="32"/>
      <c r="H264" s="32"/>
      <c r="I264" s="32" t="n">
        <f aca="false">I266+I268+I270+I272</f>
        <v>773</v>
      </c>
    </row>
    <row r="265" customFormat="false" ht="33.75" hidden="false" customHeight="true" outlineLevel="0" collapsed="false">
      <c r="A265" s="29" t="s">
        <v>404</v>
      </c>
      <c r="B265" s="43" t="s">
        <v>643</v>
      </c>
      <c r="C265" s="19" t="s">
        <v>401</v>
      </c>
      <c r="D265" s="36" t="s">
        <v>403</v>
      </c>
      <c r="E265" s="19" t="s">
        <v>44</v>
      </c>
      <c r="F265" s="32" t="n">
        <f aca="false">F266</f>
        <v>323</v>
      </c>
      <c r="G265" s="32"/>
      <c r="H265" s="32"/>
      <c r="I265" s="32" t="n">
        <f aca="false">I266</f>
        <v>323</v>
      </c>
    </row>
    <row r="266" customFormat="false" ht="21.75" hidden="false" customHeight="true" outlineLevel="0" collapsed="false">
      <c r="A266" s="22" t="s">
        <v>45</v>
      </c>
      <c r="B266" s="50" t="s">
        <v>643</v>
      </c>
      <c r="C266" s="16" t="s">
        <v>401</v>
      </c>
      <c r="D266" s="35" t="s">
        <v>403</v>
      </c>
      <c r="E266" s="16" t="s">
        <v>44</v>
      </c>
      <c r="F266" s="32" t="n">
        <v>323</v>
      </c>
      <c r="G266" s="32"/>
      <c r="H266" s="32"/>
      <c r="I266" s="32" t="n">
        <v>323</v>
      </c>
    </row>
    <row r="267" customFormat="false" ht="33.75" hidden="false" customHeight="true" outlineLevel="0" collapsed="false">
      <c r="A267" s="29" t="s">
        <v>406</v>
      </c>
      <c r="B267" s="43" t="s">
        <v>643</v>
      </c>
      <c r="C267" s="19" t="s">
        <v>401</v>
      </c>
      <c r="D267" s="36" t="s">
        <v>405</v>
      </c>
      <c r="E267" s="19" t="s">
        <v>294</v>
      </c>
      <c r="F267" s="32" t="n">
        <f aca="false">F268</f>
        <v>150</v>
      </c>
      <c r="G267" s="32"/>
      <c r="H267" s="32"/>
      <c r="I267" s="32" t="n">
        <f aca="false">I268</f>
        <v>150</v>
      </c>
    </row>
    <row r="268" customFormat="false" ht="21.75" hidden="false" customHeight="true" outlineLevel="0" collapsed="false">
      <c r="A268" s="22" t="s">
        <v>295</v>
      </c>
      <c r="B268" s="50" t="s">
        <v>643</v>
      </c>
      <c r="C268" s="16" t="s">
        <v>401</v>
      </c>
      <c r="D268" s="35" t="s">
        <v>405</v>
      </c>
      <c r="E268" s="16" t="s">
        <v>294</v>
      </c>
      <c r="F268" s="32" t="n">
        <v>150</v>
      </c>
      <c r="G268" s="32"/>
      <c r="H268" s="32"/>
      <c r="I268" s="32" t="n">
        <v>150</v>
      </c>
    </row>
    <row r="269" customFormat="false" ht="33.75" hidden="false" customHeight="true" outlineLevel="0" collapsed="false">
      <c r="A269" s="29" t="s">
        <v>408</v>
      </c>
      <c r="B269" s="43" t="s">
        <v>643</v>
      </c>
      <c r="C269" s="19" t="s">
        <v>401</v>
      </c>
      <c r="D269" s="36" t="s">
        <v>407</v>
      </c>
      <c r="E269" s="19" t="s">
        <v>44</v>
      </c>
      <c r="F269" s="32" t="n">
        <f aca="false">F270</f>
        <v>100</v>
      </c>
      <c r="G269" s="32"/>
      <c r="H269" s="32"/>
      <c r="I269" s="32" t="n">
        <f aca="false">I270</f>
        <v>100</v>
      </c>
    </row>
    <row r="270" customFormat="false" ht="21.75" hidden="false" customHeight="true" outlineLevel="0" collapsed="false">
      <c r="A270" s="22" t="s">
        <v>45</v>
      </c>
      <c r="B270" s="50" t="s">
        <v>643</v>
      </c>
      <c r="C270" s="16" t="s">
        <v>401</v>
      </c>
      <c r="D270" s="35" t="s">
        <v>407</v>
      </c>
      <c r="E270" s="16" t="s">
        <v>44</v>
      </c>
      <c r="F270" s="32" t="n">
        <v>100</v>
      </c>
      <c r="G270" s="32"/>
      <c r="H270" s="32"/>
      <c r="I270" s="32" t="n">
        <v>100</v>
      </c>
    </row>
    <row r="271" customFormat="false" ht="33.75" hidden="false" customHeight="true" outlineLevel="0" collapsed="false">
      <c r="A271" s="29" t="s">
        <v>410</v>
      </c>
      <c r="B271" s="43" t="s">
        <v>643</v>
      </c>
      <c r="C271" s="19" t="s">
        <v>401</v>
      </c>
      <c r="D271" s="36" t="s">
        <v>409</v>
      </c>
      <c r="E271" s="19" t="s">
        <v>294</v>
      </c>
      <c r="F271" s="31" t="n">
        <f aca="false">F272</f>
        <v>200</v>
      </c>
      <c r="G271" s="32"/>
      <c r="H271" s="32"/>
      <c r="I271" s="31" t="n">
        <f aca="false">I272</f>
        <v>200</v>
      </c>
    </row>
    <row r="272" customFormat="false" ht="21.75" hidden="false" customHeight="true" outlineLevel="0" collapsed="false">
      <c r="A272" s="22" t="s">
        <v>295</v>
      </c>
      <c r="B272" s="50" t="s">
        <v>643</v>
      </c>
      <c r="C272" s="16" t="s">
        <v>401</v>
      </c>
      <c r="D272" s="35" t="s">
        <v>409</v>
      </c>
      <c r="E272" s="16" t="s">
        <v>294</v>
      </c>
      <c r="F272" s="32" t="n">
        <v>200</v>
      </c>
      <c r="G272" s="32"/>
      <c r="H272" s="32"/>
      <c r="I272" s="32" t="n">
        <v>200</v>
      </c>
    </row>
    <row r="273" customFormat="false" ht="51" hidden="false" customHeight="true" outlineLevel="0" collapsed="false">
      <c r="A273" s="40" t="s">
        <v>649</v>
      </c>
      <c r="B273" s="71" t="s">
        <v>650</v>
      </c>
      <c r="C273" s="71"/>
      <c r="D273" s="71"/>
      <c r="E273" s="71"/>
      <c r="F273" s="66" t="n">
        <f aca="false">F274+F293+F302+F289</f>
        <v>12891.958</v>
      </c>
      <c r="G273" s="66" t="e">
        <f aca="false">G274+G293+G302+G289</f>
        <v>#REF!</v>
      </c>
      <c r="H273" s="66" t="e">
        <f aca="false">H274+H293+H302+H289</f>
        <v>#REF!</v>
      </c>
      <c r="I273" s="66" t="n">
        <f aca="false">I274+I293+I302+I289</f>
        <v>12891.958</v>
      </c>
    </row>
    <row r="274" customFormat="false" ht="20.25" hidden="false" customHeight="true" outlineLevel="0" collapsed="false">
      <c r="A274" s="30" t="s">
        <v>334</v>
      </c>
      <c r="B274" s="15" t="s">
        <v>650</v>
      </c>
      <c r="C274" s="15" t="s">
        <v>333</v>
      </c>
      <c r="D274" s="15"/>
      <c r="E274" s="15"/>
      <c r="F274" s="45" t="n">
        <f aca="false">F281</f>
        <v>650</v>
      </c>
      <c r="G274" s="45" t="n">
        <f aca="false">G275</f>
        <v>0</v>
      </c>
      <c r="H274" s="45" t="n">
        <f aca="false">H275</f>
        <v>0</v>
      </c>
      <c r="I274" s="45" t="n">
        <f aca="false">I281</f>
        <v>650</v>
      </c>
    </row>
    <row r="275" customFormat="false" ht="22.5" hidden="true" customHeight="true" outlineLevel="0" collapsed="false">
      <c r="A275" s="20" t="s">
        <v>336</v>
      </c>
      <c r="B275" s="19"/>
      <c r="C275" s="19" t="s">
        <v>333</v>
      </c>
      <c r="D275" s="19" t="s">
        <v>335</v>
      </c>
      <c r="E275" s="19" t="s">
        <v>28</v>
      </c>
      <c r="F275" s="31" t="n">
        <f aca="false">F276</f>
        <v>0</v>
      </c>
      <c r="G275" s="31" t="n">
        <f aca="false">G276</f>
        <v>0</v>
      </c>
      <c r="H275" s="31" t="n">
        <f aca="false">H276</f>
        <v>0</v>
      </c>
      <c r="I275" s="31" t="n">
        <f aca="false">I276</f>
        <v>0</v>
      </c>
    </row>
    <row r="276" customFormat="false" ht="22.5" hidden="true" customHeight="true" outlineLevel="0" collapsed="false">
      <c r="A276" s="20" t="s">
        <v>338</v>
      </c>
      <c r="B276" s="19"/>
      <c r="C276" s="19" t="s">
        <v>333</v>
      </c>
      <c r="D276" s="36" t="s">
        <v>337</v>
      </c>
      <c r="E276" s="19" t="s">
        <v>28</v>
      </c>
      <c r="F276" s="31" t="n">
        <f aca="false">F277+F279</f>
        <v>0</v>
      </c>
      <c r="G276" s="31" t="n">
        <f aca="false">G277+G279</f>
        <v>0</v>
      </c>
      <c r="H276" s="31" t="n">
        <f aca="false">H277+H279</f>
        <v>0</v>
      </c>
      <c r="I276" s="31" t="n">
        <f aca="false">I277+I279</f>
        <v>0</v>
      </c>
    </row>
    <row r="277" customFormat="false" ht="33.75" hidden="true" customHeight="true" outlineLevel="0" collapsed="false">
      <c r="A277" s="20" t="s">
        <v>346</v>
      </c>
      <c r="B277" s="19"/>
      <c r="C277" s="19" t="s">
        <v>333</v>
      </c>
      <c r="D277" s="36" t="s">
        <v>345</v>
      </c>
      <c r="E277" s="19" t="s">
        <v>28</v>
      </c>
      <c r="F277" s="31" t="n">
        <f aca="false">F278</f>
        <v>0</v>
      </c>
      <c r="G277" s="31" t="n">
        <f aca="false">G278</f>
        <v>0</v>
      </c>
      <c r="H277" s="31" t="n">
        <f aca="false">H278</f>
        <v>0</v>
      </c>
      <c r="I277" s="31" t="n">
        <f aca="false">I278</f>
        <v>0</v>
      </c>
    </row>
    <row r="278" customFormat="false" ht="22.5" hidden="true" customHeight="true" outlineLevel="0" collapsed="false">
      <c r="A278" s="22" t="s">
        <v>68</v>
      </c>
      <c r="B278" s="16"/>
      <c r="C278" s="16" t="s">
        <v>333</v>
      </c>
      <c r="D278" s="35" t="s">
        <v>345</v>
      </c>
      <c r="E278" s="16" t="s">
        <v>73</v>
      </c>
      <c r="F278" s="32"/>
      <c r="G278" s="32"/>
      <c r="H278" s="32"/>
      <c r="I278" s="32"/>
    </row>
    <row r="279" customFormat="false" ht="56.25" hidden="true" customHeight="true" outlineLevel="0" collapsed="false">
      <c r="A279" s="20" t="s">
        <v>348</v>
      </c>
      <c r="B279" s="19"/>
      <c r="C279" s="19" t="s">
        <v>333</v>
      </c>
      <c r="D279" s="36" t="s">
        <v>347</v>
      </c>
      <c r="E279" s="19" t="s">
        <v>28</v>
      </c>
      <c r="F279" s="31" t="n">
        <f aca="false">F280</f>
        <v>0</v>
      </c>
      <c r="G279" s="31" t="n">
        <f aca="false">G280</f>
        <v>0</v>
      </c>
      <c r="H279" s="31" t="n">
        <f aca="false">H280</f>
        <v>0</v>
      </c>
      <c r="I279" s="31" t="n">
        <f aca="false">I280</f>
        <v>0</v>
      </c>
    </row>
    <row r="280" customFormat="false" ht="0.75" hidden="true" customHeight="true" outlineLevel="0" collapsed="false">
      <c r="A280" s="22" t="s">
        <v>68</v>
      </c>
      <c r="B280" s="16"/>
      <c r="C280" s="16" t="s">
        <v>333</v>
      </c>
      <c r="D280" s="35" t="s">
        <v>347</v>
      </c>
      <c r="E280" s="16" t="s">
        <v>73</v>
      </c>
      <c r="F280" s="32"/>
      <c r="G280" s="32"/>
      <c r="H280" s="32"/>
      <c r="I280" s="32"/>
    </row>
    <row r="281" customFormat="false" ht="22.5" hidden="false" customHeight="true" outlineLevel="0" collapsed="false">
      <c r="A281" s="20" t="s">
        <v>93</v>
      </c>
      <c r="B281" s="19" t="s">
        <v>650</v>
      </c>
      <c r="C281" s="43" t="s">
        <v>333</v>
      </c>
      <c r="D281" s="43" t="s">
        <v>92</v>
      </c>
      <c r="E281" s="43" t="s">
        <v>28</v>
      </c>
      <c r="F281" s="31" t="n">
        <f aca="false">F282+F284+F286</f>
        <v>650</v>
      </c>
      <c r="G281" s="32"/>
      <c r="H281" s="32"/>
      <c r="I281" s="31" t="n">
        <f aca="false">I282+I284+I286</f>
        <v>650</v>
      </c>
    </row>
    <row r="282" customFormat="false" ht="22.5" hidden="false" customHeight="true" outlineLevel="0" collapsed="false">
      <c r="A282" s="20" t="s">
        <v>356</v>
      </c>
      <c r="B282" s="43" t="s">
        <v>650</v>
      </c>
      <c r="C282" s="19" t="s">
        <v>333</v>
      </c>
      <c r="D282" s="19" t="s">
        <v>355</v>
      </c>
      <c r="E282" s="19" t="s">
        <v>28</v>
      </c>
      <c r="F282" s="31" t="n">
        <f aca="false">F283</f>
        <v>400</v>
      </c>
      <c r="G282" s="32"/>
      <c r="H282" s="32"/>
      <c r="I282" s="31" t="n">
        <f aca="false">I283</f>
        <v>400</v>
      </c>
    </row>
    <row r="283" customFormat="false" ht="22.5" hidden="false" customHeight="true" outlineLevel="0" collapsed="false">
      <c r="A283" s="22" t="s">
        <v>45</v>
      </c>
      <c r="B283" s="43" t="s">
        <v>650</v>
      </c>
      <c r="C283" s="50" t="s">
        <v>333</v>
      </c>
      <c r="D283" s="50" t="s">
        <v>355</v>
      </c>
      <c r="E283" s="50" t="s">
        <v>44</v>
      </c>
      <c r="F283" s="32" t="n">
        <v>400</v>
      </c>
      <c r="G283" s="32"/>
      <c r="H283" s="32"/>
      <c r="I283" s="32" t="n">
        <v>400</v>
      </c>
    </row>
    <row r="284" customFormat="false" ht="33.75" hidden="false" customHeight="true" outlineLevel="0" collapsed="false">
      <c r="A284" s="20" t="s">
        <v>358</v>
      </c>
      <c r="B284" s="43" t="s">
        <v>650</v>
      </c>
      <c r="C284" s="19" t="s">
        <v>333</v>
      </c>
      <c r="D284" s="19" t="s">
        <v>357</v>
      </c>
      <c r="E284" s="19" t="s">
        <v>28</v>
      </c>
      <c r="F284" s="31" t="n">
        <f aca="false">F285</f>
        <v>50</v>
      </c>
      <c r="G284" s="32"/>
      <c r="H284" s="32"/>
      <c r="I284" s="31" t="n">
        <f aca="false">I285</f>
        <v>50</v>
      </c>
    </row>
    <row r="285" customFormat="false" ht="22.5" hidden="false" customHeight="true" outlineLevel="0" collapsed="false">
      <c r="A285" s="22" t="s">
        <v>45</v>
      </c>
      <c r="B285" s="43" t="s">
        <v>650</v>
      </c>
      <c r="C285" s="16" t="s">
        <v>333</v>
      </c>
      <c r="D285" s="16" t="s">
        <v>357</v>
      </c>
      <c r="E285" s="16" t="s">
        <v>44</v>
      </c>
      <c r="F285" s="32" t="n">
        <v>50</v>
      </c>
      <c r="G285" s="32"/>
      <c r="H285" s="32"/>
      <c r="I285" s="32" t="n">
        <v>50</v>
      </c>
    </row>
    <row r="286" customFormat="false" ht="33.75" hidden="false" customHeight="true" outlineLevel="0" collapsed="false">
      <c r="A286" s="29" t="s">
        <v>360</v>
      </c>
      <c r="B286" s="43" t="s">
        <v>650</v>
      </c>
      <c r="C286" s="19" t="s">
        <v>333</v>
      </c>
      <c r="D286" s="19" t="s">
        <v>359</v>
      </c>
      <c r="E286" s="19" t="s">
        <v>28</v>
      </c>
      <c r="F286" s="31" t="n">
        <f aca="false">F287</f>
        <v>200</v>
      </c>
      <c r="G286" s="32"/>
      <c r="H286" s="32"/>
      <c r="I286" s="31" t="n">
        <f aca="false">I287</f>
        <v>200</v>
      </c>
    </row>
    <row r="287" customFormat="false" ht="22.5" hidden="false" customHeight="true" outlineLevel="0" collapsed="false">
      <c r="A287" s="22" t="s">
        <v>45</v>
      </c>
      <c r="B287" s="43" t="s">
        <v>650</v>
      </c>
      <c r="C287" s="16" t="s">
        <v>333</v>
      </c>
      <c r="D287" s="16" t="s">
        <v>359</v>
      </c>
      <c r="E287" s="16" t="s">
        <v>44</v>
      </c>
      <c r="F287" s="32" t="n">
        <v>200</v>
      </c>
      <c r="G287" s="32"/>
      <c r="H287" s="32"/>
      <c r="I287" s="32" t="n">
        <v>200</v>
      </c>
    </row>
    <row r="288" customFormat="false" ht="21.75" hidden="false" customHeight="true" outlineLevel="0" collapsed="false">
      <c r="A288" s="30" t="s">
        <v>651</v>
      </c>
      <c r="B288" s="67" t="s">
        <v>650</v>
      </c>
      <c r="C288" s="15" t="s">
        <v>562</v>
      </c>
      <c r="D288" s="34"/>
      <c r="E288" s="15"/>
      <c r="F288" s="45" t="n">
        <f aca="false">F289+F293+F302</f>
        <v>12241.958</v>
      </c>
      <c r="G288" s="45" t="e">
        <f aca="false">G289+G293+G302</f>
        <v>#REF!</v>
      </c>
      <c r="H288" s="45" t="e">
        <f aca="false">H289+H293+H302</f>
        <v>#REF!</v>
      </c>
      <c r="I288" s="45" t="n">
        <f aca="false">I289+I293+I302</f>
        <v>12241.958</v>
      </c>
    </row>
    <row r="289" customFormat="false" ht="21.75" hidden="false" customHeight="true" outlineLevel="0" collapsed="false">
      <c r="A289" s="17" t="s">
        <v>565</v>
      </c>
      <c r="B289" s="67" t="s">
        <v>650</v>
      </c>
      <c r="C289" s="15" t="s">
        <v>564</v>
      </c>
      <c r="D289" s="15"/>
      <c r="E289" s="15"/>
      <c r="F289" s="45" t="n">
        <f aca="false">F290</f>
        <v>7654.174</v>
      </c>
      <c r="G289" s="45" t="e">
        <f aca="false">G290</f>
        <v>#REF!</v>
      </c>
      <c r="H289" s="45" t="e">
        <f aca="false">H290</f>
        <v>#REF!</v>
      </c>
      <c r="I289" s="45" t="n">
        <f aca="false">I290</f>
        <v>7654.174</v>
      </c>
    </row>
    <row r="290" customFormat="false" ht="21.75" hidden="false" customHeight="true" outlineLevel="0" collapsed="false">
      <c r="A290" s="29" t="s">
        <v>567</v>
      </c>
      <c r="B290" s="43" t="s">
        <v>650</v>
      </c>
      <c r="C290" s="19" t="s">
        <v>564</v>
      </c>
      <c r="D290" s="19" t="s">
        <v>566</v>
      </c>
      <c r="E290" s="19" t="s">
        <v>28</v>
      </c>
      <c r="F290" s="31" t="n">
        <f aca="false">F291</f>
        <v>7654.174</v>
      </c>
      <c r="G290" s="31" t="e">
        <f aca="false">#REF!+#REF!</f>
        <v>#REF!</v>
      </c>
      <c r="H290" s="31" t="e">
        <f aca="false">#REF!+#REF!</f>
        <v>#REF!</v>
      </c>
      <c r="I290" s="31" t="n">
        <f aca="false">I291</f>
        <v>7654.174</v>
      </c>
    </row>
    <row r="291" customFormat="false" ht="33.75" hidden="false" customHeight="true" outlineLevel="0" collapsed="false">
      <c r="A291" s="20" t="s">
        <v>569</v>
      </c>
      <c r="B291" s="50" t="s">
        <v>650</v>
      </c>
      <c r="C291" s="19" t="s">
        <v>564</v>
      </c>
      <c r="D291" s="19" t="s">
        <v>568</v>
      </c>
      <c r="E291" s="19" t="s">
        <v>28</v>
      </c>
      <c r="F291" s="31" t="n">
        <f aca="false">F292</f>
        <v>7654.174</v>
      </c>
      <c r="G291" s="31" t="n">
        <f aca="false">G292</f>
        <v>6634.174</v>
      </c>
      <c r="H291" s="31" t="n">
        <f aca="false">H292</f>
        <v>6634.174</v>
      </c>
      <c r="I291" s="31" t="n">
        <f aca="false">I292</f>
        <v>7654.174</v>
      </c>
    </row>
    <row r="292" customFormat="false" ht="45" hidden="false" customHeight="true" outlineLevel="0" collapsed="false">
      <c r="A292" s="22" t="s">
        <v>293</v>
      </c>
      <c r="B292" s="43" t="s">
        <v>650</v>
      </c>
      <c r="C292" s="16" t="s">
        <v>564</v>
      </c>
      <c r="D292" s="16" t="s">
        <v>568</v>
      </c>
      <c r="E292" s="16" t="s">
        <v>292</v>
      </c>
      <c r="F292" s="32" t="n">
        <v>7654.174</v>
      </c>
      <c r="G292" s="32" t="n">
        <v>6634.174</v>
      </c>
      <c r="H292" s="32" t="n">
        <v>6634.174</v>
      </c>
      <c r="I292" s="32" t="n">
        <v>7654.174</v>
      </c>
    </row>
    <row r="293" customFormat="false" ht="21.75" hidden="false" customHeight="true" outlineLevel="0" collapsed="false">
      <c r="A293" s="17" t="s">
        <v>571</v>
      </c>
      <c r="B293" s="69" t="s">
        <v>650</v>
      </c>
      <c r="C293" s="15" t="s">
        <v>570</v>
      </c>
      <c r="D293" s="15"/>
      <c r="E293" s="15"/>
      <c r="F293" s="45" t="n">
        <f aca="false">F294+F297+F300</f>
        <v>2215.13</v>
      </c>
      <c r="G293" s="45" t="e">
        <f aca="false">G294+G297+G300</f>
        <v>#REF!</v>
      </c>
      <c r="H293" s="45" t="e">
        <f aca="false">H294+H297+H300</f>
        <v>#REF!</v>
      </c>
      <c r="I293" s="45" t="n">
        <f aca="false">I294+I297+I300</f>
        <v>2215.13</v>
      </c>
    </row>
    <row r="294" customFormat="false" ht="21.75" hidden="false" customHeight="true" outlineLevel="0" collapsed="false">
      <c r="A294" s="29" t="s">
        <v>567</v>
      </c>
      <c r="B294" s="43" t="s">
        <v>650</v>
      </c>
      <c r="C294" s="19" t="s">
        <v>570</v>
      </c>
      <c r="D294" s="19" t="s">
        <v>566</v>
      </c>
      <c r="E294" s="19" t="s">
        <v>28</v>
      </c>
      <c r="F294" s="31" t="n">
        <f aca="false">F295</f>
        <v>2015.13</v>
      </c>
      <c r="G294" s="31" t="e">
        <f aca="false">#REF!+#REF!</f>
        <v>#REF!</v>
      </c>
      <c r="H294" s="31" t="e">
        <f aca="false">#REF!+#REF!</f>
        <v>#REF!</v>
      </c>
      <c r="I294" s="31" t="n">
        <f aca="false">I295</f>
        <v>2015.13</v>
      </c>
    </row>
    <row r="295" customFormat="false" ht="36" hidden="false" customHeight="true" outlineLevel="0" collapsed="false">
      <c r="A295" s="20" t="s">
        <v>569</v>
      </c>
      <c r="B295" s="19" t="s">
        <v>650</v>
      </c>
      <c r="C295" s="19" t="s">
        <v>570</v>
      </c>
      <c r="D295" s="19" t="s">
        <v>568</v>
      </c>
      <c r="E295" s="19" t="s">
        <v>28</v>
      </c>
      <c r="F295" s="31" t="n">
        <f aca="false">F296</f>
        <v>2015.13</v>
      </c>
      <c r="G295" s="31" t="n">
        <f aca="false">G296</f>
        <v>2007.13</v>
      </c>
      <c r="H295" s="31" t="n">
        <f aca="false">H296</f>
        <v>2007.13</v>
      </c>
      <c r="I295" s="31" t="n">
        <f aca="false">I296</f>
        <v>2015.13</v>
      </c>
    </row>
    <row r="296" customFormat="false" ht="45" hidden="false" customHeight="true" outlineLevel="0" collapsed="false">
      <c r="A296" s="22" t="s">
        <v>293</v>
      </c>
      <c r="B296" s="19" t="s">
        <v>650</v>
      </c>
      <c r="C296" s="16" t="s">
        <v>570</v>
      </c>
      <c r="D296" s="16" t="s">
        <v>568</v>
      </c>
      <c r="E296" s="16" t="s">
        <v>292</v>
      </c>
      <c r="F296" s="32" t="n">
        <v>2015.13</v>
      </c>
      <c r="G296" s="32" t="n">
        <v>2007.13</v>
      </c>
      <c r="H296" s="32" t="n">
        <v>2007.13</v>
      </c>
      <c r="I296" s="32" t="n">
        <v>2015.13</v>
      </c>
    </row>
    <row r="297" customFormat="false" ht="21.75" hidden="false" customHeight="true" outlineLevel="0" collapsed="false">
      <c r="A297" s="20" t="s">
        <v>573</v>
      </c>
      <c r="B297" s="16" t="s">
        <v>650</v>
      </c>
      <c r="C297" s="19" t="s">
        <v>570</v>
      </c>
      <c r="D297" s="19" t="s">
        <v>572</v>
      </c>
      <c r="E297" s="19" t="s">
        <v>28</v>
      </c>
      <c r="F297" s="31" t="n">
        <f aca="false">F298</f>
        <v>200</v>
      </c>
      <c r="G297" s="31" t="n">
        <f aca="false">G298</f>
        <v>200</v>
      </c>
      <c r="H297" s="31" t="n">
        <f aca="false">H298</f>
        <v>200</v>
      </c>
      <c r="I297" s="31" t="n">
        <f aca="false">I298</f>
        <v>200</v>
      </c>
    </row>
    <row r="298" customFormat="false" ht="25.5" hidden="false" customHeight="true" outlineLevel="0" collapsed="false">
      <c r="A298" s="20" t="s">
        <v>575</v>
      </c>
      <c r="B298" s="19" t="s">
        <v>650</v>
      </c>
      <c r="C298" s="19" t="s">
        <v>570</v>
      </c>
      <c r="D298" s="19" t="s">
        <v>574</v>
      </c>
      <c r="E298" s="19" t="s">
        <v>28</v>
      </c>
      <c r="F298" s="31" t="n">
        <f aca="false">F299</f>
        <v>200</v>
      </c>
      <c r="G298" s="31" t="n">
        <f aca="false">G299</f>
        <v>200</v>
      </c>
      <c r="H298" s="31" t="n">
        <f aca="false">H299</f>
        <v>200</v>
      </c>
      <c r="I298" s="31" t="n">
        <f aca="false">I299</f>
        <v>200</v>
      </c>
    </row>
    <row r="299" customFormat="false" ht="45" hidden="false" customHeight="true" outlineLevel="0" collapsed="false">
      <c r="A299" s="22" t="s">
        <v>293</v>
      </c>
      <c r="B299" s="16" t="s">
        <v>650</v>
      </c>
      <c r="C299" s="16" t="s">
        <v>570</v>
      </c>
      <c r="D299" s="16" t="s">
        <v>574</v>
      </c>
      <c r="E299" s="16" t="s">
        <v>292</v>
      </c>
      <c r="F299" s="32" t="n">
        <v>200</v>
      </c>
      <c r="G299" s="32" t="n">
        <v>200</v>
      </c>
      <c r="H299" s="32" t="n">
        <v>200</v>
      </c>
      <c r="I299" s="32" t="n">
        <v>200</v>
      </c>
    </row>
    <row r="300" customFormat="false" ht="33.75" hidden="true" customHeight="true" outlineLevel="0" collapsed="false">
      <c r="A300" s="46" t="s">
        <v>577</v>
      </c>
      <c r="B300" s="19" t="s">
        <v>650</v>
      </c>
      <c r="C300" s="19" t="s">
        <v>570</v>
      </c>
      <c r="D300" s="54" t="s">
        <v>576</v>
      </c>
      <c r="E300" s="19" t="s">
        <v>28</v>
      </c>
      <c r="F300" s="31" t="n">
        <f aca="false">F301</f>
        <v>0</v>
      </c>
      <c r="G300" s="31" t="n">
        <f aca="false">G301</f>
        <v>0</v>
      </c>
      <c r="H300" s="31" t="n">
        <f aca="false">H301</f>
        <v>0</v>
      </c>
      <c r="I300" s="31" t="n">
        <f aca="false">I301</f>
        <v>0</v>
      </c>
    </row>
    <row r="301" customFormat="false" ht="21.75" hidden="true" customHeight="true" outlineLevel="0" collapsed="false">
      <c r="A301" s="22" t="s">
        <v>68</v>
      </c>
      <c r="B301" s="72" t="s">
        <v>650</v>
      </c>
      <c r="C301" s="16" t="s">
        <v>570</v>
      </c>
      <c r="D301" s="55" t="s">
        <v>576</v>
      </c>
      <c r="E301" s="16" t="s">
        <v>272</v>
      </c>
      <c r="F301" s="32" t="n">
        <v>0</v>
      </c>
      <c r="G301" s="32" t="n">
        <v>0</v>
      </c>
      <c r="H301" s="32" t="n">
        <v>0</v>
      </c>
      <c r="I301" s="32" t="n">
        <v>0</v>
      </c>
    </row>
    <row r="302" customFormat="false" ht="21.75" hidden="false" customHeight="true" outlineLevel="0" collapsed="false">
      <c r="A302" s="17" t="s">
        <v>579</v>
      </c>
      <c r="B302" s="15" t="s">
        <v>650</v>
      </c>
      <c r="C302" s="15" t="s">
        <v>578</v>
      </c>
      <c r="D302" s="15"/>
      <c r="E302" s="15"/>
      <c r="F302" s="45" t="n">
        <f aca="false">F303+F307</f>
        <v>2372.654</v>
      </c>
      <c r="G302" s="45" t="e">
        <f aca="false">G303+G307</f>
        <v>#REF!</v>
      </c>
      <c r="H302" s="45" t="e">
        <f aca="false">H303+H307</f>
        <v>#REF!</v>
      </c>
      <c r="I302" s="45" t="n">
        <f aca="false">I303+I307</f>
        <v>2372.654</v>
      </c>
    </row>
    <row r="303" customFormat="false" ht="21.75" hidden="false" customHeight="true" outlineLevel="0" collapsed="false">
      <c r="A303" s="20" t="s">
        <v>37</v>
      </c>
      <c r="B303" s="19" t="s">
        <v>650</v>
      </c>
      <c r="C303" s="19" t="s">
        <v>578</v>
      </c>
      <c r="D303" s="19" t="s">
        <v>36</v>
      </c>
      <c r="E303" s="19" t="s">
        <v>28</v>
      </c>
      <c r="F303" s="31" t="n">
        <f aca="false">F304</f>
        <v>1402.654</v>
      </c>
      <c r="G303" s="31" t="e">
        <f aca="false">#REF!</f>
        <v>#REF!</v>
      </c>
      <c r="H303" s="31" t="e">
        <f aca="false">#REF!</f>
        <v>#REF!</v>
      </c>
      <c r="I303" s="31" t="n">
        <f aca="false">I304</f>
        <v>1402.654</v>
      </c>
    </row>
    <row r="304" customFormat="false" ht="21.75" hidden="false" customHeight="true" outlineLevel="0" collapsed="false">
      <c r="A304" s="20" t="s">
        <v>39</v>
      </c>
      <c r="B304" s="19" t="s">
        <v>650</v>
      </c>
      <c r="C304" s="19" t="s">
        <v>578</v>
      </c>
      <c r="D304" s="19" t="s">
        <v>38</v>
      </c>
      <c r="E304" s="19" t="s">
        <v>28</v>
      </c>
      <c r="F304" s="31" t="n">
        <f aca="false">F305</f>
        <v>1402.654</v>
      </c>
      <c r="G304" s="31" t="n">
        <f aca="false">G306</f>
        <v>1402.654</v>
      </c>
      <c r="H304" s="31" t="n">
        <f aca="false">H306</f>
        <v>1402.654</v>
      </c>
      <c r="I304" s="31" t="n">
        <f aca="false">I305</f>
        <v>1402.654</v>
      </c>
      <c r="K304" s="73"/>
    </row>
    <row r="305" customFormat="false" ht="21.75" hidden="false" customHeight="true" outlineLevel="0" collapsed="false">
      <c r="A305" s="20" t="s">
        <v>31</v>
      </c>
      <c r="B305" s="16" t="s">
        <v>650</v>
      </c>
      <c r="C305" s="16" t="s">
        <v>578</v>
      </c>
      <c r="D305" s="16" t="s">
        <v>38</v>
      </c>
      <c r="E305" s="16" t="s">
        <v>30</v>
      </c>
      <c r="F305" s="31" t="n">
        <f aca="false">F306</f>
        <v>1402.654</v>
      </c>
      <c r="G305" s="31"/>
      <c r="H305" s="31"/>
      <c r="I305" s="31" t="n">
        <f aca="false">I306</f>
        <v>1402.654</v>
      </c>
      <c r="K305" s="73"/>
    </row>
    <row r="306" customFormat="false" ht="21.75" hidden="false" customHeight="true" outlineLevel="0" collapsed="false">
      <c r="A306" s="22" t="s">
        <v>33</v>
      </c>
      <c r="B306" s="16" t="s">
        <v>650</v>
      </c>
      <c r="C306" s="16" t="s">
        <v>578</v>
      </c>
      <c r="D306" s="16" t="s">
        <v>38</v>
      </c>
      <c r="E306" s="16" t="s">
        <v>32</v>
      </c>
      <c r="F306" s="32" t="n">
        <v>1402.654</v>
      </c>
      <c r="G306" s="32" t="n">
        <v>1402.654</v>
      </c>
      <c r="H306" s="32" t="n">
        <v>1402.654</v>
      </c>
      <c r="I306" s="32" t="n">
        <v>1402.654</v>
      </c>
      <c r="K306" s="74"/>
    </row>
    <row r="307" customFormat="false" ht="21" hidden="false" customHeight="true" outlineLevel="0" collapsed="false">
      <c r="A307" s="20" t="s">
        <v>93</v>
      </c>
      <c r="B307" s="19" t="s">
        <v>650</v>
      </c>
      <c r="C307" s="43" t="s">
        <v>578</v>
      </c>
      <c r="D307" s="43" t="s">
        <v>92</v>
      </c>
      <c r="E307" s="43" t="s">
        <v>28</v>
      </c>
      <c r="F307" s="31" t="n">
        <f aca="false">F308+F310+F312</f>
        <v>970</v>
      </c>
      <c r="G307" s="31" t="e">
        <f aca="false">#REF!+G310+G308+G312+#REF!+#REF!</f>
        <v>#REF!</v>
      </c>
      <c r="H307" s="31" t="e">
        <f aca="false">#REF!+H310+H308+H312+#REF!+#REF!</f>
        <v>#REF!</v>
      </c>
      <c r="I307" s="31" t="n">
        <f aca="false">I308+I310+I312</f>
        <v>970</v>
      </c>
      <c r="K307" s="75"/>
    </row>
    <row r="308" customFormat="false" ht="45" hidden="true" customHeight="true" outlineLevel="0" collapsed="false">
      <c r="A308" s="20" t="s">
        <v>372</v>
      </c>
      <c r="B308" s="16" t="s">
        <v>650</v>
      </c>
      <c r="C308" s="19" t="s">
        <v>578</v>
      </c>
      <c r="D308" s="19" t="s">
        <v>371</v>
      </c>
      <c r="E308" s="19" t="s">
        <v>28</v>
      </c>
      <c r="F308" s="31" t="n">
        <f aca="false">F309</f>
        <v>0</v>
      </c>
      <c r="G308" s="31" t="n">
        <f aca="false">G309</f>
        <v>0</v>
      </c>
      <c r="H308" s="31" t="n">
        <f aca="false">H309</f>
        <v>0</v>
      </c>
      <c r="I308" s="31" t="n">
        <f aca="false">I309</f>
        <v>0</v>
      </c>
    </row>
    <row r="309" customFormat="false" ht="21.75" hidden="true" customHeight="true" outlineLevel="0" collapsed="false">
      <c r="A309" s="22" t="s">
        <v>45</v>
      </c>
      <c r="B309" s="19" t="s">
        <v>650</v>
      </c>
      <c r="C309" s="16" t="s">
        <v>578</v>
      </c>
      <c r="D309" s="16" t="s">
        <v>371</v>
      </c>
      <c r="E309" s="16" t="s">
        <v>44</v>
      </c>
      <c r="F309" s="32" t="n">
        <v>0</v>
      </c>
      <c r="G309" s="32" t="n">
        <v>0</v>
      </c>
      <c r="H309" s="32" t="n">
        <v>0</v>
      </c>
      <c r="I309" s="32" t="n">
        <v>0</v>
      </c>
    </row>
    <row r="310" customFormat="false" ht="33.75" hidden="false" customHeight="true" outlineLevel="0" collapsed="false">
      <c r="A310" s="20" t="s">
        <v>581</v>
      </c>
      <c r="B310" s="43" t="s">
        <v>650</v>
      </c>
      <c r="C310" s="19" t="s">
        <v>578</v>
      </c>
      <c r="D310" s="19" t="s">
        <v>580</v>
      </c>
      <c r="E310" s="19" t="s">
        <v>28</v>
      </c>
      <c r="F310" s="31" t="n">
        <f aca="false">F311</f>
        <v>770</v>
      </c>
      <c r="G310" s="31" t="n">
        <f aca="false">G311</f>
        <v>770</v>
      </c>
      <c r="H310" s="31" t="n">
        <f aca="false">H311</f>
        <v>770</v>
      </c>
      <c r="I310" s="31" t="n">
        <f aca="false">I311</f>
        <v>770</v>
      </c>
    </row>
    <row r="311" customFormat="false" ht="21.75" hidden="false" customHeight="true" outlineLevel="0" collapsed="false">
      <c r="A311" s="22" t="s">
        <v>45</v>
      </c>
      <c r="B311" s="43" t="s">
        <v>650</v>
      </c>
      <c r="C311" s="50" t="s">
        <v>578</v>
      </c>
      <c r="D311" s="50" t="s">
        <v>580</v>
      </c>
      <c r="E311" s="50" t="s">
        <v>44</v>
      </c>
      <c r="F311" s="32" t="n">
        <v>770</v>
      </c>
      <c r="G311" s="32" t="n">
        <v>770</v>
      </c>
      <c r="H311" s="32" t="n">
        <v>770</v>
      </c>
      <c r="I311" s="32" t="n">
        <v>770</v>
      </c>
    </row>
    <row r="312" customFormat="false" ht="33.75" hidden="false" customHeight="true" outlineLevel="0" collapsed="false">
      <c r="A312" s="20" t="s">
        <v>583</v>
      </c>
      <c r="B312" s="43" t="s">
        <v>650</v>
      </c>
      <c r="C312" s="19" t="s">
        <v>578</v>
      </c>
      <c r="D312" s="19" t="s">
        <v>582</v>
      </c>
      <c r="E312" s="19" t="s">
        <v>28</v>
      </c>
      <c r="F312" s="31" t="n">
        <f aca="false">F313</f>
        <v>200</v>
      </c>
      <c r="G312" s="31" t="n">
        <f aca="false">G313</f>
        <v>200</v>
      </c>
      <c r="H312" s="31" t="n">
        <f aca="false">H313</f>
        <v>200</v>
      </c>
      <c r="I312" s="31" t="n">
        <f aca="false">I313</f>
        <v>200</v>
      </c>
    </row>
    <row r="313" customFormat="false" ht="45" hidden="false" customHeight="true" outlineLevel="0" collapsed="false">
      <c r="A313" s="22" t="s">
        <v>293</v>
      </c>
      <c r="B313" s="43" t="s">
        <v>650</v>
      </c>
      <c r="C313" s="16" t="s">
        <v>578</v>
      </c>
      <c r="D313" s="16" t="s">
        <v>582</v>
      </c>
      <c r="E313" s="16" t="s">
        <v>292</v>
      </c>
      <c r="F313" s="32" t="n">
        <v>200</v>
      </c>
      <c r="G313" s="32" t="n">
        <v>200</v>
      </c>
      <c r="H313" s="32" t="n">
        <v>200</v>
      </c>
      <c r="I313" s="32" t="n">
        <v>200</v>
      </c>
    </row>
    <row r="314" customFormat="false" ht="54" hidden="false" customHeight="true" outlineLevel="0" collapsed="false">
      <c r="A314" s="40" t="s">
        <v>652</v>
      </c>
      <c r="B314" s="71" t="s">
        <v>653</v>
      </c>
      <c r="C314" s="71"/>
      <c r="D314" s="71"/>
      <c r="E314" s="71"/>
      <c r="F314" s="66" t="n">
        <f aca="false">F315+F333+F336+F341+F350+F360+F357+F372</f>
        <v>14545.8</v>
      </c>
      <c r="G314" s="66" t="e">
        <f aca="false">G315+G333+G336+G341+G350+G360+G357+G372</f>
        <v>#REF!</v>
      </c>
      <c r="H314" s="66" t="e">
        <f aca="false">H315+H333+H336+H341+H350+H360+H357+H372</f>
        <v>#REF!</v>
      </c>
      <c r="I314" s="66" t="n">
        <f aca="false">I315+I333+I336+I341+I350+I360+I357+I372</f>
        <v>14554.3</v>
      </c>
    </row>
    <row r="315" customFormat="false" ht="21.75" hidden="false" customHeight="true" outlineLevel="0" collapsed="false">
      <c r="A315" s="17" t="s">
        <v>83</v>
      </c>
      <c r="B315" s="67" t="s">
        <v>653</v>
      </c>
      <c r="C315" s="15" t="s">
        <v>82</v>
      </c>
      <c r="D315" s="15"/>
      <c r="E315" s="15"/>
      <c r="F315" s="45" t="n">
        <f aca="false">F316+F328+F324</f>
        <v>5665</v>
      </c>
      <c r="G315" s="45" t="e">
        <f aca="false">G316+G328+G324</f>
        <v>#REF!</v>
      </c>
      <c r="H315" s="45" t="e">
        <f aca="false">H316+H328+H324</f>
        <v>#REF!</v>
      </c>
      <c r="I315" s="45" t="n">
        <f aca="false">I316+I328+I324</f>
        <v>5665</v>
      </c>
    </row>
    <row r="316" customFormat="false" ht="21.75" hidden="false" customHeight="true" outlineLevel="0" collapsed="false">
      <c r="A316" s="20" t="s">
        <v>37</v>
      </c>
      <c r="B316" s="43" t="s">
        <v>653</v>
      </c>
      <c r="C316" s="19" t="s">
        <v>82</v>
      </c>
      <c r="D316" s="19" t="s">
        <v>36</v>
      </c>
      <c r="E316" s="19" t="s">
        <v>28</v>
      </c>
      <c r="F316" s="31" t="n">
        <f aca="false">F317</f>
        <v>5546</v>
      </c>
      <c r="G316" s="31" t="e">
        <f aca="false">#REF!</f>
        <v>#REF!</v>
      </c>
      <c r="H316" s="31" t="e">
        <f aca="false">#REF!</f>
        <v>#REF!</v>
      </c>
      <c r="I316" s="31" t="n">
        <f aca="false">I317</f>
        <v>5546</v>
      </c>
    </row>
    <row r="317" customFormat="false" ht="21.75" hidden="false" customHeight="true" outlineLevel="0" collapsed="false">
      <c r="A317" s="20" t="s">
        <v>39</v>
      </c>
      <c r="B317" s="43" t="s">
        <v>653</v>
      </c>
      <c r="C317" s="19" t="s">
        <v>82</v>
      </c>
      <c r="D317" s="19" t="s">
        <v>38</v>
      </c>
      <c r="E317" s="19" t="s">
        <v>28</v>
      </c>
      <c r="F317" s="31" t="n">
        <f aca="false">F323+F322+F321+F320+F318</f>
        <v>5546</v>
      </c>
      <c r="G317" s="31" t="n">
        <f aca="false">G323</f>
        <v>5516</v>
      </c>
      <c r="H317" s="31" t="n">
        <f aca="false">H323</f>
        <v>5516</v>
      </c>
      <c r="I317" s="31" t="n">
        <f aca="false">I323+I322+I321+I320+I318</f>
        <v>5546</v>
      </c>
    </row>
    <row r="318" customFormat="false" ht="21.75" hidden="false" customHeight="true" outlineLevel="0" collapsed="false">
      <c r="A318" s="20" t="s">
        <v>31</v>
      </c>
      <c r="B318" s="43" t="s">
        <v>653</v>
      </c>
      <c r="C318" s="19" t="s">
        <v>82</v>
      </c>
      <c r="D318" s="19" t="s">
        <v>38</v>
      </c>
      <c r="E318" s="19" t="s">
        <v>30</v>
      </c>
      <c r="F318" s="31" t="n">
        <f aca="false">F319</f>
        <v>4641.6</v>
      </c>
      <c r="G318" s="31"/>
      <c r="H318" s="31"/>
      <c r="I318" s="31" t="n">
        <f aca="false">I319</f>
        <v>4641.6</v>
      </c>
    </row>
    <row r="319" customFormat="false" ht="21.75" hidden="false" customHeight="true" outlineLevel="0" collapsed="false">
      <c r="A319" s="22" t="s">
        <v>33</v>
      </c>
      <c r="B319" s="43" t="s">
        <v>653</v>
      </c>
      <c r="C319" s="16" t="s">
        <v>82</v>
      </c>
      <c r="D319" s="16" t="s">
        <v>38</v>
      </c>
      <c r="E319" s="16" t="s">
        <v>32</v>
      </c>
      <c r="F319" s="32" t="n">
        <v>4641.6</v>
      </c>
      <c r="G319" s="31"/>
      <c r="H319" s="31"/>
      <c r="I319" s="32" t="n">
        <v>4641.6</v>
      </c>
    </row>
    <row r="320" customFormat="false" ht="21.75" hidden="false" customHeight="true" outlineLevel="0" collapsed="false">
      <c r="A320" s="22" t="s">
        <v>43</v>
      </c>
      <c r="B320" s="43" t="s">
        <v>653</v>
      </c>
      <c r="C320" s="16" t="s">
        <v>82</v>
      </c>
      <c r="D320" s="16" t="s">
        <v>38</v>
      </c>
      <c r="E320" s="16" t="s">
        <v>42</v>
      </c>
      <c r="F320" s="32" t="n">
        <v>217.44</v>
      </c>
      <c r="G320" s="31"/>
      <c r="H320" s="31"/>
      <c r="I320" s="32" t="n">
        <v>217.44</v>
      </c>
    </row>
    <row r="321" customFormat="false" ht="21.75" hidden="false" customHeight="true" outlineLevel="0" collapsed="false">
      <c r="A321" s="22" t="s">
        <v>45</v>
      </c>
      <c r="B321" s="43" t="s">
        <v>653</v>
      </c>
      <c r="C321" s="16" t="s">
        <v>82</v>
      </c>
      <c r="D321" s="16" t="s">
        <v>38</v>
      </c>
      <c r="E321" s="16" t="s">
        <v>44</v>
      </c>
      <c r="F321" s="32" t="n">
        <v>581.36</v>
      </c>
      <c r="G321" s="31"/>
      <c r="H321" s="31"/>
      <c r="I321" s="32" t="n">
        <v>581.36</v>
      </c>
    </row>
    <row r="322" customFormat="false" ht="21.75" hidden="false" customHeight="true" outlineLevel="0" collapsed="false">
      <c r="A322" s="22" t="s">
        <v>47</v>
      </c>
      <c r="B322" s="43" t="s">
        <v>653</v>
      </c>
      <c r="C322" s="16" t="s">
        <v>82</v>
      </c>
      <c r="D322" s="16" t="s">
        <v>38</v>
      </c>
      <c r="E322" s="16" t="s">
        <v>46</v>
      </c>
      <c r="F322" s="32" t="n">
        <v>30</v>
      </c>
      <c r="G322" s="31"/>
      <c r="H322" s="31"/>
      <c r="I322" s="32" t="n">
        <v>30</v>
      </c>
    </row>
    <row r="323" customFormat="false" ht="21.75" hidden="false" customHeight="true" outlineLevel="0" collapsed="false">
      <c r="A323" s="22" t="s">
        <v>49</v>
      </c>
      <c r="B323" s="43" t="s">
        <v>653</v>
      </c>
      <c r="C323" s="16" t="s">
        <v>82</v>
      </c>
      <c r="D323" s="16" t="s">
        <v>38</v>
      </c>
      <c r="E323" s="16" t="s">
        <v>48</v>
      </c>
      <c r="F323" s="32" t="n">
        <v>75.6</v>
      </c>
      <c r="G323" s="32" t="n">
        <v>5516</v>
      </c>
      <c r="H323" s="32" t="n">
        <v>5516</v>
      </c>
      <c r="I323" s="32" t="n">
        <v>75.6</v>
      </c>
    </row>
    <row r="324" customFormat="false" ht="45" hidden="false" customHeight="true" outlineLevel="0" collapsed="false">
      <c r="A324" s="29" t="s">
        <v>89</v>
      </c>
      <c r="B324" s="43" t="s">
        <v>653</v>
      </c>
      <c r="C324" s="19" t="s">
        <v>82</v>
      </c>
      <c r="D324" s="19" t="s">
        <v>88</v>
      </c>
      <c r="E324" s="19" t="s">
        <v>28</v>
      </c>
      <c r="F324" s="31" t="n">
        <f aca="false">F325</f>
        <v>119</v>
      </c>
      <c r="G324" s="31" t="n">
        <f aca="false">G325</f>
        <v>119</v>
      </c>
      <c r="H324" s="31" t="n">
        <f aca="false">H325</f>
        <v>119</v>
      </c>
      <c r="I324" s="31" t="n">
        <f aca="false">I325</f>
        <v>119</v>
      </c>
    </row>
    <row r="325" customFormat="false" ht="21" hidden="false" customHeight="true" outlineLevel="0" collapsed="false">
      <c r="A325" s="22" t="s">
        <v>45</v>
      </c>
      <c r="B325" s="43" t="s">
        <v>653</v>
      </c>
      <c r="C325" s="16" t="s">
        <v>82</v>
      </c>
      <c r="D325" s="16" t="s">
        <v>88</v>
      </c>
      <c r="E325" s="16" t="s">
        <v>44</v>
      </c>
      <c r="F325" s="32" t="n">
        <v>119</v>
      </c>
      <c r="G325" s="32" t="n">
        <v>119</v>
      </c>
      <c r="H325" s="32" t="n">
        <v>119</v>
      </c>
      <c r="I325" s="32" t="n">
        <v>119</v>
      </c>
    </row>
    <row r="326" customFormat="false" ht="22.5" hidden="true" customHeight="true" outlineLevel="0" collapsed="false">
      <c r="A326" s="20" t="s">
        <v>91</v>
      </c>
      <c r="B326" s="43" t="s">
        <v>653</v>
      </c>
      <c r="C326" s="19" t="s">
        <v>82</v>
      </c>
      <c r="D326" s="19" t="s">
        <v>90</v>
      </c>
      <c r="E326" s="19" t="s">
        <v>28</v>
      </c>
      <c r="F326" s="31" t="n">
        <f aca="false">F327</f>
        <v>0</v>
      </c>
      <c r="G326" s="31" t="n">
        <f aca="false">G327</f>
        <v>0</v>
      </c>
      <c r="H326" s="31" t="n">
        <f aca="false">H327</f>
        <v>0</v>
      </c>
      <c r="I326" s="31" t="n">
        <f aca="false">I327</f>
        <v>0</v>
      </c>
    </row>
    <row r="327" customFormat="false" ht="22.5" hidden="true" customHeight="true" outlineLevel="0" collapsed="false">
      <c r="A327" s="22" t="s">
        <v>68</v>
      </c>
      <c r="B327" s="43" t="s">
        <v>653</v>
      </c>
      <c r="C327" s="16" t="s">
        <v>82</v>
      </c>
      <c r="D327" s="16" t="s">
        <v>90</v>
      </c>
      <c r="E327" s="16" t="s">
        <v>73</v>
      </c>
      <c r="F327" s="32" t="n">
        <v>0</v>
      </c>
      <c r="G327" s="32" t="n">
        <v>0</v>
      </c>
      <c r="H327" s="32" t="n">
        <v>0</v>
      </c>
      <c r="I327" s="32" t="n">
        <v>0</v>
      </c>
    </row>
    <row r="328" customFormat="false" ht="22.5" hidden="true" customHeight="true" outlineLevel="0" collapsed="false">
      <c r="A328" s="20" t="s">
        <v>93</v>
      </c>
      <c r="B328" s="43" t="s">
        <v>653</v>
      </c>
      <c r="C328" s="19" t="s">
        <v>82</v>
      </c>
      <c r="D328" s="19" t="s">
        <v>92</v>
      </c>
      <c r="E328" s="19" t="s">
        <v>28</v>
      </c>
      <c r="F328" s="31" t="n">
        <f aca="false">F329+F331</f>
        <v>0</v>
      </c>
      <c r="G328" s="31" t="n">
        <f aca="false">G329+G331</f>
        <v>0</v>
      </c>
      <c r="H328" s="31" t="n">
        <f aca="false">H329+H331</f>
        <v>0</v>
      </c>
      <c r="I328" s="31" t="n">
        <f aca="false">I329+I331</f>
        <v>0</v>
      </c>
    </row>
    <row r="329" customFormat="false" ht="22.5" hidden="true" customHeight="true" outlineLevel="0" collapsed="false">
      <c r="A329" s="29" t="s">
        <v>97</v>
      </c>
      <c r="B329" s="43" t="s">
        <v>653</v>
      </c>
      <c r="C329" s="19" t="s">
        <v>82</v>
      </c>
      <c r="D329" s="19" t="s">
        <v>96</v>
      </c>
      <c r="E329" s="19" t="s">
        <v>28</v>
      </c>
      <c r="F329" s="31" t="n">
        <f aca="false">F330</f>
        <v>0</v>
      </c>
      <c r="G329" s="31" t="n">
        <f aca="false">G330</f>
        <v>0</v>
      </c>
      <c r="H329" s="31" t="n">
        <f aca="false">H330</f>
        <v>0</v>
      </c>
      <c r="I329" s="31" t="n">
        <f aca="false">I330</f>
        <v>0</v>
      </c>
    </row>
    <row r="330" customFormat="false" ht="22.5" hidden="true" customHeight="true" outlineLevel="0" collapsed="false">
      <c r="A330" s="22" t="s">
        <v>45</v>
      </c>
      <c r="B330" s="43" t="s">
        <v>653</v>
      </c>
      <c r="C330" s="16" t="s">
        <v>82</v>
      </c>
      <c r="D330" s="16" t="s">
        <v>96</v>
      </c>
      <c r="E330" s="16" t="s">
        <v>44</v>
      </c>
      <c r="F330" s="32" t="n">
        <v>0</v>
      </c>
      <c r="G330" s="32" t="n">
        <v>0</v>
      </c>
      <c r="H330" s="32" t="n">
        <v>0</v>
      </c>
      <c r="I330" s="32" t="n">
        <v>0</v>
      </c>
    </row>
    <row r="331" customFormat="false" ht="22.5" hidden="true" customHeight="true" outlineLevel="0" collapsed="false">
      <c r="A331" s="29" t="s">
        <v>99</v>
      </c>
      <c r="B331" s="43" t="s">
        <v>653</v>
      </c>
      <c r="C331" s="19" t="s">
        <v>82</v>
      </c>
      <c r="D331" s="19" t="s">
        <v>98</v>
      </c>
      <c r="E331" s="19" t="s">
        <v>28</v>
      </c>
      <c r="F331" s="31" t="n">
        <f aca="false">F332</f>
        <v>0</v>
      </c>
      <c r="G331" s="31" t="n">
        <f aca="false">G332</f>
        <v>0</v>
      </c>
      <c r="H331" s="31" t="n">
        <f aca="false">H332</f>
        <v>0</v>
      </c>
      <c r="I331" s="31" t="n">
        <f aca="false">I332</f>
        <v>0</v>
      </c>
    </row>
    <row r="332" customFormat="false" ht="22.5" hidden="true" customHeight="true" outlineLevel="0" collapsed="false">
      <c r="A332" s="22" t="s">
        <v>68</v>
      </c>
      <c r="B332" s="43" t="s">
        <v>653</v>
      </c>
      <c r="C332" s="16" t="s">
        <v>82</v>
      </c>
      <c r="D332" s="16" t="s">
        <v>98</v>
      </c>
      <c r="E332" s="16" t="s">
        <v>73</v>
      </c>
      <c r="F332" s="32" t="n">
        <v>0</v>
      </c>
      <c r="G332" s="32" t="n">
        <v>0</v>
      </c>
      <c r="H332" s="32" t="n">
        <v>0</v>
      </c>
      <c r="I332" s="32" t="n">
        <v>0</v>
      </c>
    </row>
    <row r="333" customFormat="false" ht="12.75" hidden="true" customHeight="true" outlineLevel="0" collapsed="false">
      <c r="A333" s="30" t="s">
        <v>111</v>
      </c>
      <c r="B333" s="43" t="s">
        <v>653</v>
      </c>
      <c r="C333" s="15" t="s">
        <v>110</v>
      </c>
      <c r="D333" s="16"/>
      <c r="E333" s="16"/>
      <c r="F333" s="45" t="n">
        <f aca="false">F334</f>
        <v>0</v>
      </c>
      <c r="G333" s="45" t="n">
        <f aca="false">G334</f>
        <v>0</v>
      </c>
      <c r="H333" s="45" t="n">
        <f aca="false">H334</f>
        <v>0</v>
      </c>
      <c r="I333" s="45" t="n">
        <f aca="false">I334</f>
        <v>0</v>
      </c>
    </row>
    <row r="334" customFormat="false" ht="33.75" hidden="true" customHeight="true" outlineLevel="0" collapsed="false">
      <c r="A334" s="20" t="s">
        <v>119</v>
      </c>
      <c r="B334" s="43" t="s">
        <v>653</v>
      </c>
      <c r="C334" s="36" t="s">
        <v>110</v>
      </c>
      <c r="D334" s="36" t="s">
        <v>118</v>
      </c>
      <c r="E334" s="36" t="s">
        <v>28</v>
      </c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  <c r="I334" s="31" t="n">
        <f aca="false">I335</f>
        <v>0</v>
      </c>
    </row>
    <row r="335" customFormat="false" ht="45" hidden="true" customHeight="true" outlineLevel="0" collapsed="false">
      <c r="A335" s="22" t="s">
        <v>115</v>
      </c>
      <c r="B335" s="43" t="s">
        <v>653</v>
      </c>
      <c r="C335" s="35" t="s">
        <v>110</v>
      </c>
      <c r="D335" s="35" t="s">
        <v>118</v>
      </c>
      <c r="E335" s="35" t="s">
        <v>114</v>
      </c>
      <c r="F335" s="32"/>
      <c r="G335" s="32"/>
      <c r="H335" s="32"/>
      <c r="I335" s="32"/>
    </row>
    <row r="336" customFormat="false" ht="16.5" hidden="true" customHeight="true" outlineLevel="0" collapsed="false">
      <c r="A336" s="30" t="s">
        <v>178</v>
      </c>
      <c r="B336" s="43" t="s">
        <v>653</v>
      </c>
      <c r="C336" s="15" t="s">
        <v>177</v>
      </c>
      <c r="D336" s="16"/>
      <c r="E336" s="16"/>
      <c r="F336" s="45" t="n">
        <f aca="false">F337+F339</f>
        <v>0</v>
      </c>
      <c r="G336" s="45" t="n">
        <f aca="false">G337+G339</f>
        <v>0</v>
      </c>
      <c r="H336" s="45" t="n">
        <f aca="false">H337+H339</f>
        <v>0</v>
      </c>
      <c r="I336" s="45" t="n">
        <f aca="false">I337+I339</f>
        <v>0</v>
      </c>
    </row>
    <row r="337" customFormat="false" ht="33.75" hidden="true" customHeight="true" outlineLevel="0" collapsed="false">
      <c r="A337" s="20" t="s">
        <v>187</v>
      </c>
      <c r="B337" s="43" t="s">
        <v>653</v>
      </c>
      <c r="C337" s="19" t="s">
        <v>177</v>
      </c>
      <c r="D337" s="19" t="s">
        <v>186</v>
      </c>
      <c r="E337" s="19" t="s">
        <v>28</v>
      </c>
      <c r="F337" s="31" t="n">
        <f aca="false">F338</f>
        <v>0</v>
      </c>
      <c r="G337" s="31" t="n">
        <f aca="false">G338</f>
        <v>0</v>
      </c>
      <c r="H337" s="31" t="n">
        <f aca="false">H338</f>
        <v>0</v>
      </c>
      <c r="I337" s="31" t="n">
        <f aca="false">I338</f>
        <v>0</v>
      </c>
    </row>
    <row r="338" customFormat="false" ht="12.75" hidden="true" customHeight="true" outlineLevel="0" collapsed="false">
      <c r="A338" s="22" t="s">
        <v>156</v>
      </c>
      <c r="B338" s="43" t="s">
        <v>653</v>
      </c>
      <c r="C338" s="16" t="s">
        <v>177</v>
      </c>
      <c r="D338" s="16" t="s">
        <v>186</v>
      </c>
      <c r="E338" s="16" t="s">
        <v>155</v>
      </c>
      <c r="F338" s="32"/>
      <c r="G338" s="32"/>
      <c r="H338" s="32"/>
      <c r="I338" s="32"/>
    </row>
    <row r="339" customFormat="false" ht="0.75" hidden="true" customHeight="true" outlineLevel="0" collapsed="false">
      <c r="A339" s="20" t="s">
        <v>189</v>
      </c>
      <c r="B339" s="43" t="s">
        <v>653</v>
      </c>
      <c r="C339" s="36" t="s">
        <v>177</v>
      </c>
      <c r="D339" s="36" t="s">
        <v>188</v>
      </c>
      <c r="E339" s="36" t="s">
        <v>28</v>
      </c>
      <c r="F339" s="31" t="n">
        <f aca="false">F340</f>
        <v>0</v>
      </c>
      <c r="G339" s="31" t="n">
        <f aca="false">G340</f>
        <v>0</v>
      </c>
      <c r="H339" s="31" t="n">
        <f aca="false">H340</f>
        <v>0</v>
      </c>
      <c r="I339" s="31" t="n">
        <f aca="false">I340</f>
        <v>0</v>
      </c>
    </row>
    <row r="340" customFormat="false" ht="22.5" hidden="true" customHeight="true" outlineLevel="0" collapsed="false">
      <c r="A340" s="22" t="s">
        <v>68</v>
      </c>
      <c r="B340" s="43" t="s">
        <v>653</v>
      </c>
      <c r="C340" s="35" t="s">
        <v>177</v>
      </c>
      <c r="D340" s="35" t="s">
        <v>188</v>
      </c>
      <c r="E340" s="35" t="s">
        <v>73</v>
      </c>
      <c r="F340" s="32"/>
      <c r="G340" s="32"/>
      <c r="H340" s="32"/>
      <c r="I340" s="32"/>
    </row>
    <row r="341" customFormat="false" ht="12.75" hidden="true" customHeight="true" outlineLevel="0" collapsed="false">
      <c r="A341" s="30" t="s">
        <v>196</v>
      </c>
      <c r="B341" s="43" t="s">
        <v>653</v>
      </c>
      <c r="C341" s="15" t="s">
        <v>195</v>
      </c>
      <c r="D341" s="15"/>
      <c r="E341" s="15"/>
      <c r="F341" s="45" t="n">
        <f aca="false">F344+F348</f>
        <v>0</v>
      </c>
      <c r="G341" s="45" t="n">
        <f aca="false">G344+G348</f>
        <v>0</v>
      </c>
      <c r="H341" s="45" t="n">
        <f aca="false">H344+H348</f>
        <v>0</v>
      </c>
      <c r="I341" s="45" t="n">
        <f aca="false">I344+I348</f>
        <v>0</v>
      </c>
    </row>
    <row r="342" customFormat="false" ht="22.5" hidden="true" customHeight="true" outlineLevel="0" collapsed="false">
      <c r="A342" s="29" t="s">
        <v>99</v>
      </c>
      <c r="B342" s="43" t="s">
        <v>653</v>
      </c>
      <c r="C342" s="19" t="s">
        <v>195</v>
      </c>
      <c r="D342" s="19" t="s">
        <v>150</v>
      </c>
      <c r="E342" s="19" t="s">
        <v>28</v>
      </c>
      <c r="F342" s="53" t="n">
        <f aca="false">F343</f>
        <v>0</v>
      </c>
      <c r="G342" s="53" t="n">
        <f aca="false">G343</f>
        <v>0</v>
      </c>
      <c r="H342" s="53" t="n">
        <f aca="false">H343</f>
        <v>0</v>
      </c>
      <c r="I342" s="53" t="n">
        <f aca="false">I343</f>
        <v>0</v>
      </c>
    </row>
    <row r="343" customFormat="false" ht="22.5" hidden="true" customHeight="true" outlineLevel="0" collapsed="false">
      <c r="A343" s="22" t="s">
        <v>68</v>
      </c>
      <c r="B343" s="43" t="s">
        <v>653</v>
      </c>
      <c r="C343" s="16" t="s">
        <v>195</v>
      </c>
      <c r="D343" s="16" t="s">
        <v>150</v>
      </c>
      <c r="E343" s="16" t="s">
        <v>73</v>
      </c>
      <c r="F343" s="47"/>
      <c r="G343" s="47"/>
      <c r="H343" s="47"/>
      <c r="I343" s="47"/>
    </row>
    <row r="344" customFormat="false" ht="48" hidden="true" customHeight="true" outlineLevel="0" collapsed="false">
      <c r="A344" s="20" t="s">
        <v>202</v>
      </c>
      <c r="B344" s="43" t="s">
        <v>653</v>
      </c>
      <c r="C344" s="19" t="s">
        <v>195</v>
      </c>
      <c r="D344" s="19" t="s">
        <v>201</v>
      </c>
      <c r="E344" s="19" t="s">
        <v>28</v>
      </c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  <c r="I344" s="31" t="n">
        <f aca="false">I345</f>
        <v>0</v>
      </c>
    </row>
    <row r="345" customFormat="false" ht="22.5" hidden="true" customHeight="true" outlineLevel="0" collapsed="false">
      <c r="A345" s="22" t="s">
        <v>68</v>
      </c>
      <c r="B345" s="43" t="s">
        <v>653</v>
      </c>
      <c r="C345" s="16" t="s">
        <v>195</v>
      </c>
      <c r="D345" s="16" t="s">
        <v>201</v>
      </c>
      <c r="E345" s="16" t="s">
        <v>73</v>
      </c>
      <c r="F345" s="32"/>
      <c r="G345" s="32"/>
      <c r="H345" s="32"/>
      <c r="I345" s="32"/>
    </row>
    <row r="346" customFormat="false" ht="56.25" hidden="true" customHeight="true" outlineLevel="0" collapsed="false">
      <c r="A346" s="29" t="s">
        <v>204</v>
      </c>
      <c r="B346" s="43" t="s">
        <v>653</v>
      </c>
      <c r="C346" s="19" t="s">
        <v>195</v>
      </c>
      <c r="D346" s="19" t="s">
        <v>203</v>
      </c>
      <c r="E346" s="19" t="s">
        <v>28</v>
      </c>
      <c r="F346" s="53" t="n">
        <f aca="false">F347</f>
        <v>0</v>
      </c>
      <c r="G346" s="53" t="n">
        <f aca="false">G347</f>
        <v>0</v>
      </c>
      <c r="H346" s="53" t="n">
        <f aca="false">H347</f>
        <v>0</v>
      </c>
      <c r="I346" s="53" t="n">
        <f aca="false">I347</f>
        <v>0</v>
      </c>
    </row>
    <row r="347" customFormat="false" ht="22.5" hidden="true" customHeight="true" outlineLevel="0" collapsed="false">
      <c r="A347" s="37" t="s">
        <v>68</v>
      </c>
      <c r="B347" s="43" t="s">
        <v>653</v>
      </c>
      <c r="C347" s="16" t="s">
        <v>195</v>
      </c>
      <c r="D347" s="16" t="s">
        <v>203</v>
      </c>
      <c r="E347" s="16" t="s">
        <v>73</v>
      </c>
      <c r="F347" s="47" t="n">
        <v>0</v>
      </c>
      <c r="G347" s="47" t="n">
        <v>0</v>
      </c>
      <c r="H347" s="47" t="n">
        <v>0</v>
      </c>
      <c r="I347" s="47" t="n">
        <v>0</v>
      </c>
    </row>
    <row r="348" customFormat="false" ht="22.5" hidden="true" customHeight="true" outlineLevel="0" collapsed="false">
      <c r="A348" s="20" t="s">
        <v>206</v>
      </c>
      <c r="B348" s="43" t="s">
        <v>653</v>
      </c>
      <c r="C348" s="19" t="s">
        <v>195</v>
      </c>
      <c r="D348" s="19" t="s">
        <v>205</v>
      </c>
      <c r="E348" s="19" t="s">
        <v>28</v>
      </c>
      <c r="F348" s="31" t="n">
        <f aca="false">F349</f>
        <v>0</v>
      </c>
      <c r="G348" s="31" t="n">
        <f aca="false">G349</f>
        <v>0</v>
      </c>
      <c r="H348" s="31" t="n">
        <f aca="false">H349</f>
        <v>0</v>
      </c>
      <c r="I348" s="31" t="n">
        <f aca="false">I349</f>
        <v>0</v>
      </c>
    </row>
    <row r="349" customFormat="false" ht="22.5" hidden="true" customHeight="true" outlineLevel="0" collapsed="false">
      <c r="A349" s="22" t="s">
        <v>68</v>
      </c>
      <c r="B349" s="43" t="s">
        <v>653</v>
      </c>
      <c r="C349" s="16" t="s">
        <v>195</v>
      </c>
      <c r="D349" s="16" t="s">
        <v>205</v>
      </c>
      <c r="E349" s="16" t="s">
        <v>73</v>
      </c>
      <c r="F349" s="32"/>
      <c r="G349" s="32"/>
      <c r="H349" s="32"/>
      <c r="I349" s="32"/>
    </row>
    <row r="350" customFormat="false" ht="21.75" hidden="false" customHeight="true" outlineLevel="0" collapsed="false">
      <c r="A350" s="17" t="s">
        <v>251</v>
      </c>
      <c r="B350" s="67" t="s">
        <v>653</v>
      </c>
      <c r="C350" s="15" t="s">
        <v>250</v>
      </c>
      <c r="D350" s="15"/>
      <c r="E350" s="15"/>
      <c r="F350" s="33" t="n">
        <f aca="false">F351</f>
        <v>254.9</v>
      </c>
      <c r="G350" s="33" t="e">
        <f aca="false">G351</f>
        <v>#REF!</v>
      </c>
      <c r="H350" s="33" t="e">
        <f aca="false">H351</f>
        <v>#REF!</v>
      </c>
      <c r="I350" s="33" t="n">
        <f aca="false">I351</f>
        <v>263.4</v>
      </c>
    </row>
    <row r="351" customFormat="false" ht="21.75" hidden="false" customHeight="true" outlineLevel="0" collapsed="false">
      <c r="A351" s="29" t="s">
        <v>37</v>
      </c>
      <c r="B351" s="43" t="s">
        <v>653</v>
      </c>
      <c r="C351" s="19" t="s">
        <v>250</v>
      </c>
      <c r="D351" s="19" t="s">
        <v>36</v>
      </c>
      <c r="E351" s="19" t="s">
        <v>28</v>
      </c>
      <c r="F351" s="53" t="n">
        <f aca="false">F354</f>
        <v>254.9</v>
      </c>
      <c r="G351" s="53" t="e">
        <f aca="false">#REF!</f>
        <v>#REF!</v>
      </c>
      <c r="H351" s="53" t="e">
        <f aca="false">#REF!</f>
        <v>#REF!</v>
      </c>
      <c r="I351" s="53" t="n">
        <f aca="false">I354</f>
        <v>263.4</v>
      </c>
    </row>
    <row r="352" customFormat="false" ht="21.75" hidden="true" customHeight="true" outlineLevel="0" collapsed="false">
      <c r="A352" s="29" t="s">
        <v>252</v>
      </c>
      <c r="B352" s="43" t="s">
        <v>653</v>
      </c>
      <c r="C352" s="19" t="s">
        <v>250</v>
      </c>
      <c r="D352" s="19" t="s">
        <v>38</v>
      </c>
      <c r="E352" s="19" t="s">
        <v>28</v>
      </c>
      <c r="F352" s="53" t="n">
        <f aca="false">F353</f>
        <v>0</v>
      </c>
      <c r="G352" s="53" t="n">
        <f aca="false">G353</f>
        <v>0</v>
      </c>
      <c r="H352" s="53" t="n">
        <f aca="false">H353</f>
        <v>0</v>
      </c>
      <c r="I352" s="53" t="n">
        <f aca="false">I353</f>
        <v>0</v>
      </c>
    </row>
    <row r="353" customFormat="false" ht="21.75" hidden="true" customHeight="true" outlineLevel="0" collapsed="false">
      <c r="A353" s="37" t="s">
        <v>68</v>
      </c>
      <c r="B353" s="43" t="s">
        <v>653</v>
      </c>
      <c r="C353" s="16" t="s">
        <v>250</v>
      </c>
      <c r="D353" s="16" t="s">
        <v>38</v>
      </c>
      <c r="E353" s="16" t="s">
        <v>73</v>
      </c>
      <c r="F353" s="32" t="n">
        <v>0</v>
      </c>
      <c r="G353" s="32" t="n">
        <v>0</v>
      </c>
      <c r="H353" s="32" t="n">
        <v>0</v>
      </c>
      <c r="I353" s="32" t="n">
        <v>0</v>
      </c>
    </row>
    <row r="354" customFormat="false" ht="36.75" hidden="false" customHeight="true" outlineLevel="0" collapsed="false">
      <c r="A354" s="29" t="s">
        <v>254</v>
      </c>
      <c r="B354" s="43" t="s">
        <v>653</v>
      </c>
      <c r="C354" s="19" t="s">
        <v>250</v>
      </c>
      <c r="D354" s="19" t="s">
        <v>253</v>
      </c>
      <c r="E354" s="19" t="s">
        <v>28</v>
      </c>
      <c r="F354" s="53" t="n">
        <f aca="false">F356</f>
        <v>254.9</v>
      </c>
      <c r="G354" s="53" t="n">
        <f aca="false">G356</f>
        <v>254.9</v>
      </c>
      <c r="H354" s="53" t="n">
        <f aca="false">H356</f>
        <v>263.4</v>
      </c>
      <c r="I354" s="53" t="n">
        <f aca="false">I356</f>
        <v>263.4</v>
      </c>
    </row>
    <row r="355" customFormat="false" ht="36.75" hidden="false" customHeight="true" outlineLevel="0" collapsed="false">
      <c r="A355" s="20" t="s">
        <v>31</v>
      </c>
      <c r="B355" s="43" t="s">
        <v>653</v>
      </c>
      <c r="C355" s="19" t="s">
        <v>250</v>
      </c>
      <c r="D355" s="19" t="s">
        <v>253</v>
      </c>
      <c r="E355" s="19" t="s">
        <v>30</v>
      </c>
      <c r="F355" s="53" t="n">
        <f aca="false">F356</f>
        <v>254.9</v>
      </c>
      <c r="G355" s="53"/>
      <c r="H355" s="53"/>
      <c r="I355" s="53" t="n">
        <f aca="false">I356</f>
        <v>263.4</v>
      </c>
    </row>
    <row r="356" customFormat="false" ht="21.75" hidden="false" customHeight="true" outlineLevel="0" collapsed="false">
      <c r="A356" s="22" t="s">
        <v>33</v>
      </c>
      <c r="B356" s="43" t="s">
        <v>653</v>
      </c>
      <c r="C356" s="16" t="s">
        <v>250</v>
      </c>
      <c r="D356" s="16" t="s">
        <v>253</v>
      </c>
      <c r="E356" s="16" t="s">
        <v>32</v>
      </c>
      <c r="F356" s="32" t="n">
        <v>254.9</v>
      </c>
      <c r="G356" s="32" t="n">
        <v>254.9</v>
      </c>
      <c r="H356" s="32" t="n">
        <v>263.4</v>
      </c>
      <c r="I356" s="32" t="n">
        <v>263.4</v>
      </c>
    </row>
    <row r="357" customFormat="false" ht="21.75" hidden="false" customHeight="true" outlineLevel="0" collapsed="false">
      <c r="A357" s="17" t="s">
        <v>635</v>
      </c>
      <c r="B357" s="67" t="s">
        <v>653</v>
      </c>
      <c r="C357" s="15" t="s">
        <v>440</v>
      </c>
      <c r="D357" s="16"/>
      <c r="E357" s="16"/>
      <c r="F357" s="45" t="n">
        <f aca="false">F358</f>
        <v>2000</v>
      </c>
      <c r="G357" s="45" t="n">
        <f aca="false">G358</f>
        <v>2000</v>
      </c>
      <c r="H357" s="45" t="n">
        <f aca="false">H358</f>
        <v>2000</v>
      </c>
      <c r="I357" s="45" t="n">
        <f aca="false">I358</f>
        <v>2000</v>
      </c>
    </row>
    <row r="358" customFormat="false" ht="33.75" hidden="false" customHeight="true" outlineLevel="0" collapsed="false">
      <c r="A358" s="20" t="s">
        <v>448</v>
      </c>
      <c r="B358" s="43" t="s">
        <v>653</v>
      </c>
      <c r="C358" s="43" t="s">
        <v>440</v>
      </c>
      <c r="D358" s="43" t="s">
        <v>447</v>
      </c>
      <c r="E358" s="43" t="s">
        <v>28</v>
      </c>
      <c r="F358" s="31" t="n">
        <f aca="false">F359</f>
        <v>2000</v>
      </c>
      <c r="G358" s="31" t="n">
        <f aca="false">G359</f>
        <v>2000</v>
      </c>
      <c r="H358" s="31" t="n">
        <f aca="false">H359</f>
        <v>2000</v>
      </c>
      <c r="I358" s="31" t="n">
        <f aca="false">I359</f>
        <v>2000</v>
      </c>
    </row>
    <row r="359" customFormat="false" ht="45" hidden="false" customHeight="true" outlineLevel="0" collapsed="false">
      <c r="A359" s="22" t="s">
        <v>450</v>
      </c>
      <c r="B359" s="43" t="s">
        <v>653</v>
      </c>
      <c r="C359" s="50" t="s">
        <v>440</v>
      </c>
      <c r="D359" s="50" t="s">
        <v>447</v>
      </c>
      <c r="E359" s="50" t="s">
        <v>449</v>
      </c>
      <c r="F359" s="32" t="n">
        <v>2000</v>
      </c>
      <c r="G359" s="32" t="n">
        <v>2000</v>
      </c>
      <c r="H359" s="32" t="n">
        <v>2000</v>
      </c>
      <c r="I359" s="32" t="n">
        <v>2000</v>
      </c>
    </row>
    <row r="360" customFormat="false" ht="16.5" hidden="false" customHeight="true" outlineLevel="0" collapsed="false">
      <c r="A360" s="17" t="s">
        <v>621</v>
      </c>
      <c r="B360" s="67" t="s">
        <v>653</v>
      </c>
      <c r="C360" s="15" t="s">
        <v>472</v>
      </c>
      <c r="D360" s="15"/>
      <c r="E360" s="15"/>
      <c r="F360" s="33" t="n">
        <f aca="false">F363+F365+F367</f>
        <v>2353</v>
      </c>
      <c r="G360" s="33" t="n">
        <f aca="false">G363+G365+G367</f>
        <v>2353</v>
      </c>
      <c r="H360" s="33" t="n">
        <f aca="false">H363+H365+H367</f>
        <v>2353</v>
      </c>
      <c r="I360" s="33" t="n">
        <f aca="false">I363+I365+I367</f>
        <v>2353</v>
      </c>
    </row>
    <row r="361" customFormat="false" ht="25.5" hidden="true" customHeight="true" outlineLevel="0" collapsed="false">
      <c r="A361" s="29" t="s">
        <v>475</v>
      </c>
      <c r="B361" s="43" t="s">
        <v>653</v>
      </c>
      <c r="C361" s="19" t="s">
        <v>472</v>
      </c>
      <c r="D361" s="19" t="s">
        <v>474</v>
      </c>
      <c r="E361" s="19" t="s">
        <v>28</v>
      </c>
      <c r="F361" s="53" t="n">
        <f aca="false">F362</f>
        <v>0</v>
      </c>
      <c r="G361" s="53" t="n">
        <f aca="false">G362</f>
        <v>0</v>
      </c>
      <c r="H361" s="53" t="n">
        <f aca="false">H362</f>
        <v>0</v>
      </c>
      <c r="I361" s="53" t="n">
        <f aca="false">I362</f>
        <v>0</v>
      </c>
    </row>
    <row r="362" customFormat="false" ht="15.75" hidden="true" customHeight="true" outlineLevel="0" collapsed="false">
      <c r="A362" s="37" t="s">
        <v>123</v>
      </c>
      <c r="B362" s="43" t="s">
        <v>653</v>
      </c>
      <c r="C362" s="16" t="s">
        <v>472</v>
      </c>
      <c r="D362" s="16" t="s">
        <v>474</v>
      </c>
      <c r="E362" s="16" t="s">
        <v>122</v>
      </c>
      <c r="F362" s="47"/>
      <c r="G362" s="47"/>
      <c r="H362" s="47"/>
      <c r="I362" s="47"/>
    </row>
    <row r="363" customFormat="false" ht="67.5" hidden="true" customHeight="true" outlineLevel="0" collapsed="false">
      <c r="A363" s="29" t="s">
        <v>540</v>
      </c>
      <c r="B363" s="43" t="s">
        <v>653</v>
      </c>
      <c r="C363" s="19" t="s">
        <v>472</v>
      </c>
      <c r="D363" s="19" t="s">
        <v>539</v>
      </c>
      <c r="E363" s="19" t="s">
        <v>28</v>
      </c>
      <c r="F363" s="53" t="n">
        <f aca="false">F364</f>
        <v>0</v>
      </c>
      <c r="G363" s="53" t="n">
        <f aca="false">G364</f>
        <v>0</v>
      </c>
      <c r="H363" s="53" t="n">
        <f aca="false">H364</f>
        <v>0</v>
      </c>
      <c r="I363" s="53" t="n">
        <f aca="false">I364</f>
        <v>0</v>
      </c>
    </row>
    <row r="364" customFormat="false" ht="12.75" hidden="true" customHeight="true" outlineLevel="0" collapsed="false">
      <c r="A364" s="37" t="s">
        <v>123</v>
      </c>
      <c r="B364" s="43" t="s">
        <v>653</v>
      </c>
      <c r="C364" s="16" t="s">
        <v>472</v>
      </c>
      <c r="D364" s="16" t="s">
        <v>539</v>
      </c>
      <c r="E364" s="16" t="s">
        <v>122</v>
      </c>
      <c r="F364" s="32" t="n">
        <v>0</v>
      </c>
      <c r="G364" s="32" t="n">
        <v>0</v>
      </c>
      <c r="H364" s="32" t="n">
        <v>0</v>
      </c>
      <c r="I364" s="32" t="n">
        <v>0</v>
      </c>
    </row>
    <row r="365" customFormat="false" ht="45" hidden="true" customHeight="true" outlineLevel="0" collapsed="false">
      <c r="A365" s="29" t="s">
        <v>530</v>
      </c>
      <c r="B365" s="43" t="s">
        <v>653</v>
      </c>
      <c r="C365" s="19" t="s">
        <v>472</v>
      </c>
      <c r="D365" s="19" t="s">
        <v>209</v>
      </c>
      <c r="E365" s="19" t="s">
        <v>28</v>
      </c>
      <c r="F365" s="31" t="n">
        <f aca="false">F366</f>
        <v>0</v>
      </c>
      <c r="G365" s="31" t="n">
        <f aca="false">G366</f>
        <v>0</v>
      </c>
      <c r="H365" s="31" t="n">
        <f aca="false">H366</f>
        <v>0</v>
      </c>
      <c r="I365" s="31" t="n">
        <f aca="false">I366</f>
        <v>0</v>
      </c>
    </row>
    <row r="366" customFormat="false" ht="12.75" hidden="true" customHeight="true" outlineLevel="0" collapsed="false">
      <c r="A366" s="37" t="s">
        <v>123</v>
      </c>
      <c r="B366" s="43" t="s">
        <v>653</v>
      </c>
      <c r="C366" s="16" t="s">
        <v>472</v>
      </c>
      <c r="D366" s="16" t="s">
        <v>209</v>
      </c>
      <c r="E366" s="16" t="s">
        <v>122</v>
      </c>
      <c r="F366" s="32"/>
      <c r="G366" s="32"/>
      <c r="H366" s="32"/>
      <c r="I366" s="32"/>
    </row>
    <row r="367" customFormat="false" ht="24.75" hidden="false" customHeight="true" outlineLevel="0" collapsed="false">
      <c r="A367" s="20" t="s">
        <v>93</v>
      </c>
      <c r="B367" s="43" t="s">
        <v>653</v>
      </c>
      <c r="C367" s="36" t="s">
        <v>472</v>
      </c>
      <c r="D367" s="36" t="s">
        <v>92</v>
      </c>
      <c r="E367" s="36" t="s">
        <v>28</v>
      </c>
      <c r="F367" s="31" t="n">
        <f aca="false">F368+F370</f>
        <v>2353</v>
      </c>
      <c r="G367" s="31" t="n">
        <f aca="false">G368+G370</f>
        <v>2353</v>
      </c>
      <c r="H367" s="31" t="n">
        <f aca="false">H368+H370</f>
        <v>2353</v>
      </c>
      <c r="I367" s="31" t="n">
        <f aca="false">I368+I370</f>
        <v>2353</v>
      </c>
    </row>
    <row r="368" customFormat="false" ht="45" hidden="false" customHeight="true" outlineLevel="0" collapsed="false">
      <c r="A368" s="29" t="s">
        <v>534</v>
      </c>
      <c r="B368" s="43" t="s">
        <v>653</v>
      </c>
      <c r="C368" s="19" t="s">
        <v>472</v>
      </c>
      <c r="D368" s="19" t="s">
        <v>236</v>
      </c>
      <c r="E368" s="19" t="s">
        <v>28</v>
      </c>
      <c r="F368" s="31" t="n">
        <f aca="false">F369</f>
        <v>2294</v>
      </c>
      <c r="G368" s="31" t="n">
        <f aca="false">G369</f>
        <v>2294</v>
      </c>
      <c r="H368" s="31" t="n">
        <f aca="false">H369</f>
        <v>2294</v>
      </c>
      <c r="I368" s="31" t="n">
        <f aca="false">I369</f>
        <v>2294</v>
      </c>
    </row>
    <row r="369" customFormat="false" ht="22.5" hidden="false" customHeight="true" outlineLevel="0" collapsed="false">
      <c r="A369" s="22" t="s">
        <v>529</v>
      </c>
      <c r="B369" s="43" t="s">
        <v>653</v>
      </c>
      <c r="C369" s="16" t="s">
        <v>472</v>
      </c>
      <c r="D369" s="16" t="s">
        <v>236</v>
      </c>
      <c r="E369" s="16" t="s">
        <v>528</v>
      </c>
      <c r="F369" s="32" t="n">
        <v>2294</v>
      </c>
      <c r="G369" s="32" t="n">
        <v>2294</v>
      </c>
      <c r="H369" s="32" t="n">
        <v>2294</v>
      </c>
      <c r="I369" s="32" t="n">
        <v>2294</v>
      </c>
    </row>
    <row r="370" customFormat="false" ht="33.75" hidden="false" customHeight="true" outlineLevel="0" collapsed="false">
      <c r="A370" s="29" t="s">
        <v>536</v>
      </c>
      <c r="B370" s="43" t="s">
        <v>653</v>
      </c>
      <c r="C370" s="19" t="s">
        <v>472</v>
      </c>
      <c r="D370" s="19" t="s">
        <v>535</v>
      </c>
      <c r="E370" s="19" t="s">
        <v>28</v>
      </c>
      <c r="F370" s="31" t="n">
        <f aca="false">F371</f>
        <v>59</v>
      </c>
      <c r="G370" s="31" t="n">
        <f aca="false">G371</f>
        <v>59</v>
      </c>
      <c r="H370" s="31" t="n">
        <f aca="false">H371</f>
        <v>59</v>
      </c>
      <c r="I370" s="31" t="n">
        <f aca="false">I371</f>
        <v>59</v>
      </c>
    </row>
    <row r="371" customFormat="false" ht="22.5" hidden="false" customHeight="true" outlineLevel="0" collapsed="false">
      <c r="A371" s="22" t="s">
        <v>529</v>
      </c>
      <c r="B371" s="43" t="s">
        <v>653</v>
      </c>
      <c r="C371" s="16" t="s">
        <v>472</v>
      </c>
      <c r="D371" s="16" t="s">
        <v>535</v>
      </c>
      <c r="E371" s="16" t="s">
        <v>528</v>
      </c>
      <c r="F371" s="32" t="n">
        <v>59</v>
      </c>
      <c r="G371" s="32" t="n">
        <v>59</v>
      </c>
      <c r="H371" s="32" t="n">
        <v>59</v>
      </c>
      <c r="I371" s="32" t="n">
        <v>59</v>
      </c>
    </row>
    <row r="372" customFormat="false" ht="12.75" hidden="false" customHeight="true" outlineLevel="0" collapsed="false">
      <c r="A372" s="17" t="s">
        <v>538</v>
      </c>
      <c r="B372" s="67" t="s">
        <v>653</v>
      </c>
      <c r="C372" s="15" t="s">
        <v>537</v>
      </c>
      <c r="D372" s="16"/>
      <c r="E372" s="16"/>
      <c r="F372" s="45" t="n">
        <f aca="false">F373</f>
        <v>4272.9</v>
      </c>
      <c r="G372" s="45" t="n">
        <f aca="false">G373</f>
        <v>4272.9</v>
      </c>
      <c r="H372" s="45" t="n">
        <f aca="false">H373</f>
        <v>4272.9</v>
      </c>
      <c r="I372" s="45" t="n">
        <f aca="false">I373</f>
        <v>4272.9</v>
      </c>
    </row>
    <row r="373" customFormat="false" ht="67.5" hidden="false" customHeight="true" outlineLevel="0" collapsed="false">
      <c r="A373" s="29" t="s">
        <v>540</v>
      </c>
      <c r="B373" s="43" t="s">
        <v>653</v>
      </c>
      <c r="C373" s="19" t="s">
        <v>537</v>
      </c>
      <c r="D373" s="19" t="s">
        <v>539</v>
      </c>
      <c r="E373" s="19" t="s">
        <v>28</v>
      </c>
      <c r="F373" s="31" t="n">
        <f aca="false">F374</f>
        <v>4272.9</v>
      </c>
      <c r="G373" s="31" t="n">
        <f aca="false">G374</f>
        <v>4272.9</v>
      </c>
      <c r="H373" s="31" t="n">
        <f aca="false">H374</f>
        <v>4272.9</v>
      </c>
      <c r="I373" s="31" t="n">
        <f aca="false">I374</f>
        <v>4272.9</v>
      </c>
    </row>
    <row r="374" customFormat="false" ht="45" hidden="false" customHeight="true" outlineLevel="0" collapsed="false">
      <c r="A374" s="22" t="s">
        <v>450</v>
      </c>
      <c r="B374" s="43" t="s">
        <v>653</v>
      </c>
      <c r="C374" s="16" t="s">
        <v>537</v>
      </c>
      <c r="D374" s="16" t="s">
        <v>539</v>
      </c>
      <c r="E374" s="16" t="s">
        <v>449</v>
      </c>
      <c r="F374" s="32" t="n">
        <v>4272.9</v>
      </c>
      <c r="G374" s="32" t="n">
        <v>4272.9</v>
      </c>
      <c r="H374" s="32" t="n">
        <v>4272.9</v>
      </c>
      <c r="I374" s="32" t="n">
        <v>4272.9</v>
      </c>
    </row>
    <row r="375" customFormat="false" ht="39" hidden="false" customHeight="true" outlineLevel="0" collapsed="false">
      <c r="A375" s="40" t="s">
        <v>654</v>
      </c>
      <c r="B375" s="65" t="s">
        <v>655</v>
      </c>
      <c r="C375" s="38"/>
      <c r="D375" s="38"/>
      <c r="E375" s="38"/>
      <c r="F375" s="66" t="n">
        <f aca="false">F376+F397+F452+F457+F472+F512+F515+F393</f>
        <v>300963.602</v>
      </c>
      <c r="G375" s="66" t="e">
        <f aca="false">G376+G397+G452+G457+G472+G512+G515+G393</f>
        <v>#REF!</v>
      </c>
      <c r="H375" s="66" t="e">
        <f aca="false">H376+H397+H452+H457+H472+H512+H515+H393</f>
        <v>#REF!</v>
      </c>
      <c r="I375" s="66" t="n">
        <f aca="false">I376+I397+I452+I457+I472+I512+I515+I393</f>
        <v>299963.402</v>
      </c>
    </row>
    <row r="376" customFormat="false" ht="21.75" hidden="false" customHeight="true" outlineLevel="0" collapsed="false">
      <c r="A376" s="30" t="s">
        <v>258</v>
      </c>
      <c r="B376" s="67" t="s">
        <v>655</v>
      </c>
      <c r="C376" s="15" t="s">
        <v>257</v>
      </c>
      <c r="D376" s="15"/>
      <c r="E376" s="15"/>
      <c r="F376" s="45" t="n">
        <f aca="false">F377</f>
        <v>75639.918</v>
      </c>
      <c r="G376" s="45" t="e">
        <f aca="false">G377</f>
        <v>#REF!</v>
      </c>
      <c r="H376" s="45" t="e">
        <f aca="false">H377</f>
        <v>#REF!</v>
      </c>
      <c r="I376" s="45" t="n">
        <f aca="false">I377</f>
        <v>70962.618</v>
      </c>
    </row>
    <row r="377" customFormat="false" ht="21.75" hidden="false" customHeight="true" outlineLevel="0" collapsed="false">
      <c r="A377" s="20" t="s">
        <v>260</v>
      </c>
      <c r="B377" s="50" t="s">
        <v>655</v>
      </c>
      <c r="C377" s="19" t="s">
        <v>257</v>
      </c>
      <c r="D377" s="19" t="s">
        <v>259</v>
      </c>
      <c r="E377" s="19" t="s">
        <v>28</v>
      </c>
      <c r="F377" s="31" t="n">
        <f aca="false">F380+F389</f>
        <v>75639.918</v>
      </c>
      <c r="G377" s="31" t="e">
        <f aca="false">#REF!+#REF!</f>
        <v>#REF!</v>
      </c>
      <c r="H377" s="31" t="e">
        <f aca="false">#REF!+#REF!</f>
        <v>#REF!</v>
      </c>
      <c r="I377" s="31" t="n">
        <f aca="false">I380+I389</f>
        <v>70962.618</v>
      </c>
    </row>
    <row r="378" customFormat="false" ht="56.25" hidden="true" customHeight="true" outlineLevel="0" collapsed="false">
      <c r="A378" s="20" t="s">
        <v>656</v>
      </c>
      <c r="B378" s="50" t="s">
        <v>655</v>
      </c>
      <c r="C378" s="19" t="s">
        <v>257</v>
      </c>
      <c r="D378" s="36" t="s">
        <v>261</v>
      </c>
      <c r="E378" s="19" t="s">
        <v>28</v>
      </c>
      <c r="F378" s="31" t="n">
        <f aca="false">F379</f>
        <v>0</v>
      </c>
      <c r="G378" s="31" t="n">
        <f aca="false">G379</f>
        <v>0</v>
      </c>
      <c r="H378" s="31" t="n">
        <f aca="false">H379</f>
        <v>0</v>
      </c>
      <c r="I378" s="31" t="n">
        <f aca="false">I379</f>
        <v>0</v>
      </c>
    </row>
    <row r="379" customFormat="false" ht="33.75" hidden="true" customHeight="true" outlineLevel="0" collapsed="false">
      <c r="A379" s="22" t="s">
        <v>263</v>
      </c>
      <c r="B379" s="43" t="s">
        <v>655</v>
      </c>
      <c r="C379" s="16" t="s">
        <v>257</v>
      </c>
      <c r="D379" s="35" t="s">
        <v>261</v>
      </c>
      <c r="E379" s="16" t="s">
        <v>262</v>
      </c>
      <c r="F379" s="32" t="n">
        <v>0</v>
      </c>
      <c r="G379" s="32" t="n">
        <v>0</v>
      </c>
      <c r="H379" s="32" t="n">
        <v>0</v>
      </c>
      <c r="I379" s="32" t="n">
        <v>0</v>
      </c>
    </row>
    <row r="380" customFormat="false" ht="22.5" hidden="false" customHeight="true" outlineLevel="0" collapsed="false">
      <c r="A380" s="20" t="s">
        <v>265</v>
      </c>
      <c r="B380" s="50" t="s">
        <v>655</v>
      </c>
      <c r="C380" s="19" t="s">
        <v>257</v>
      </c>
      <c r="D380" s="36" t="s">
        <v>264</v>
      </c>
      <c r="E380" s="19" t="s">
        <v>28</v>
      </c>
      <c r="F380" s="31" t="n">
        <f aca="false">F381+F384+F385+F386</f>
        <v>72826.718</v>
      </c>
      <c r="G380" s="31" t="n">
        <f aca="false">G386</f>
        <v>72176.069</v>
      </c>
      <c r="H380" s="31" t="n">
        <f aca="false">H386</f>
        <v>67414.069</v>
      </c>
      <c r="I380" s="31" t="n">
        <f aca="false">I381+I384+I385+I386</f>
        <v>68064.718</v>
      </c>
    </row>
    <row r="381" customFormat="false" ht="21.75" hidden="false" customHeight="true" outlineLevel="0" collapsed="false">
      <c r="A381" s="20" t="s">
        <v>267</v>
      </c>
      <c r="B381" s="43" t="s">
        <v>655</v>
      </c>
      <c r="C381" s="16" t="s">
        <v>257</v>
      </c>
      <c r="D381" s="35" t="s">
        <v>264</v>
      </c>
      <c r="E381" s="16" t="s">
        <v>266</v>
      </c>
      <c r="F381" s="31" t="n">
        <f aca="false">F382+F383</f>
        <v>48613.842</v>
      </c>
      <c r="G381" s="31"/>
      <c r="H381" s="31"/>
      <c r="I381" s="31" t="n">
        <f aca="false">I382+I383</f>
        <v>48613.842</v>
      </c>
    </row>
    <row r="382" customFormat="false" ht="21.75" hidden="false" customHeight="true" outlineLevel="0" collapsed="false">
      <c r="A382" s="22" t="s">
        <v>33</v>
      </c>
      <c r="B382" s="43" t="s">
        <v>655</v>
      </c>
      <c r="C382" s="16" t="s">
        <v>257</v>
      </c>
      <c r="D382" s="35" t="s">
        <v>264</v>
      </c>
      <c r="E382" s="16" t="s">
        <v>268</v>
      </c>
      <c r="F382" s="32" t="n">
        <v>48435.442</v>
      </c>
      <c r="G382" s="31"/>
      <c r="H382" s="31"/>
      <c r="I382" s="32" t="n">
        <v>48435.442</v>
      </c>
    </row>
    <row r="383" customFormat="false" ht="21.75" hidden="false" customHeight="true" outlineLevel="0" collapsed="false">
      <c r="A383" s="22" t="s">
        <v>41</v>
      </c>
      <c r="B383" s="43" t="s">
        <v>655</v>
      </c>
      <c r="C383" s="16" t="s">
        <v>257</v>
      </c>
      <c r="D383" s="35" t="s">
        <v>264</v>
      </c>
      <c r="E383" s="16" t="s">
        <v>269</v>
      </c>
      <c r="F383" s="32" t="n">
        <v>178.4</v>
      </c>
      <c r="G383" s="31"/>
      <c r="H383" s="31"/>
      <c r="I383" s="32" t="n">
        <v>178.4</v>
      </c>
    </row>
    <row r="384" customFormat="false" ht="21.75" hidden="false" customHeight="true" outlineLevel="0" collapsed="false">
      <c r="A384" s="22" t="s">
        <v>43</v>
      </c>
      <c r="B384" s="43" t="s">
        <v>655</v>
      </c>
      <c r="C384" s="16" t="s">
        <v>257</v>
      </c>
      <c r="D384" s="35" t="s">
        <v>264</v>
      </c>
      <c r="E384" s="16" t="s">
        <v>42</v>
      </c>
      <c r="F384" s="32" t="n">
        <v>128.656</v>
      </c>
      <c r="G384" s="31"/>
      <c r="H384" s="31"/>
      <c r="I384" s="32" t="n">
        <v>128.656</v>
      </c>
    </row>
    <row r="385" customFormat="false" ht="21.75" hidden="false" customHeight="true" outlineLevel="0" collapsed="false">
      <c r="A385" s="22" t="s">
        <v>45</v>
      </c>
      <c r="B385" s="43" t="s">
        <v>655</v>
      </c>
      <c r="C385" s="16" t="s">
        <v>257</v>
      </c>
      <c r="D385" s="35" t="s">
        <v>264</v>
      </c>
      <c r="E385" s="16" t="s">
        <v>44</v>
      </c>
      <c r="F385" s="32" t="n">
        <v>23433.571</v>
      </c>
      <c r="G385" s="31"/>
      <c r="H385" s="31"/>
      <c r="I385" s="32" t="n">
        <v>18671.571</v>
      </c>
    </row>
    <row r="386" customFormat="false" ht="22.5" hidden="false" customHeight="true" outlineLevel="0" collapsed="false">
      <c r="A386" s="22" t="s">
        <v>47</v>
      </c>
      <c r="B386" s="43" t="s">
        <v>655</v>
      </c>
      <c r="C386" s="16" t="s">
        <v>257</v>
      </c>
      <c r="D386" s="35" t="s">
        <v>264</v>
      </c>
      <c r="E386" s="16" t="s">
        <v>46</v>
      </c>
      <c r="F386" s="32" t="n">
        <v>650.649</v>
      </c>
      <c r="G386" s="32" t="n">
        <v>72176.069</v>
      </c>
      <c r="H386" s="32" t="n">
        <v>67414.069</v>
      </c>
      <c r="I386" s="32" t="n">
        <v>650.649</v>
      </c>
    </row>
    <row r="387" customFormat="false" ht="45" hidden="true" customHeight="true" outlineLevel="0" collapsed="false">
      <c r="A387" s="20" t="s">
        <v>271</v>
      </c>
      <c r="B387" s="50" t="s">
        <v>655</v>
      </c>
      <c r="C387" s="19" t="s">
        <v>257</v>
      </c>
      <c r="D387" s="36" t="s">
        <v>270</v>
      </c>
      <c r="E387" s="19" t="s">
        <v>28</v>
      </c>
      <c r="F387" s="31" t="n">
        <f aca="false">F388</f>
        <v>0</v>
      </c>
      <c r="G387" s="31" t="n">
        <f aca="false">G388</f>
        <v>0</v>
      </c>
      <c r="H387" s="31" t="n">
        <f aca="false">H388</f>
        <v>0</v>
      </c>
      <c r="I387" s="31" t="n">
        <f aca="false">I388</f>
        <v>0</v>
      </c>
    </row>
    <row r="388" customFormat="false" ht="22.5" hidden="true" customHeight="true" outlineLevel="0" collapsed="false">
      <c r="A388" s="22" t="s">
        <v>273</v>
      </c>
      <c r="B388" s="43" t="s">
        <v>655</v>
      </c>
      <c r="C388" s="16" t="s">
        <v>257</v>
      </c>
      <c r="D388" s="35" t="s">
        <v>270</v>
      </c>
      <c r="E388" s="16" t="s">
        <v>272</v>
      </c>
      <c r="F388" s="32"/>
      <c r="G388" s="32"/>
      <c r="H388" s="32"/>
      <c r="I388" s="32"/>
    </row>
    <row r="389" customFormat="false" ht="48" hidden="false" customHeight="true" outlineLevel="0" collapsed="false">
      <c r="A389" s="29" t="s">
        <v>275</v>
      </c>
      <c r="B389" s="50" t="s">
        <v>655</v>
      </c>
      <c r="C389" s="19" t="s">
        <v>257</v>
      </c>
      <c r="D389" s="19" t="s">
        <v>274</v>
      </c>
      <c r="E389" s="19" t="s">
        <v>28</v>
      </c>
      <c r="F389" s="53" t="n">
        <f aca="false">F390</f>
        <v>2813.2</v>
      </c>
      <c r="G389" s="53" t="n">
        <f aca="false">G390</f>
        <v>2813.2</v>
      </c>
      <c r="H389" s="53" t="n">
        <f aca="false">H390</f>
        <v>2897.9</v>
      </c>
      <c r="I389" s="53" t="n">
        <f aca="false">I390</f>
        <v>2897.9</v>
      </c>
    </row>
    <row r="390" customFormat="false" ht="25.5" hidden="false" customHeight="true" outlineLevel="0" collapsed="false">
      <c r="A390" s="22" t="s">
        <v>45</v>
      </c>
      <c r="B390" s="43" t="s">
        <v>655</v>
      </c>
      <c r="C390" s="16" t="s">
        <v>257</v>
      </c>
      <c r="D390" s="16" t="s">
        <v>274</v>
      </c>
      <c r="E390" s="16" t="s">
        <v>44</v>
      </c>
      <c r="F390" s="32" t="n">
        <v>2813.2</v>
      </c>
      <c r="G390" s="32" t="n">
        <v>2813.2</v>
      </c>
      <c r="H390" s="32" t="n">
        <v>2897.9</v>
      </c>
      <c r="I390" s="32" t="n">
        <v>2897.9</v>
      </c>
    </row>
    <row r="391" customFormat="false" ht="45" hidden="true" customHeight="true" outlineLevel="0" collapsed="false">
      <c r="A391" s="29" t="s">
        <v>277</v>
      </c>
      <c r="B391" s="50" t="s">
        <v>655</v>
      </c>
      <c r="C391" s="19" t="s">
        <v>257</v>
      </c>
      <c r="D391" s="19" t="s">
        <v>276</v>
      </c>
      <c r="E391" s="19" t="s">
        <v>28</v>
      </c>
      <c r="F391" s="31" t="n">
        <f aca="false">F392</f>
        <v>0</v>
      </c>
      <c r="G391" s="31" t="n">
        <f aca="false">G392</f>
        <v>0</v>
      </c>
      <c r="H391" s="31" t="n">
        <f aca="false">H392</f>
        <v>0</v>
      </c>
      <c r="I391" s="31" t="n">
        <f aca="false">I392</f>
        <v>0</v>
      </c>
    </row>
    <row r="392" customFormat="false" ht="22.5" hidden="true" customHeight="true" outlineLevel="0" collapsed="false">
      <c r="A392" s="37" t="s">
        <v>273</v>
      </c>
      <c r="B392" s="43" t="s">
        <v>655</v>
      </c>
      <c r="C392" s="16" t="s">
        <v>257</v>
      </c>
      <c r="D392" s="16" t="s">
        <v>276</v>
      </c>
      <c r="E392" s="16" t="s">
        <v>272</v>
      </c>
      <c r="F392" s="32"/>
      <c r="G392" s="32"/>
      <c r="H392" s="32"/>
      <c r="I392" s="32"/>
    </row>
    <row r="393" customFormat="false" ht="45" hidden="true" customHeight="true" outlineLevel="0" collapsed="false">
      <c r="A393" s="20" t="s">
        <v>279</v>
      </c>
      <c r="B393" s="50" t="s">
        <v>655</v>
      </c>
      <c r="C393" s="19" t="s">
        <v>257</v>
      </c>
      <c r="D393" s="36" t="s">
        <v>278</v>
      </c>
      <c r="E393" s="19" t="s">
        <v>28</v>
      </c>
      <c r="F393" s="53" t="n">
        <f aca="false">F394</f>
        <v>0</v>
      </c>
      <c r="G393" s="53" t="n">
        <f aca="false">G394</f>
        <v>0</v>
      </c>
      <c r="H393" s="53" t="n">
        <f aca="false">H394</f>
        <v>0</v>
      </c>
      <c r="I393" s="53" t="n">
        <f aca="false">I394</f>
        <v>0</v>
      </c>
    </row>
    <row r="394" customFormat="false" ht="20.25" hidden="true" customHeight="true" outlineLevel="0" collapsed="false">
      <c r="A394" s="22" t="s">
        <v>281</v>
      </c>
      <c r="B394" s="43" t="s">
        <v>655</v>
      </c>
      <c r="C394" s="16" t="s">
        <v>257</v>
      </c>
      <c r="D394" s="35" t="s">
        <v>278</v>
      </c>
      <c r="E394" s="16" t="s">
        <v>280</v>
      </c>
      <c r="F394" s="32" t="n">
        <v>0</v>
      </c>
      <c r="G394" s="32" t="n">
        <v>0</v>
      </c>
      <c r="H394" s="32" t="n">
        <v>0</v>
      </c>
      <c r="I394" s="32" t="n">
        <v>0</v>
      </c>
    </row>
    <row r="395" customFormat="false" ht="45" hidden="true" customHeight="true" outlineLevel="0" collapsed="false">
      <c r="A395" s="20" t="s">
        <v>283</v>
      </c>
      <c r="B395" s="50" t="s">
        <v>655</v>
      </c>
      <c r="C395" s="19" t="s">
        <v>257</v>
      </c>
      <c r="D395" s="36" t="s">
        <v>282</v>
      </c>
      <c r="E395" s="19" t="s">
        <v>28</v>
      </c>
      <c r="F395" s="31" t="n">
        <f aca="false">F396</f>
        <v>0</v>
      </c>
      <c r="G395" s="31" t="n">
        <f aca="false">G396</f>
        <v>0</v>
      </c>
      <c r="H395" s="31" t="n">
        <f aca="false">H396</f>
        <v>0</v>
      </c>
      <c r="I395" s="31" t="n">
        <f aca="false">I396</f>
        <v>0</v>
      </c>
    </row>
    <row r="396" customFormat="false" ht="20.25" hidden="true" customHeight="true" outlineLevel="0" collapsed="false">
      <c r="A396" s="37" t="s">
        <v>68</v>
      </c>
      <c r="B396" s="43" t="s">
        <v>655</v>
      </c>
      <c r="C396" s="16" t="s">
        <v>257</v>
      </c>
      <c r="D396" s="35" t="s">
        <v>282</v>
      </c>
      <c r="E396" s="16" t="s">
        <v>73</v>
      </c>
      <c r="F396" s="32"/>
      <c r="G396" s="32"/>
      <c r="H396" s="32"/>
      <c r="I396" s="32"/>
    </row>
    <row r="397" customFormat="false" ht="21.75" hidden="false" customHeight="true" outlineLevel="0" collapsed="false">
      <c r="A397" s="30" t="s">
        <v>657</v>
      </c>
      <c r="B397" s="67" t="s">
        <v>655</v>
      </c>
      <c r="C397" s="15" t="s">
        <v>284</v>
      </c>
      <c r="D397" s="15"/>
      <c r="E397" s="15"/>
      <c r="F397" s="45" t="n">
        <f aca="false">F398+F430+F442</f>
        <v>191571.682</v>
      </c>
      <c r="G397" s="45" t="e">
        <f aca="false">G398+G430+G442</f>
        <v>#REF!</v>
      </c>
      <c r="H397" s="45" t="e">
        <f aca="false">H398+H430+H442</f>
        <v>#REF!</v>
      </c>
      <c r="I397" s="45" t="n">
        <f aca="false">I398+I430+I442</f>
        <v>195114.882</v>
      </c>
    </row>
    <row r="398" customFormat="false" ht="21.75" hidden="false" customHeight="true" outlineLevel="0" collapsed="false">
      <c r="A398" s="20" t="s">
        <v>287</v>
      </c>
      <c r="B398" s="43" t="s">
        <v>655</v>
      </c>
      <c r="C398" s="19" t="s">
        <v>284</v>
      </c>
      <c r="D398" s="19" t="s">
        <v>286</v>
      </c>
      <c r="E398" s="19" t="s">
        <v>28</v>
      </c>
      <c r="F398" s="31" t="n">
        <f aca="false">F401+F411+F417+F424</f>
        <v>173361.222</v>
      </c>
      <c r="G398" s="31" t="e">
        <f aca="false">#REF!+#REF!</f>
        <v>#REF!</v>
      </c>
      <c r="H398" s="31" t="e">
        <f aca="false">#REF!+#REF!</f>
        <v>#REF!</v>
      </c>
      <c r="I398" s="31" t="n">
        <f aca="false">I401+I411+I417+I424</f>
        <v>176904.422</v>
      </c>
    </row>
    <row r="399" customFormat="false" ht="67.5" hidden="true" customHeight="true" outlineLevel="0" collapsed="false">
      <c r="A399" s="29" t="s">
        <v>658</v>
      </c>
      <c r="B399" s="43" t="s">
        <v>655</v>
      </c>
      <c r="C399" s="19" t="s">
        <v>284</v>
      </c>
      <c r="D399" s="36" t="s">
        <v>288</v>
      </c>
      <c r="E399" s="19" t="s">
        <v>28</v>
      </c>
      <c r="F399" s="31" t="n">
        <f aca="false">F400</f>
        <v>0</v>
      </c>
      <c r="G399" s="31" t="n">
        <f aca="false">G400</f>
        <v>0</v>
      </c>
      <c r="H399" s="31" t="n">
        <f aca="false">H400</f>
        <v>0</v>
      </c>
      <c r="I399" s="31" t="n">
        <f aca="false">I400</f>
        <v>0</v>
      </c>
    </row>
    <row r="400" customFormat="false" ht="45" hidden="true" customHeight="true" outlineLevel="0" collapsed="false">
      <c r="A400" s="37" t="s">
        <v>289</v>
      </c>
      <c r="B400" s="50" t="s">
        <v>655</v>
      </c>
      <c r="C400" s="16" t="s">
        <v>284</v>
      </c>
      <c r="D400" s="35" t="s">
        <v>288</v>
      </c>
      <c r="E400" s="16" t="s">
        <v>262</v>
      </c>
      <c r="F400" s="32" t="n">
        <v>0</v>
      </c>
      <c r="G400" s="32" t="n">
        <v>0</v>
      </c>
      <c r="H400" s="32" t="n">
        <v>0</v>
      </c>
      <c r="I400" s="32" t="n">
        <v>0</v>
      </c>
    </row>
    <row r="401" customFormat="false" ht="21.75" hidden="false" customHeight="true" outlineLevel="0" collapsed="false">
      <c r="A401" s="20" t="s">
        <v>291</v>
      </c>
      <c r="B401" s="43" t="s">
        <v>655</v>
      </c>
      <c r="C401" s="19" t="s">
        <v>284</v>
      </c>
      <c r="D401" s="36" t="s">
        <v>290</v>
      </c>
      <c r="E401" s="19" t="s">
        <v>28</v>
      </c>
      <c r="F401" s="31" t="n">
        <f aca="false">F402+F405+F406+F407+F408+F409+F410</f>
        <v>59865.122</v>
      </c>
      <c r="G401" s="31" t="n">
        <f aca="false">G410</f>
        <v>54971.38</v>
      </c>
      <c r="H401" s="31" t="n">
        <f aca="false">H410</f>
        <v>54971.38</v>
      </c>
      <c r="I401" s="31" t="n">
        <f aca="false">I402+I405+I406+I407+I408+I409+I410</f>
        <v>59865.122</v>
      </c>
    </row>
    <row r="402" customFormat="false" ht="21.75" hidden="false" customHeight="true" outlineLevel="0" collapsed="false">
      <c r="A402" s="20" t="s">
        <v>267</v>
      </c>
      <c r="B402" s="50" t="s">
        <v>655</v>
      </c>
      <c r="C402" s="16" t="s">
        <v>284</v>
      </c>
      <c r="D402" s="35" t="s">
        <v>290</v>
      </c>
      <c r="E402" s="16" t="s">
        <v>266</v>
      </c>
      <c r="F402" s="31" t="n">
        <f aca="false">F403+F404</f>
        <v>4039</v>
      </c>
      <c r="G402" s="31"/>
      <c r="H402" s="31"/>
      <c r="I402" s="31" t="n">
        <f aca="false">I403+I404</f>
        <v>4039</v>
      </c>
    </row>
    <row r="403" customFormat="false" ht="21.75" hidden="false" customHeight="true" outlineLevel="0" collapsed="false">
      <c r="A403" s="22" t="s">
        <v>33</v>
      </c>
      <c r="B403" s="50" t="s">
        <v>655</v>
      </c>
      <c r="C403" s="16" t="s">
        <v>284</v>
      </c>
      <c r="D403" s="35" t="s">
        <v>290</v>
      </c>
      <c r="E403" s="16" t="s">
        <v>268</v>
      </c>
      <c r="F403" s="32" t="n">
        <v>4039</v>
      </c>
      <c r="G403" s="31"/>
      <c r="H403" s="31"/>
      <c r="I403" s="32" t="n">
        <v>4039</v>
      </c>
    </row>
    <row r="404" customFormat="false" ht="21.75" hidden="false" customHeight="true" outlineLevel="0" collapsed="false">
      <c r="A404" s="22" t="s">
        <v>41</v>
      </c>
      <c r="B404" s="50" t="s">
        <v>655</v>
      </c>
      <c r="C404" s="16" t="s">
        <v>284</v>
      </c>
      <c r="D404" s="35" t="s">
        <v>290</v>
      </c>
      <c r="E404" s="16" t="s">
        <v>269</v>
      </c>
      <c r="F404" s="32" t="n">
        <v>0</v>
      </c>
      <c r="G404" s="31"/>
      <c r="H404" s="31"/>
      <c r="I404" s="32" t="n">
        <v>0</v>
      </c>
    </row>
    <row r="405" customFormat="false" ht="21.75" hidden="false" customHeight="true" outlineLevel="0" collapsed="false">
      <c r="A405" s="22" t="s">
        <v>43</v>
      </c>
      <c r="B405" s="50" t="s">
        <v>655</v>
      </c>
      <c r="C405" s="16" t="s">
        <v>284</v>
      </c>
      <c r="D405" s="35" t="s">
        <v>290</v>
      </c>
      <c r="E405" s="16" t="s">
        <v>42</v>
      </c>
      <c r="F405" s="32" t="n">
        <v>1450.806</v>
      </c>
      <c r="G405" s="31"/>
      <c r="H405" s="31"/>
      <c r="I405" s="32" t="n">
        <v>1450.806</v>
      </c>
    </row>
    <row r="406" customFormat="false" ht="21.75" hidden="false" customHeight="true" outlineLevel="0" collapsed="false">
      <c r="A406" s="22" t="s">
        <v>45</v>
      </c>
      <c r="B406" s="50" t="s">
        <v>655</v>
      </c>
      <c r="C406" s="16" t="s">
        <v>284</v>
      </c>
      <c r="D406" s="35" t="s">
        <v>290</v>
      </c>
      <c r="E406" s="16" t="s">
        <v>44</v>
      </c>
      <c r="F406" s="32" t="n">
        <v>16963.989</v>
      </c>
      <c r="G406" s="31"/>
      <c r="H406" s="31"/>
      <c r="I406" s="32" t="n">
        <v>16963.989</v>
      </c>
    </row>
    <row r="407" customFormat="false" ht="45" hidden="false" customHeight="true" outlineLevel="0" collapsed="false">
      <c r="A407" s="22" t="s">
        <v>293</v>
      </c>
      <c r="B407" s="50" t="s">
        <v>655</v>
      </c>
      <c r="C407" s="16" t="s">
        <v>284</v>
      </c>
      <c r="D407" s="35" t="s">
        <v>290</v>
      </c>
      <c r="E407" s="16" t="s">
        <v>292</v>
      </c>
      <c r="F407" s="32" t="n">
        <v>34826.734</v>
      </c>
      <c r="G407" s="31"/>
      <c r="H407" s="31"/>
      <c r="I407" s="32" t="n">
        <v>34826.734</v>
      </c>
    </row>
    <row r="408" customFormat="false" ht="21.75" hidden="false" customHeight="true" outlineLevel="0" collapsed="false">
      <c r="A408" s="22" t="s">
        <v>295</v>
      </c>
      <c r="B408" s="50" t="s">
        <v>655</v>
      </c>
      <c r="C408" s="16" t="s">
        <v>284</v>
      </c>
      <c r="D408" s="35" t="s">
        <v>290</v>
      </c>
      <c r="E408" s="16" t="s">
        <v>294</v>
      </c>
      <c r="F408" s="32" t="n">
        <v>1100</v>
      </c>
      <c r="G408" s="31"/>
      <c r="H408" s="31"/>
      <c r="I408" s="32" t="n">
        <v>1100</v>
      </c>
    </row>
    <row r="409" customFormat="false" ht="21.75" hidden="false" customHeight="true" outlineLevel="0" collapsed="false">
      <c r="A409" s="22" t="s">
        <v>47</v>
      </c>
      <c r="B409" s="50" t="s">
        <v>655</v>
      </c>
      <c r="C409" s="16" t="s">
        <v>284</v>
      </c>
      <c r="D409" s="35" t="s">
        <v>290</v>
      </c>
      <c r="E409" s="16" t="s">
        <v>46</v>
      </c>
      <c r="F409" s="32" t="n">
        <v>1457.325</v>
      </c>
      <c r="G409" s="31"/>
      <c r="H409" s="31"/>
      <c r="I409" s="32" t="n">
        <v>1457.325</v>
      </c>
    </row>
    <row r="410" customFormat="false" ht="21.75" hidden="false" customHeight="true" outlineLevel="0" collapsed="false">
      <c r="A410" s="22" t="s">
        <v>49</v>
      </c>
      <c r="B410" s="50" t="s">
        <v>655</v>
      </c>
      <c r="C410" s="16" t="s">
        <v>284</v>
      </c>
      <c r="D410" s="35" t="s">
        <v>290</v>
      </c>
      <c r="E410" s="16" t="s">
        <v>48</v>
      </c>
      <c r="F410" s="32" t="n">
        <v>27.268</v>
      </c>
      <c r="G410" s="32" t="n">
        <v>54971.38</v>
      </c>
      <c r="H410" s="32" t="n">
        <v>54971.38</v>
      </c>
      <c r="I410" s="32" t="n">
        <v>27.268</v>
      </c>
    </row>
    <row r="411" customFormat="false" ht="65.25" hidden="false" customHeight="true" outlineLevel="0" collapsed="false">
      <c r="A411" s="29" t="s">
        <v>297</v>
      </c>
      <c r="B411" s="43" t="s">
        <v>655</v>
      </c>
      <c r="C411" s="19" t="s">
        <v>284</v>
      </c>
      <c r="D411" s="19" t="s">
        <v>296</v>
      </c>
      <c r="E411" s="19" t="s">
        <v>28</v>
      </c>
      <c r="F411" s="53" t="n">
        <f aca="false">F412</f>
        <v>3821.3</v>
      </c>
      <c r="G411" s="53" t="n">
        <f aca="false">G412</f>
        <v>3821.3</v>
      </c>
      <c r="H411" s="53" t="n">
        <f aca="false">H412</f>
        <v>4046</v>
      </c>
      <c r="I411" s="53" t="n">
        <f aca="false">I412</f>
        <v>4046</v>
      </c>
    </row>
    <row r="412" customFormat="false" ht="21.75" hidden="false" customHeight="true" outlineLevel="0" collapsed="false">
      <c r="A412" s="22" t="s">
        <v>293</v>
      </c>
      <c r="B412" s="50" t="s">
        <v>655</v>
      </c>
      <c r="C412" s="16" t="s">
        <v>284</v>
      </c>
      <c r="D412" s="16" t="s">
        <v>296</v>
      </c>
      <c r="E412" s="16" t="s">
        <v>292</v>
      </c>
      <c r="F412" s="32" t="n">
        <v>3821.3</v>
      </c>
      <c r="G412" s="32" t="n">
        <v>3821.3</v>
      </c>
      <c r="H412" s="32" t="n">
        <v>4046</v>
      </c>
      <c r="I412" s="32" t="n">
        <v>4046</v>
      </c>
    </row>
    <row r="413" customFormat="false" ht="45" hidden="true" customHeight="true" outlineLevel="0" collapsed="false">
      <c r="A413" s="20" t="s">
        <v>271</v>
      </c>
      <c r="B413" s="43" t="s">
        <v>655</v>
      </c>
      <c r="C413" s="19" t="s">
        <v>284</v>
      </c>
      <c r="D413" s="19" t="s">
        <v>298</v>
      </c>
      <c r="E413" s="19" t="s">
        <v>28</v>
      </c>
      <c r="F413" s="31" t="n">
        <f aca="false">F414</f>
        <v>0</v>
      </c>
      <c r="G413" s="31" t="n">
        <f aca="false">G414</f>
        <v>0</v>
      </c>
      <c r="H413" s="31" t="n">
        <f aca="false">H414</f>
        <v>0</v>
      </c>
      <c r="I413" s="31" t="n">
        <f aca="false">I414</f>
        <v>0</v>
      </c>
    </row>
    <row r="414" customFormat="false" ht="21.75" hidden="true" customHeight="true" outlineLevel="0" collapsed="false">
      <c r="A414" s="22" t="s">
        <v>273</v>
      </c>
      <c r="B414" s="50" t="s">
        <v>655</v>
      </c>
      <c r="C414" s="16" t="s">
        <v>284</v>
      </c>
      <c r="D414" s="16" t="s">
        <v>298</v>
      </c>
      <c r="E414" s="16" t="s">
        <v>272</v>
      </c>
      <c r="F414" s="32"/>
      <c r="G414" s="32"/>
      <c r="H414" s="32"/>
      <c r="I414" s="32"/>
    </row>
    <row r="415" customFormat="false" ht="51" hidden="true" customHeight="true" outlineLevel="0" collapsed="false">
      <c r="A415" s="29" t="s">
        <v>275</v>
      </c>
      <c r="B415" s="43" t="s">
        <v>655</v>
      </c>
      <c r="C415" s="19" t="s">
        <v>284</v>
      </c>
      <c r="D415" s="36" t="s">
        <v>299</v>
      </c>
      <c r="E415" s="19" t="s">
        <v>28</v>
      </c>
      <c r="F415" s="31" t="n">
        <f aca="false">F416</f>
        <v>0</v>
      </c>
      <c r="G415" s="31" t="n">
        <f aca="false">G416</f>
        <v>0</v>
      </c>
      <c r="H415" s="31" t="n">
        <f aca="false">H416</f>
        <v>0</v>
      </c>
      <c r="I415" s="31" t="n">
        <f aca="false">I416</f>
        <v>0</v>
      </c>
    </row>
    <row r="416" customFormat="false" ht="22.5" hidden="true" customHeight="true" outlineLevel="0" collapsed="false">
      <c r="A416" s="22" t="s">
        <v>273</v>
      </c>
      <c r="B416" s="50" t="s">
        <v>655</v>
      </c>
      <c r="C416" s="16" t="s">
        <v>284</v>
      </c>
      <c r="D416" s="35" t="s">
        <v>299</v>
      </c>
      <c r="E416" s="16" t="s">
        <v>272</v>
      </c>
      <c r="F416" s="32" t="n">
        <v>0</v>
      </c>
      <c r="G416" s="32" t="n">
        <v>0</v>
      </c>
      <c r="H416" s="32" t="n">
        <v>0</v>
      </c>
      <c r="I416" s="32" t="n">
        <v>0</v>
      </c>
    </row>
    <row r="417" customFormat="false" ht="57.75" hidden="false" customHeight="true" outlineLevel="0" collapsed="false">
      <c r="A417" s="29" t="s">
        <v>301</v>
      </c>
      <c r="B417" s="43" t="s">
        <v>655</v>
      </c>
      <c r="C417" s="19" t="s">
        <v>284</v>
      </c>
      <c r="D417" s="19" t="s">
        <v>300</v>
      </c>
      <c r="E417" s="19" t="s">
        <v>28</v>
      </c>
      <c r="F417" s="53" t="n">
        <f aca="false">F418+F421</f>
        <v>333.6</v>
      </c>
      <c r="G417" s="53" t="n">
        <f aca="false">G421</f>
        <v>333.6</v>
      </c>
      <c r="H417" s="53" t="n">
        <f aca="false">H421</f>
        <v>333.6</v>
      </c>
      <c r="I417" s="53" t="n">
        <f aca="false">I418+I421</f>
        <v>333.6</v>
      </c>
    </row>
    <row r="418" customFormat="false" ht="22.5" hidden="false" customHeight="true" outlineLevel="0" collapsed="false">
      <c r="A418" s="20" t="s">
        <v>267</v>
      </c>
      <c r="B418" s="50" t="s">
        <v>655</v>
      </c>
      <c r="C418" s="16" t="s">
        <v>284</v>
      </c>
      <c r="D418" s="16" t="s">
        <v>300</v>
      </c>
      <c r="E418" s="16" t="s">
        <v>266</v>
      </c>
      <c r="F418" s="53" t="n">
        <f aca="false">F419+F420</f>
        <v>172.693</v>
      </c>
      <c r="G418" s="53"/>
      <c r="H418" s="53"/>
      <c r="I418" s="53" t="n">
        <f aca="false">I419+I420</f>
        <v>172.693</v>
      </c>
    </row>
    <row r="419" customFormat="false" ht="12.75" hidden="false" customHeight="true" outlineLevel="0" collapsed="false">
      <c r="A419" s="22" t="s">
        <v>33</v>
      </c>
      <c r="B419" s="50" t="s">
        <v>655</v>
      </c>
      <c r="C419" s="16" t="s">
        <v>284</v>
      </c>
      <c r="D419" s="16" t="s">
        <v>300</v>
      </c>
      <c r="E419" s="16" t="s">
        <v>268</v>
      </c>
      <c r="F419" s="47" t="n">
        <v>150.793</v>
      </c>
      <c r="G419" s="53"/>
      <c r="H419" s="53"/>
      <c r="I419" s="47" t="n">
        <v>150.793</v>
      </c>
    </row>
    <row r="420" customFormat="false" ht="22.5" hidden="false" customHeight="true" outlineLevel="0" collapsed="false">
      <c r="A420" s="22" t="s">
        <v>41</v>
      </c>
      <c r="B420" s="50" t="s">
        <v>655</v>
      </c>
      <c r="C420" s="16" t="s">
        <v>284</v>
      </c>
      <c r="D420" s="16" t="s">
        <v>300</v>
      </c>
      <c r="E420" s="16" t="s">
        <v>269</v>
      </c>
      <c r="F420" s="47" t="n">
        <v>21.9</v>
      </c>
      <c r="G420" s="53"/>
      <c r="H420" s="53"/>
      <c r="I420" s="47" t="n">
        <v>21.9</v>
      </c>
    </row>
    <row r="421" customFormat="false" ht="45" hidden="false" customHeight="true" outlineLevel="0" collapsed="false">
      <c r="A421" s="22" t="s">
        <v>293</v>
      </c>
      <c r="B421" s="50" t="s">
        <v>655</v>
      </c>
      <c r="C421" s="16" t="s">
        <v>284</v>
      </c>
      <c r="D421" s="16" t="s">
        <v>300</v>
      </c>
      <c r="E421" s="16" t="s">
        <v>292</v>
      </c>
      <c r="F421" s="32" t="n">
        <v>160.907</v>
      </c>
      <c r="G421" s="32" t="n">
        <v>333.6</v>
      </c>
      <c r="H421" s="32" t="n">
        <v>333.6</v>
      </c>
      <c r="I421" s="32" t="n">
        <v>160.907</v>
      </c>
    </row>
    <row r="422" customFormat="false" ht="67.5" hidden="true" customHeight="true" outlineLevel="0" collapsed="false">
      <c r="A422" s="20" t="s">
        <v>303</v>
      </c>
      <c r="B422" s="43" t="s">
        <v>655</v>
      </c>
      <c r="C422" s="19" t="s">
        <v>284</v>
      </c>
      <c r="D422" s="36" t="s">
        <v>302</v>
      </c>
      <c r="E422" s="19" t="s">
        <v>28</v>
      </c>
      <c r="F422" s="31" t="n">
        <f aca="false">F423</f>
        <v>0</v>
      </c>
      <c r="G422" s="31" t="n">
        <f aca="false">G423</f>
        <v>0</v>
      </c>
      <c r="H422" s="31" t="n">
        <f aca="false">H423</f>
        <v>0</v>
      </c>
      <c r="I422" s="31" t="n">
        <f aca="false">I423</f>
        <v>0</v>
      </c>
    </row>
    <row r="423" customFormat="false" ht="33.75" hidden="true" customHeight="true" outlineLevel="0" collapsed="false">
      <c r="A423" s="22" t="s">
        <v>305</v>
      </c>
      <c r="B423" s="50" t="s">
        <v>655</v>
      </c>
      <c r="C423" s="16" t="s">
        <v>284</v>
      </c>
      <c r="D423" s="35" t="s">
        <v>302</v>
      </c>
      <c r="E423" s="16" t="s">
        <v>304</v>
      </c>
      <c r="F423" s="32"/>
      <c r="G423" s="32"/>
      <c r="H423" s="32"/>
      <c r="I423" s="32"/>
    </row>
    <row r="424" customFormat="false" ht="62.25" hidden="false" customHeight="true" outlineLevel="0" collapsed="false">
      <c r="A424" s="29" t="s">
        <v>307</v>
      </c>
      <c r="B424" s="43" t="s">
        <v>655</v>
      </c>
      <c r="C424" s="19" t="s">
        <v>284</v>
      </c>
      <c r="D424" s="19" t="s">
        <v>306</v>
      </c>
      <c r="E424" s="19" t="s">
        <v>28</v>
      </c>
      <c r="F424" s="53" t="n">
        <f aca="false">F425+F428+F429</f>
        <v>109341.2</v>
      </c>
      <c r="G424" s="53" t="n">
        <f aca="false">G428</f>
        <v>109341.2</v>
      </c>
      <c r="H424" s="53" t="n">
        <f aca="false">H428</f>
        <v>112659.7</v>
      </c>
      <c r="I424" s="53" t="n">
        <f aca="false">I425+I428+I429</f>
        <v>112659.7</v>
      </c>
    </row>
    <row r="425" customFormat="false" ht="22.5" hidden="false" customHeight="true" outlineLevel="0" collapsed="false">
      <c r="A425" s="20" t="s">
        <v>267</v>
      </c>
      <c r="B425" s="50" t="s">
        <v>655</v>
      </c>
      <c r="C425" s="16" t="s">
        <v>284</v>
      </c>
      <c r="D425" s="16" t="s">
        <v>306</v>
      </c>
      <c r="E425" s="16" t="s">
        <v>266</v>
      </c>
      <c r="F425" s="53" t="n">
        <f aca="false">F426+F427</f>
        <v>55589.993</v>
      </c>
      <c r="G425" s="53"/>
      <c r="H425" s="53"/>
      <c r="I425" s="53" t="n">
        <f aca="false">I426+I427</f>
        <v>55589.993</v>
      </c>
    </row>
    <row r="426" customFormat="false" ht="12.75" hidden="false" customHeight="true" outlineLevel="0" collapsed="false">
      <c r="A426" s="22" t="s">
        <v>33</v>
      </c>
      <c r="B426" s="50" t="s">
        <v>655</v>
      </c>
      <c r="C426" s="16" t="s">
        <v>284</v>
      </c>
      <c r="D426" s="16" t="s">
        <v>306</v>
      </c>
      <c r="E426" s="16" t="s">
        <v>268</v>
      </c>
      <c r="F426" s="47" t="n">
        <v>55282.393</v>
      </c>
      <c r="G426" s="53"/>
      <c r="H426" s="53"/>
      <c r="I426" s="47" t="n">
        <v>55282.393</v>
      </c>
    </row>
    <row r="427" customFormat="false" ht="22.5" hidden="false" customHeight="true" outlineLevel="0" collapsed="false">
      <c r="A427" s="22" t="s">
        <v>41</v>
      </c>
      <c r="B427" s="50" t="s">
        <v>655</v>
      </c>
      <c r="C427" s="16" t="s">
        <v>284</v>
      </c>
      <c r="D427" s="16" t="s">
        <v>306</v>
      </c>
      <c r="E427" s="16" t="s">
        <v>269</v>
      </c>
      <c r="F427" s="47" t="n">
        <v>307.6</v>
      </c>
      <c r="G427" s="53"/>
      <c r="H427" s="53"/>
      <c r="I427" s="47" t="n">
        <v>307.6</v>
      </c>
    </row>
    <row r="428" customFormat="false" ht="21.75" hidden="false" customHeight="true" outlineLevel="0" collapsed="false">
      <c r="A428" s="22" t="s">
        <v>45</v>
      </c>
      <c r="B428" s="50" t="s">
        <v>655</v>
      </c>
      <c r="C428" s="16" t="s">
        <v>284</v>
      </c>
      <c r="D428" s="16" t="s">
        <v>306</v>
      </c>
      <c r="E428" s="16" t="s">
        <v>44</v>
      </c>
      <c r="F428" s="32" t="n">
        <v>223</v>
      </c>
      <c r="G428" s="32" t="n">
        <v>109341.2</v>
      </c>
      <c r="H428" s="32" t="n">
        <v>112659.7</v>
      </c>
      <c r="I428" s="32" t="n">
        <v>223</v>
      </c>
    </row>
    <row r="429" customFormat="false" ht="21.75" hidden="false" customHeight="true" outlineLevel="0" collapsed="false">
      <c r="A429" s="22" t="s">
        <v>293</v>
      </c>
      <c r="B429" s="50" t="s">
        <v>655</v>
      </c>
      <c r="C429" s="16" t="s">
        <v>284</v>
      </c>
      <c r="D429" s="16" t="s">
        <v>306</v>
      </c>
      <c r="E429" s="16" t="s">
        <v>292</v>
      </c>
      <c r="F429" s="32" t="n">
        <v>53528.207</v>
      </c>
      <c r="G429" s="32"/>
      <c r="H429" s="32"/>
      <c r="I429" s="32" t="n">
        <v>56846.707</v>
      </c>
    </row>
    <row r="430" customFormat="false" ht="21.75" hidden="false" customHeight="true" outlineLevel="0" collapsed="false">
      <c r="A430" s="20" t="s">
        <v>309</v>
      </c>
      <c r="B430" s="43" t="s">
        <v>655</v>
      </c>
      <c r="C430" s="19" t="s">
        <v>284</v>
      </c>
      <c r="D430" s="36" t="s">
        <v>308</v>
      </c>
      <c r="E430" s="19" t="s">
        <v>28</v>
      </c>
      <c r="F430" s="31" t="n">
        <f aca="false">F431</f>
        <v>14607.46</v>
      </c>
      <c r="G430" s="31" t="e">
        <f aca="false">#REF!+#REF!</f>
        <v>#REF!</v>
      </c>
      <c r="H430" s="31" t="e">
        <f aca="false">#REF!+#REF!</f>
        <v>#REF!</v>
      </c>
      <c r="I430" s="31" t="n">
        <f aca="false">I431</f>
        <v>14607.46</v>
      </c>
    </row>
    <row r="431" customFormat="false" ht="34.5" hidden="false" customHeight="true" outlineLevel="0" collapsed="false">
      <c r="A431" s="20" t="s">
        <v>311</v>
      </c>
      <c r="B431" s="43" t="s">
        <v>655</v>
      </c>
      <c r="C431" s="19" t="s">
        <v>284</v>
      </c>
      <c r="D431" s="36" t="s">
        <v>310</v>
      </c>
      <c r="E431" s="19" t="s">
        <v>28</v>
      </c>
      <c r="F431" s="31" t="n">
        <f aca="false">F432+F435+F438+F439+F440+F441</f>
        <v>14607.46</v>
      </c>
      <c r="G431" s="31" t="n">
        <f aca="false">G435</f>
        <v>14170.96</v>
      </c>
      <c r="H431" s="31" t="n">
        <f aca="false">H435</f>
        <v>14170.96</v>
      </c>
      <c r="I431" s="31" t="n">
        <f aca="false">I432+I435+I438+I439+I440+I441</f>
        <v>14607.46</v>
      </c>
    </row>
    <row r="432" customFormat="false" ht="22.5" hidden="false" customHeight="true" outlineLevel="0" collapsed="false">
      <c r="A432" s="20" t="s">
        <v>267</v>
      </c>
      <c r="B432" s="50" t="s">
        <v>655</v>
      </c>
      <c r="C432" s="16" t="s">
        <v>284</v>
      </c>
      <c r="D432" s="35" t="s">
        <v>310</v>
      </c>
      <c r="E432" s="16" t="s">
        <v>266</v>
      </c>
      <c r="F432" s="31" t="n">
        <f aca="false">F433+F434</f>
        <v>2437.776</v>
      </c>
      <c r="G432" s="31"/>
      <c r="H432" s="31"/>
      <c r="I432" s="31" t="n">
        <f aca="false">I433+I434</f>
        <v>2437.776</v>
      </c>
    </row>
    <row r="433" customFormat="false" ht="12.75" hidden="false" customHeight="true" outlineLevel="0" collapsed="false">
      <c r="A433" s="22" t="s">
        <v>33</v>
      </c>
      <c r="B433" s="50" t="s">
        <v>655</v>
      </c>
      <c r="C433" s="16" t="s">
        <v>284</v>
      </c>
      <c r="D433" s="35" t="s">
        <v>310</v>
      </c>
      <c r="E433" s="16" t="s">
        <v>268</v>
      </c>
      <c r="F433" s="32" t="n">
        <v>2429.376</v>
      </c>
      <c r="G433" s="32"/>
      <c r="H433" s="32"/>
      <c r="I433" s="32" t="n">
        <v>2429.376</v>
      </c>
    </row>
    <row r="434" customFormat="false" ht="22.5" hidden="false" customHeight="true" outlineLevel="0" collapsed="false">
      <c r="A434" s="22" t="s">
        <v>41</v>
      </c>
      <c r="B434" s="50" t="s">
        <v>655</v>
      </c>
      <c r="C434" s="16" t="s">
        <v>284</v>
      </c>
      <c r="D434" s="35" t="s">
        <v>310</v>
      </c>
      <c r="E434" s="16" t="s">
        <v>269</v>
      </c>
      <c r="F434" s="32" t="n">
        <v>8.4</v>
      </c>
      <c r="G434" s="32"/>
      <c r="H434" s="32"/>
      <c r="I434" s="32" t="n">
        <v>8.4</v>
      </c>
    </row>
    <row r="435" customFormat="false" ht="21.75" hidden="false" customHeight="true" outlineLevel="0" collapsed="false">
      <c r="A435" s="22" t="s">
        <v>43</v>
      </c>
      <c r="B435" s="50" t="s">
        <v>655</v>
      </c>
      <c r="C435" s="16" t="s">
        <v>284</v>
      </c>
      <c r="D435" s="35" t="s">
        <v>310</v>
      </c>
      <c r="E435" s="16" t="s">
        <v>42</v>
      </c>
      <c r="F435" s="32" t="n">
        <v>14.889</v>
      </c>
      <c r="G435" s="32" t="n">
        <v>14170.96</v>
      </c>
      <c r="H435" s="32" t="n">
        <v>14170.96</v>
      </c>
      <c r="I435" s="32" t="n">
        <v>14.889</v>
      </c>
    </row>
    <row r="436" customFormat="false" ht="21.75" hidden="true" customHeight="true" outlineLevel="0" collapsed="false">
      <c r="A436" s="20" t="s">
        <v>320</v>
      </c>
      <c r="B436" s="43" t="s">
        <v>655</v>
      </c>
      <c r="C436" s="19" t="s">
        <v>284</v>
      </c>
      <c r="D436" s="36" t="s">
        <v>319</v>
      </c>
      <c r="E436" s="19" t="s">
        <v>28</v>
      </c>
      <c r="F436" s="31" t="n">
        <f aca="false">F437</f>
        <v>0</v>
      </c>
      <c r="G436" s="31" t="n">
        <f aca="false">G437</f>
        <v>0</v>
      </c>
      <c r="H436" s="31" t="n">
        <f aca="false">H437</f>
        <v>0</v>
      </c>
      <c r="I436" s="31" t="n">
        <f aca="false">I437</f>
        <v>0</v>
      </c>
    </row>
    <row r="437" customFormat="false" ht="21.75" hidden="true" customHeight="true" outlineLevel="0" collapsed="false">
      <c r="A437" s="37" t="s">
        <v>273</v>
      </c>
      <c r="B437" s="50" t="s">
        <v>655</v>
      </c>
      <c r="C437" s="16" t="s">
        <v>284</v>
      </c>
      <c r="D437" s="35" t="s">
        <v>319</v>
      </c>
      <c r="E437" s="16" t="s">
        <v>272</v>
      </c>
      <c r="F437" s="32"/>
      <c r="G437" s="32"/>
      <c r="H437" s="32"/>
      <c r="I437" s="32"/>
    </row>
    <row r="438" customFormat="false" ht="21.75" hidden="false" customHeight="true" outlineLevel="0" collapsed="false">
      <c r="A438" s="22" t="s">
        <v>45</v>
      </c>
      <c r="B438" s="50" t="s">
        <v>655</v>
      </c>
      <c r="C438" s="16" t="s">
        <v>284</v>
      </c>
      <c r="D438" s="35" t="s">
        <v>310</v>
      </c>
      <c r="E438" s="16" t="s">
        <v>44</v>
      </c>
      <c r="F438" s="32" t="n">
        <v>1182.693</v>
      </c>
      <c r="G438" s="32"/>
      <c r="H438" s="32"/>
      <c r="I438" s="32" t="n">
        <v>1182.693</v>
      </c>
    </row>
    <row r="439" customFormat="false" ht="45" hidden="false" customHeight="true" outlineLevel="0" collapsed="false">
      <c r="A439" s="22" t="s">
        <v>293</v>
      </c>
      <c r="B439" s="50" t="s">
        <v>655</v>
      </c>
      <c r="C439" s="16" t="s">
        <v>284</v>
      </c>
      <c r="D439" s="35" t="s">
        <v>310</v>
      </c>
      <c r="E439" s="16" t="s">
        <v>292</v>
      </c>
      <c r="F439" s="32" t="n">
        <v>10402.102</v>
      </c>
      <c r="G439" s="32"/>
      <c r="H439" s="32"/>
      <c r="I439" s="32" t="n">
        <v>10402.102</v>
      </c>
    </row>
    <row r="440" customFormat="false" ht="21.75" hidden="false" customHeight="true" outlineLevel="0" collapsed="false">
      <c r="A440" s="22" t="s">
        <v>295</v>
      </c>
      <c r="B440" s="50" t="s">
        <v>655</v>
      </c>
      <c r="C440" s="16" t="s">
        <v>284</v>
      </c>
      <c r="D440" s="35" t="s">
        <v>310</v>
      </c>
      <c r="E440" s="16" t="s">
        <v>294</v>
      </c>
      <c r="F440" s="32" t="n">
        <v>565</v>
      </c>
      <c r="G440" s="32"/>
      <c r="H440" s="32"/>
      <c r="I440" s="32" t="n">
        <v>565</v>
      </c>
    </row>
    <row r="441" customFormat="false" ht="21.75" hidden="false" customHeight="true" outlineLevel="0" collapsed="false">
      <c r="A441" s="22" t="s">
        <v>49</v>
      </c>
      <c r="B441" s="50" t="s">
        <v>655</v>
      </c>
      <c r="C441" s="16" t="s">
        <v>284</v>
      </c>
      <c r="D441" s="35" t="s">
        <v>310</v>
      </c>
      <c r="E441" s="16" t="s">
        <v>48</v>
      </c>
      <c r="F441" s="32" t="n">
        <v>5</v>
      </c>
      <c r="G441" s="32"/>
      <c r="H441" s="32"/>
      <c r="I441" s="32" t="n">
        <v>5</v>
      </c>
    </row>
    <row r="442" customFormat="false" ht="21.75" hidden="false" customHeight="true" outlineLevel="0" collapsed="false">
      <c r="A442" s="29" t="s">
        <v>322</v>
      </c>
      <c r="B442" s="43" t="s">
        <v>655</v>
      </c>
      <c r="C442" s="19" t="s">
        <v>284</v>
      </c>
      <c r="D442" s="19" t="s">
        <v>321</v>
      </c>
      <c r="E442" s="19" t="s">
        <v>28</v>
      </c>
      <c r="F442" s="53" t="n">
        <f aca="false">F445+F443</f>
        <v>3603</v>
      </c>
      <c r="G442" s="53" t="n">
        <f aca="false">G445</f>
        <v>3603</v>
      </c>
      <c r="H442" s="53" t="n">
        <f aca="false">H445</f>
        <v>3603</v>
      </c>
      <c r="I442" s="53" t="n">
        <f aca="false">I445+I443</f>
        <v>3603</v>
      </c>
    </row>
    <row r="443" customFormat="false" ht="21.75" hidden="false" customHeight="true" outlineLevel="0" collapsed="false">
      <c r="A443" s="20" t="s">
        <v>267</v>
      </c>
      <c r="B443" s="50" t="s">
        <v>655</v>
      </c>
      <c r="C443" s="16" t="s">
        <v>284</v>
      </c>
      <c r="D443" s="16" t="s">
        <v>321</v>
      </c>
      <c r="E443" s="16" t="s">
        <v>266</v>
      </c>
      <c r="F443" s="53" t="n">
        <f aca="false">F444</f>
        <v>1717.738</v>
      </c>
      <c r="G443" s="53"/>
      <c r="H443" s="53"/>
      <c r="I443" s="53" t="n">
        <f aca="false">I444</f>
        <v>1717.738</v>
      </c>
    </row>
    <row r="444" customFormat="false" ht="21.75" hidden="false" customHeight="true" outlineLevel="0" collapsed="false">
      <c r="A444" s="22" t="s">
        <v>33</v>
      </c>
      <c r="B444" s="50" t="s">
        <v>655</v>
      </c>
      <c r="C444" s="16" t="s">
        <v>284</v>
      </c>
      <c r="D444" s="16" t="s">
        <v>321</v>
      </c>
      <c r="E444" s="16" t="s">
        <v>268</v>
      </c>
      <c r="F444" s="47" t="n">
        <v>1717.738</v>
      </c>
      <c r="G444" s="53"/>
      <c r="H444" s="53"/>
      <c r="I444" s="47" t="n">
        <v>1717.738</v>
      </c>
    </row>
    <row r="445" customFormat="false" ht="45" hidden="false" customHeight="true" outlineLevel="0" collapsed="false">
      <c r="A445" s="22" t="s">
        <v>293</v>
      </c>
      <c r="B445" s="50" t="s">
        <v>655</v>
      </c>
      <c r="C445" s="16" t="s">
        <v>284</v>
      </c>
      <c r="D445" s="16" t="s">
        <v>321</v>
      </c>
      <c r="E445" s="16" t="s">
        <v>292</v>
      </c>
      <c r="F445" s="32" t="n">
        <v>1885.262</v>
      </c>
      <c r="G445" s="32" t="n">
        <v>3603</v>
      </c>
      <c r="H445" s="32" t="n">
        <v>3603</v>
      </c>
      <c r="I445" s="32" t="n">
        <v>1885.262</v>
      </c>
    </row>
    <row r="446" customFormat="false" ht="45" hidden="true" customHeight="true" outlineLevel="0" collapsed="false">
      <c r="A446" s="29" t="s">
        <v>277</v>
      </c>
      <c r="B446" s="43" t="s">
        <v>655</v>
      </c>
      <c r="C446" s="19" t="s">
        <v>284</v>
      </c>
      <c r="D446" s="19" t="s">
        <v>276</v>
      </c>
      <c r="E446" s="19" t="s">
        <v>28</v>
      </c>
      <c r="F446" s="31" t="n">
        <f aca="false">F447</f>
        <v>0</v>
      </c>
      <c r="G446" s="31" t="n">
        <f aca="false">G447</f>
        <v>0</v>
      </c>
      <c r="H446" s="31" t="n">
        <f aca="false">H447</f>
        <v>0</v>
      </c>
      <c r="I446" s="31" t="n">
        <f aca="false">I447</f>
        <v>0</v>
      </c>
    </row>
    <row r="447" customFormat="false" ht="22.5" hidden="true" customHeight="true" outlineLevel="0" collapsed="false">
      <c r="A447" s="37" t="s">
        <v>273</v>
      </c>
      <c r="B447" s="50" t="s">
        <v>655</v>
      </c>
      <c r="C447" s="16" t="s">
        <v>284</v>
      </c>
      <c r="D447" s="16" t="s">
        <v>276</v>
      </c>
      <c r="E447" s="16" t="s">
        <v>272</v>
      </c>
      <c r="F447" s="32"/>
      <c r="G447" s="32"/>
      <c r="H447" s="32"/>
      <c r="I447" s="32"/>
    </row>
    <row r="448" customFormat="false" ht="45" hidden="true" customHeight="true" outlineLevel="0" collapsed="false">
      <c r="A448" s="20" t="s">
        <v>279</v>
      </c>
      <c r="B448" s="43" t="s">
        <v>655</v>
      </c>
      <c r="C448" s="19" t="s">
        <v>284</v>
      </c>
      <c r="D448" s="36" t="s">
        <v>278</v>
      </c>
      <c r="E448" s="19" t="s">
        <v>28</v>
      </c>
      <c r="F448" s="31" t="n">
        <f aca="false">F449</f>
        <v>0</v>
      </c>
      <c r="G448" s="31" t="n">
        <f aca="false">G449</f>
        <v>0</v>
      </c>
      <c r="H448" s="31" t="n">
        <f aca="false">H449</f>
        <v>0</v>
      </c>
      <c r="I448" s="31" t="n">
        <f aca="false">I449</f>
        <v>0</v>
      </c>
    </row>
    <row r="449" customFormat="false" ht="12.75" hidden="true" customHeight="true" outlineLevel="0" collapsed="false">
      <c r="A449" s="22" t="s">
        <v>281</v>
      </c>
      <c r="B449" s="50" t="s">
        <v>655</v>
      </c>
      <c r="C449" s="16" t="s">
        <v>284</v>
      </c>
      <c r="D449" s="35" t="s">
        <v>278</v>
      </c>
      <c r="E449" s="16" t="s">
        <v>280</v>
      </c>
      <c r="F449" s="32"/>
      <c r="G449" s="32"/>
      <c r="H449" s="32"/>
      <c r="I449" s="32"/>
    </row>
    <row r="450" customFormat="false" ht="33.75" hidden="true" customHeight="true" outlineLevel="0" collapsed="false">
      <c r="A450" s="20" t="s">
        <v>324</v>
      </c>
      <c r="B450" s="43" t="s">
        <v>655</v>
      </c>
      <c r="C450" s="19" t="s">
        <v>284</v>
      </c>
      <c r="D450" s="36" t="s">
        <v>323</v>
      </c>
      <c r="E450" s="19" t="s">
        <v>28</v>
      </c>
      <c r="F450" s="31" t="n">
        <f aca="false">F451</f>
        <v>0</v>
      </c>
      <c r="G450" s="31" t="n">
        <f aca="false">G451</f>
        <v>0</v>
      </c>
      <c r="H450" s="31" t="n">
        <f aca="false">H451</f>
        <v>0</v>
      </c>
      <c r="I450" s="31" t="n">
        <f aca="false">I451</f>
        <v>0</v>
      </c>
    </row>
    <row r="451" customFormat="false" ht="21.75" hidden="true" customHeight="true" outlineLevel="0" collapsed="false">
      <c r="A451" s="22" t="s">
        <v>68</v>
      </c>
      <c r="B451" s="50" t="s">
        <v>655</v>
      </c>
      <c r="C451" s="16" t="s">
        <v>284</v>
      </c>
      <c r="D451" s="35" t="s">
        <v>323</v>
      </c>
      <c r="E451" s="16" t="s">
        <v>73</v>
      </c>
      <c r="F451" s="32"/>
      <c r="G451" s="32"/>
      <c r="H451" s="32"/>
      <c r="I451" s="32"/>
    </row>
    <row r="452" customFormat="false" ht="21" hidden="true" customHeight="true" outlineLevel="0" collapsed="false">
      <c r="A452" s="30" t="s">
        <v>326</v>
      </c>
      <c r="B452" s="43" t="s">
        <v>655</v>
      </c>
      <c r="C452" s="15" t="s">
        <v>325</v>
      </c>
      <c r="D452" s="34"/>
      <c r="E452" s="15"/>
      <c r="F452" s="45" t="n">
        <f aca="false">F453</f>
        <v>0</v>
      </c>
      <c r="G452" s="45" t="n">
        <f aca="false">G453</f>
        <v>0</v>
      </c>
      <c r="H452" s="45" t="n">
        <f aca="false">H453</f>
        <v>0</v>
      </c>
      <c r="I452" s="45" t="n">
        <f aca="false">I453</f>
        <v>0</v>
      </c>
    </row>
    <row r="453" customFormat="false" ht="67.5" hidden="true" customHeight="true" outlineLevel="0" collapsed="false">
      <c r="A453" s="20" t="s">
        <v>328</v>
      </c>
      <c r="B453" s="50" t="s">
        <v>655</v>
      </c>
      <c r="C453" s="19" t="s">
        <v>325</v>
      </c>
      <c r="D453" s="36" t="s">
        <v>327</v>
      </c>
      <c r="E453" s="19" t="s">
        <v>28</v>
      </c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  <c r="I453" s="31" t="n">
        <f aca="false">I454</f>
        <v>0</v>
      </c>
    </row>
    <row r="454" customFormat="false" ht="22.5" hidden="true" customHeight="true" outlineLevel="0" collapsed="false">
      <c r="A454" s="20" t="s">
        <v>330</v>
      </c>
      <c r="B454" s="43" t="s">
        <v>655</v>
      </c>
      <c r="C454" s="19" t="s">
        <v>325</v>
      </c>
      <c r="D454" s="36" t="s">
        <v>329</v>
      </c>
      <c r="E454" s="19" t="s">
        <v>28</v>
      </c>
      <c r="F454" s="31" t="n">
        <f aca="false">F455</f>
        <v>0</v>
      </c>
      <c r="G454" s="31" t="n">
        <f aca="false">G455</f>
        <v>0</v>
      </c>
      <c r="H454" s="31" t="n">
        <f aca="false">H455</f>
        <v>0</v>
      </c>
      <c r="I454" s="31" t="n">
        <f aca="false">I455</f>
        <v>0</v>
      </c>
    </row>
    <row r="455" customFormat="false" ht="78.75" hidden="true" customHeight="true" outlineLevel="0" collapsed="false">
      <c r="A455" s="20" t="s">
        <v>332</v>
      </c>
      <c r="B455" s="50" t="s">
        <v>655</v>
      </c>
      <c r="C455" s="19" t="s">
        <v>325</v>
      </c>
      <c r="D455" s="36" t="s">
        <v>331</v>
      </c>
      <c r="E455" s="19" t="s">
        <v>28</v>
      </c>
      <c r="F455" s="31" t="n">
        <f aca="false">F456</f>
        <v>0</v>
      </c>
      <c r="G455" s="31" t="n">
        <f aca="false">G456</f>
        <v>0</v>
      </c>
      <c r="H455" s="31" t="n">
        <f aca="false">H456</f>
        <v>0</v>
      </c>
      <c r="I455" s="31" t="n">
        <f aca="false">I456</f>
        <v>0</v>
      </c>
    </row>
    <row r="456" customFormat="false" ht="22.5" hidden="true" customHeight="true" outlineLevel="0" collapsed="false">
      <c r="A456" s="22" t="s">
        <v>273</v>
      </c>
      <c r="B456" s="43" t="s">
        <v>655</v>
      </c>
      <c r="C456" s="16" t="s">
        <v>325</v>
      </c>
      <c r="D456" s="35" t="s">
        <v>331</v>
      </c>
      <c r="E456" s="16" t="s">
        <v>272</v>
      </c>
      <c r="F456" s="32"/>
      <c r="G456" s="32"/>
      <c r="H456" s="32"/>
      <c r="I456" s="32"/>
    </row>
    <row r="457" customFormat="false" ht="21.75" hidden="false" customHeight="true" outlineLevel="0" collapsed="false">
      <c r="A457" s="30" t="s">
        <v>334</v>
      </c>
      <c r="B457" s="67" t="s">
        <v>655</v>
      </c>
      <c r="C457" s="15" t="s">
        <v>333</v>
      </c>
      <c r="D457" s="15"/>
      <c r="E457" s="15"/>
      <c r="F457" s="45" t="n">
        <f aca="false">F458+F466</f>
        <v>1882.834</v>
      </c>
      <c r="G457" s="45" t="e">
        <f aca="false">G458+G466</f>
        <v>#REF!</v>
      </c>
      <c r="H457" s="45" t="e">
        <f aca="false">H458+H466</f>
        <v>#REF!</v>
      </c>
      <c r="I457" s="45" t="n">
        <f aca="false">I458+I466</f>
        <v>1882.834</v>
      </c>
    </row>
    <row r="458" customFormat="false" ht="21.75" hidden="false" customHeight="true" outlineLevel="0" collapsed="false">
      <c r="A458" s="20" t="s">
        <v>336</v>
      </c>
      <c r="B458" s="43" t="s">
        <v>655</v>
      </c>
      <c r="C458" s="19" t="s">
        <v>333</v>
      </c>
      <c r="D458" s="19" t="s">
        <v>335</v>
      </c>
      <c r="E458" s="19" t="s">
        <v>28</v>
      </c>
      <c r="F458" s="31" t="n">
        <f aca="false">F459</f>
        <v>300</v>
      </c>
      <c r="G458" s="31" t="n">
        <f aca="false">G459</f>
        <v>300</v>
      </c>
      <c r="H458" s="31" t="n">
        <f aca="false">H459</f>
        <v>300</v>
      </c>
      <c r="I458" s="31" t="n">
        <f aca="false">I459</f>
        <v>300</v>
      </c>
    </row>
    <row r="459" customFormat="false" ht="21.75" hidden="false" customHeight="true" outlineLevel="0" collapsed="false">
      <c r="A459" s="20" t="s">
        <v>338</v>
      </c>
      <c r="B459" s="50" t="s">
        <v>655</v>
      </c>
      <c r="C459" s="19" t="s">
        <v>333</v>
      </c>
      <c r="D459" s="36" t="s">
        <v>337</v>
      </c>
      <c r="E459" s="19" t="s">
        <v>28</v>
      </c>
      <c r="F459" s="31" t="n">
        <f aca="false">F460+F462+F464</f>
        <v>300</v>
      </c>
      <c r="G459" s="31" t="n">
        <f aca="false">G460+G462+G464</f>
        <v>300</v>
      </c>
      <c r="H459" s="31" t="n">
        <f aca="false">H460+H462+H464</f>
        <v>300</v>
      </c>
      <c r="I459" s="31" t="n">
        <f aca="false">I460+I462+I464</f>
        <v>300</v>
      </c>
    </row>
    <row r="460" customFormat="false" ht="33.75" hidden="true" customHeight="true" outlineLevel="0" collapsed="false">
      <c r="A460" s="20" t="s">
        <v>340</v>
      </c>
      <c r="B460" s="43" t="s">
        <v>655</v>
      </c>
      <c r="C460" s="19" t="s">
        <v>333</v>
      </c>
      <c r="D460" s="36" t="s">
        <v>339</v>
      </c>
      <c r="E460" s="19" t="s">
        <v>28</v>
      </c>
      <c r="F460" s="31" t="n">
        <f aca="false">F461</f>
        <v>0</v>
      </c>
      <c r="G460" s="31" t="n">
        <f aca="false">G461</f>
        <v>0</v>
      </c>
      <c r="H460" s="31" t="n">
        <f aca="false">H461</f>
        <v>0</v>
      </c>
      <c r="I460" s="31" t="n">
        <f aca="false">I461</f>
        <v>0</v>
      </c>
    </row>
    <row r="461" customFormat="false" ht="21.75" hidden="true" customHeight="true" outlineLevel="0" collapsed="false">
      <c r="A461" s="22" t="s">
        <v>68</v>
      </c>
      <c r="B461" s="50" t="s">
        <v>655</v>
      </c>
      <c r="C461" s="16" t="s">
        <v>333</v>
      </c>
      <c r="D461" s="35" t="s">
        <v>339</v>
      </c>
      <c r="E461" s="16" t="s">
        <v>73</v>
      </c>
      <c r="F461" s="32" t="n">
        <v>0</v>
      </c>
      <c r="G461" s="32" t="n">
        <v>0</v>
      </c>
      <c r="H461" s="32" t="n">
        <v>0</v>
      </c>
      <c r="I461" s="32" t="n">
        <v>0</v>
      </c>
    </row>
    <row r="462" customFormat="false" ht="33.75" hidden="false" customHeight="true" outlineLevel="0" collapsed="false">
      <c r="A462" s="20" t="s">
        <v>342</v>
      </c>
      <c r="B462" s="43" t="s">
        <v>655</v>
      </c>
      <c r="C462" s="19" t="s">
        <v>333</v>
      </c>
      <c r="D462" s="36" t="s">
        <v>341</v>
      </c>
      <c r="E462" s="19" t="s">
        <v>28</v>
      </c>
      <c r="F462" s="31" t="n">
        <f aca="false">F463</f>
        <v>300</v>
      </c>
      <c r="G462" s="31" t="n">
        <f aca="false">G463</f>
        <v>300</v>
      </c>
      <c r="H462" s="31" t="n">
        <f aca="false">H463</f>
        <v>300</v>
      </c>
      <c r="I462" s="31" t="n">
        <f aca="false">I463</f>
        <v>300</v>
      </c>
    </row>
    <row r="463" customFormat="false" ht="45" hidden="false" customHeight="true" outlineLevel="0" collapsed="false">
      <c r="A463" s="22" t="s">
        <v>293</v>
      </c>
      <c r="B463" s="50" t="s">
        <v>655</v>
      </c>
      <c r="C463" s="16" t="s">
        <v>333</v>
      </c>
      <c r="D463" s="35" t="s">
        <v>341</v>
      </c>
      <c r="E463" s="16" t="s">
        <v>292</v>
      </c>
      <c r="F463" s="32" t="n">
        <v>300</v>
      </c>
      <c r="G463" s="32" t="n">
        <v>300</v>
      </c>
      <c r="H463" s="32" t="n">
        <v>300</v>
      </c>
      <c r="I463" s="32" t="n">
        <v>300</v>
      </c>
    </row>
    <row r="464" customFormat="false" ht="0.75" hidden="true" customHeight="true" outlineLevel="0" collapsed="false">
      <c r="A464" s="20" t="s">
        <v>344</v>
      </c>
      <c r="B464" s="43" t="s">
        <v>655</v>
      </c>
      <c r="C464" s="19" t="s">
        <v>333</v>
      </c>
      <c r="D464" s="36" t="s">
        <v>343</v>
      </c>
      <c r="E464" s="19" t="s">
        <v>28</v>
      </c>
      <c r="F464" s="31" t="n">
        <f aca="false">F465</f>
        <v>0</v>
      </c>
      <c r="G464" s="31" t="n">
        <f aca="false">G465</f>
        <v>0</v>
      </c>
      <c r="H464" s="31" t="n">
        <f aca="false">H465</f>
        <v>0</v>
      </c>
      <c r="I464" s="31" t="n">
        <f aca="false">I465</f>
        <v>0</v>
      </c>
    </row>
    <row r="465" customFormat="false" ht="21.75" hidden="true" customHeight="true" outlineLevel="0" collapsed="false">
      <c r="A465" s="22" t="s">
        <v>68</v>
      </c>
      <c r="B465" s="50" t="s">
        <v>655</v>
      </c>
      <c r="C465" s="16" t="s">
        <v>333</v>
      </c>
      <c r="D465" s="35" t="s">
        <v>343</v>
      </c>
      <c r="E465" s="16" t="s">
        <v>73</v>
      </c>
      <c r="F465" s="32" t="n">
        <v>0</v>
      </c>
      <c r="G465" s="32" t="n">
        <v>0</v>
      </c>
      <c r="H465" s="32" t="n">
        <v>0</v>
      </c>
      <c r="I465" s="32" t="n">
        <v>0</v>
      </c>
    </row>
    <row r="466" customFormat="false" ht="21.75" hidden="false" customHeight="true" outlineLevel="0" collapsed="false">
      <c r="A466" s="20" t="s">
        <v>350</v>
      </c>
      <c r="B466" s="43" t="s">
        <v>655</v>
      </c>
      <c r="C466" s="19" t="s">
        <v>333</v>
      </c>
      <c r="D466" s="36" t="s">
        <v>349</v>
      </c>
      <c r="E466" s="19" t="s">
        <v>28</v>
      </c>
      <c r="F466" s="31" t="n">
        <f aca="false">F467</f>
        <v>1582.834</v>
      </c>
      <c r="G466" s="31" t="e">
        <f aca="false">#REF!</f>
        <v>#REF!</v>
      </c>
      <c r="H466" s="31" t="e">
        <f aca="false">#REF!</f>
        <v>#REF!</v>
      </c>
      <c r="I466" s="31" t="n">
        <f aca="false">I467</f>
        <v>1582.834</v>
      </c>
    </row>
    <row r="467" customFormat="false" ht="42.75" hidden="false" customHeight="true" outlineLevel="0" collapsed="false">
      <c r="A467" s="20" t="s">
        <v>352</v>
      </c>
      <c r="B467" s="43" t="s">
        <v>655</v>
      </c>
      <c r="C467" s="19" t="s">
        <v>333</v>
      </c>
      <c r="D467" s="36" t="s">
        <v>351</v>
      </c>
      <c r="E467" s="19" t="s">
        <v>28</v>
      </c>
      <c r="F467" s="31" t="n">
        <f aca="false">F468+F471</f>
        <v>1582.834</v>
      </c>
      <c r="G467" s="31" t="n">
        <f aca="false">G468</f>
        <v>1368.072</v>
      </c>
      <c r="H467" s="31" t="n">
        <f aca="false">H468</f>
        <v>1368.072</v>
      </c>
      <c r="I467" s="31" t="n">
        <f aca="false">I468+I471</f>
        <v>1582.834</v>
      </c>
    </row>
    <row r="468" customFormat="false" ht="45" hidden="false" customHeight="true" outlineLevel="0" collapsed="false">
      <c r="A468" s="22" t="s">
        <v>293</v>
      </c>
      <c r="B468" s="50" t="s">
        <v>655</v>
      </c>
      <c r="C468" s="16" t="s">
        <v>333</v>
      </c>
      <c r="D468" s="35" t="s">
        <v>351</v>
      </c>
      <c r="E468" s="16" t="s">
        <v>292</v>
      </c>
      <c r="F468" s="32" t="n">
        <v>1517.834</v>
      </c>
      <c r="G468" s="32" t="n">
        <v>1368.072</v>
      </c>
      <c r="H468" s="32" t="n">
        <v>1368.072</v>
      </c>
      <c r="I468" s="32" t="n">
        <v>1517.834</v>
      </c>
    </row>
    <row r="469" customFormat="false" ht="56.25" hidden="true" customHeight="true" outlineLevel="0" collapsed="false">
      <c r="A469" s="20" t="s">
        <v>354</v>
      </c>
      <c r="B469" s="43" t="s">
        <v>655</v>
      </c>
      <c r="C469" s="19" t="s">
        <v>333</v>
      </c>
      <c r="D469" s="36" t="s">
        <v>353</v>
      </c>
      <c r="E469" s="19" t="s">
        <v>28</v>
      </c>
      <c r="F469" s="31" t="n">
        <f aca="false">F470</f>
        <v>0</v>
      </c>
      <c r="G469" s="31" t="n">
        <f aca="false">G470</f>
        <v>0</v>
      </c>
      <c r="H469" s="31" t="n">
        <f aca="false">H470</f>
        <v>0</v>
      </c>
      <c r="I469" s="31" t="n">
        <f aca="false">I470</f>
        <v>0</v>
      </c>
    </row>
    <row r="470" customFormat="false" ht="22.5" hidden="true" customHeight="true" outlineLevel="0" collapsed="false">
      <c r="A470" s="22" t="s">
        <v>273</v>
      </c>
      <c r="B470" s="50" t="s">
        <v>655</v>
      </c>
      <c r="C470" s="16" t="s">
        <v>333</v>
      </c>
      <c r="D470" s="35" t="s">
        <v>353</v>
      </c>
      <c r="E470" s="16" t="s">
        <v>272</v>
      </c>
      <c r="F470" s="32" t="n">
        <v>0</v>
      </c>
      <c r="G470" s="32" t="n">
        <v>0</v>
      </c>
      <c r="H470" s="32" t="n">
        <v>0</v>
      </c>
      <c r="I470" s="32" t="n">
        <v>0</v>
      </c>
    </row>
    <row r="471" customFormat="false" ht="22.5" hidden="false" customHeight="true" outlineLevel="0" collapsed="false">
      <c r="A471" s="22" t="s">
        <v>295</v>
      </c>
      <c r="B471" s="50" t="s">
        <v>655</v>
      </c>
      <c r="C471" s="16" t="s">
        <v>333</v>
      </c>
      <c r="D471" s="35" t="s">
        <v>351</v>
      </c>
      <c r="E471" s="16" t="s">
        <v>294</v>
      </c>
      <c r="F471" s="32" t="n">
        <v>65</v>
      </c>
      <c r="G471" s="32" t="n">
        <v>214.762</v>
      </c>
      <c r="H471" s="32" t="n">
        <v>214.762</v>
      </c>
      <c r="I471" s="32" t="n">
        <v>65</v>
      </c>
    </row>
    <row r="472" customFormat="false" ht="21.75" hidden="false" customHeight="true" outlineLevel="0" collapsed="false">
      <c r="A472" s="17" t="s">
        <v>659</v>
      </c>
      <c r="B472" s="67" t="s">
        <v>655</v>
      </c>
      <c r="C472" s="15" t="s">
        <v>361</v>
      </c>
      <c r="D472" s="15"/>
      <c r="E472" s="15"/>
      <c r="F472" s="45" t="n">
        <f aca="false">F473+F477+F493+F495+F497</f>
        <v>30023.768</v>
      </c>
      <c r="G472" s="45" t="e">
        <f aca="false">G473+G477+G493+G495+G497</f>
        <v>#REF!</v>
      </c>
      <c r="H472" s="45" t="e">
        <f aca="false">H473+H477+H493+H495+H497</f>
        <v>#REF!</v>
      </c>
      <c r="I472" s="45" t="n">
        <f aca="false">I473+I477+I493+I495+I497</f>
        <v>30023.768</v>
      </c>
    </row>
    <row r="473" customFormat="false" ht="21.75" hidden="false" customHeight="true" outlineLevel="0" collapsed="false">
      <c r="A473" s="20" t="s">
        <v>37</v>
      </c>
      <c r="B473" s="50" t="s">
        <v>655</v>
      </c>
      <c r="C473" s="19" t="s">
        <v>361</v>
      </c>
      <c r="D473" s="36" t="s">
        <v>36</v>
      </c>
      <c r="E473" s="19" t="s">
        <v>28</v>
      </c>
      <c r="F473" s="31" t="n">
        <f aca="false">F474</f>
        <v>2040.01</v>
      </c>
      <c r="G473" s="31" t="e">
        <f aca="false">#REF!</f>
        <v>#REF!</v>
      </c>
      <c r="H473" s="31" t="e">
        <f aca="false">#REF!</f>
        <v>#REF!</v>
      </c>
      <c r="I473" s="31" t="n">
        <f aca="false">I474</f>
        <v>2040.01</v>
      </c>
    </row>
    <row r="474" customFormat="false" ht="22.5" hidden="false" customHeight="true" outlineLevel="0" collapsed="false">
      <c r="A474" s="20" t="s">
        <v>39</v>
      </c>
      <c r="B474" s="50" t="s">
        <v>655</v>
      </c>
      <c r="C474" s="19" t="s">
        <v>361</v>
      </c>
      <c r="D474" s="36" t="s">
        <v>38</v>
      </c>
      <c r="E474" s="19" t="s">
        <v>28</v>
      </c>
      <c r="F474" s="31" t="n">
        <f aca="false">F475</f>
        <v>2040.01</v>
      </c>
      <c r="G474" s="31" t="n">
        <f aca="false">G476</f>
        <v>2040.01</v>
      </c>
      <c r="H474" s="31" t="n">
        <f aca="false">H476</f>
        <v>2040.01</v>
      </c>
      <c r="I474" s="31" t="n">
        <f aca="false">I475</f>
        <v>2040.01</v>
      </c>
    </row>
    <row r="475" customFormat="false" ht="22.5" hidden="false" customHeight="true" outlineLevel="0" collapsed="false">
      <c r="A475" s="20" t="s">
        <v>31</v>
      </c>
      <c r="B475" s="43" t="s">
        <v>655</v>
      </c>
      <c r="C475" s="16" t="s">
        <v>361</v>
      </c>
      <c r="D475" s="35" t="s">
        <v>38</v>
      </c>
      <c r="E475" s="16" t="s">
        <v>30</v>
      </c>
      <c r="F475" s="31" t="n">
        <f aca="false">F476</f>
        <v>2040.01</v>
      </c>
      <c r="G475" s="31"/>
      <c r="H475" s="31"/>
      <c r="I475" s="31" t="n">
        <f aca="false">I476</f>
        <v>2040.01</v>
      </c>
    </row>
    <row r="476" customFormat="false" ht="21.75" hidden="false" customHeight="true" outlineLevel="0" collapsed="false">
      <c r="A476" s="22" t="s">
        <v>33</v>
      </c>
      <c r="B476" s="43" t="s">
        <v>655</v>
      </c>
      <c r="C476" s="16" t="s">
        <v>361</v>
      </c>
      <c r="D476" s="35" t="s">
        <v>38</v>
      </c>
      <c r="E476" s="16" t="s">
        <v>32</v>
      </c>
      <c r="F476" s="32" t="n">
        <v>2040.01</v>
      </c>
      <c r="G476" s="32" t="n">
        <v>2040.01</v>
      </c>
      <c r="H476" s="32" t="n">
        <v>2040.01</v>
      </c>
      <c r="I476" s="32" t="n">
        <v>2040.01</v>
      </c>
    </row>
    <row r="477" customFormat="false" ht="72" hidden="false" customHeight="true" outlineLevel="0" collapsed="false">
      <c r="A477" s="29" t="s">
        <v>363</v>
      </c>
      <c r="B477" s="50" t="s">
        <v>655</v>
      </c>
      <c r="C477" s="19" t="s">
        <v>361</v>
      </c>
      <c r="D477" s="19" t="s">
        <v>327</v>
      </c>
      <c r="E477" s="19" t="s">
        <v>28</v>
      </c>
      <c r="F477" s="53" t="n">
        <f aca="false">F478+F489</f>
        <v>21303.758</v>
      </c>
      <c r="G477" s="53" t="e">
        <f aca="false">#REF!+#REF!</f>
        <v>#REF!</v>
      </c>
      <c r="H477" s="53" t="e">
        <f aca="false">#REF!+#REF!</f>
        <v>#REF!</v>
      </c>
      <c r="I477" s="53" t="n">
        <f aca="false">I478+I489</f>
        <v>21303.758</v>
      </c>
    </row>
    <row r="478" customFormat="false" ht="78.75" hidden="false" customHeight="true" outlineLevel="0" collapsed="false">
      <c r="A478" s="20" t="s">
        <v>332</v>
      </c>
      <c r="B478" s="50" t="s">
        <v>655</v>
      </c>
      <c r="C478" s="19" t="s">
        <v>361</v>
      </c>
      <c r="D478" s="19" t="s">
        <v>331</v>
      </c>
      <c r="E478" s="19" t="s">
        <v>28</v>
      </c>
      <c r="F478" s="31" t="n">
        <f aca="false">F479+F482+F483+F484+F485+F486+F487+F488</f>
        <v>21237.158</v>
      </c>
      <c r="G478" s="31" t="n">
        <f aca="false">G486</f>
        <v>21189.856</v>
      </c>
      <c r="H478" s="31" t="n">
        <f aca="false">H486</f>
        <v>21189.856</v>
      </c>
      <c r="I478" s="31" t="n">
        <f aca="false">I479+I482+I483+I484+I485+I486+I487+I488</f>
        <v>21237.158</v>
      </c>
    </row>
    <row r="479" customFormat="false" ht="21.75" hidden="false" customHeight="true" outlineLevel="0" collapsed="false">
      <c r="A479" s="20" t="s">
        <v>267</v>
      </c>
      <c r="B479" s="50" t="s">
        <v>655</v>
      </c>
      <c r="C479" s="16" t="s">
        <v>361</v>
      </c>
      <c r="D479" s="16" t="s">
        <v>331</v>
      </c>
      <c r="E479" s="16" t="s">
        <v>266</v>
      </c>
      <c r="F479" s="31" t="n">
        <f aca="false">F480+F481</f>
        <v>11163.568</v>
      </c>
      <c r="G479" s="31"/>
      <c r="H479" s="31"/>
      <c r="I479" s="31" t="n">
        <f aca="false">I480+I481</f>
        <v>11163.568</v>
      </c>
    </row>
    <row r="480" customFormat="false" ht="21.75" hidden="false" customHeight="true" outlineLevel="0" collapsed="false">
      <c r="A480" s="22" t="s">
        <v>33</v>
      </c>
      <c r="B480" s="50" t="s">
        <v>655</v>
      </c>
      <c r="C480" s="16" t="s">
        <v>361</v>
      </c>
      <c r="D480" s="16" t="s">
        <v>331</v>
      </c>
      <c r="E480" s="16" t="s">
        <v>268</v>
      </c>
      <c r="F480" s="32" t="n">
        <v>10908.768</v>
      </c>
      <c r="G480" s="31"/>
      <c r="H480" s="31"/>
      <c r="I480" s="32" t="n">
        <v>10908.768</v>
      </c>
    </row>
    <row r="481" customFormat="false" ht="21.75" hidden="false" customHeight="true" outlineLevel="0" collapsed="false">
      <c r="A481" s="22" t="s">
        <v>41</v>
      </c>
      <c r="B481" s="50" t="s">
        <v>655</v>
      </c>
      <c r="C481" s="16" t="s">
        <v>361</v>
      </c>
      <c r="D481" s="16" t="s">
        <v>331</v>
      </c>
      <c r="E481" s="16" t="s">
        <v>269</v>
      </c>
      <c r="F481" s="32" t="n">
        <v>254.8</v>
      </c>
      <c r="G481" s="31"/>
      <c r="H481" s="31"/>
      <c r="I481" s="32" t="n">
        <v>254.8</v>
      </c>
    </row>
    <row r="482" customFormat="false" ht="21.75" hidden="false" customHeight="true" outlineLevel="0" collapsed="false">
      <c r="A482" s="22" t="s">
        <v>43</v>
      </c>
      <c r="B482" s="50" t="s">
        <v>655</v>
      </c>
      <c r="C482" s="16" t="s">
        <v>361</v>
      </c>
      <c r="D482" s="16" t="s">
        <v>331</v>
      </c>
      <c r="E482" s="16" t="s">
        <v>42</v>
      </c>
      <c r="F482" s="32" t="n">
        <v>286.12</v>
      </c>
      <c r="G482" s="31"/>
      <c r="H482" s="31"/>
      <c r="I482" s="32" t="n">
        <v>286.12</v>
      </c>
    </row>
    <row r="483" customFormat="false" ht="33.75" hidden="false" customHeight="true" outlineLevel="0" collapsed="false">
      <c r="A483" s="22" t="s">
        <v>241</v>
      </c>
      <c r="B483" s="50" t="s">
        <v>655</v>
      </c>
      <c r="C483" s="16" t="s">
        <v>361</v>
      </c>
      <c r="D483" s="16" t="s">
        <v>331</v>
      </c>
      <c r="E483" s="16" t="s">
        <v>240</v>
      </c>
      <c r="F483" s="32" t="n">
        <v>100</v>
      </c>
      <c r="G483" s="31"/>
      <c r="H483" s="31"/>
      <c r="I483" s="32" t="n">
        <v>100</v>
      </c>
    </row>
    <row r="484" customFormat="false" ht="21.75" hidden="false" customHeight="true" outlineLevel="0" collapsed="false">
      <c r="A484" s="22" t="s">
        <v>45</v>
      </c>
      <c r="B484" s="50" t="s">
        <v>655</v>
      </c>
      <c r="C484" s="16" t="s">
        <v>361</v>
      </c>
      <c r="D484" s="16" t="s">
        <v>331</v>
      </c>
      <c r="E484" s="16" t="s">
        <v>44</v>
      </c>
      <c r="F484" s="32" t="n">
        <v>4827.695</v>
      </c>
      <c r="G484" s="31"/>
      <c r="H484" s="31"/>
      <c r="I484" s="32" t="n">
        <v>4827.695</v>
      </c>
    </row>
    <row r="485" customFormat="false" ht="45" hidden="false" customHeight="true" outlineLevel="0" collapsed="false">
      <c r="A485" s="22" t="s">
        <v>293</v>
      </c>
      <c r="B485" s="50" t="s">
        <v>655</v>
      </c>
      <c r="C485" s="16" t="s">
        <v>361</v>
      </c>
      <c r="D485" s="16" t="s">
        <v>331</v>
      </c>
      <c r="E485" s="16" t="s">
        <v>292</v>
      </c>
      <c r="F485" s="32" t="n">
        <v>4750.928</v>
      </c>
      <c r="G485" s="31"/>
      <c r="H485" s="31"/>
      <c r="I485" s="32" t="n">
        <v>4750.928</v>
      </c>
    </row>
    <row r="486" customFormat="false" ht="21.75" hidden="false" customHeight="true" outlineLevel="0" collapsed="false">
      <c r="A486" s="22" t="s">
        <v>295</v>
      </c>
      <c r="B486" s="50" t="s">
        <v>655</v>
      </c>
      <c r="C486" s="16" t="s">
        <v>361</v>
      </c>
      <c r="D486" s="16" t="s">
        <v>331</v>
      </c>
      <c r="E486" s="16" t="s">
        <v>294</v>
      </c>
      <c r="F486" s="32" t="n">
        <v>10</v>
      </c>
      <c r="G486" s="32" t="n">
        <v>21189.856</v>
      </c>
      <c r="H486" s="32" t="n">
        <v>21189.856</v>
      </c>
      <c r="I486" s="32" t="n">
        <v>10</v>
      </c>
    </row>
    <row r="487" customFormat="false" ht="21.75" hidden="false" customHeight="true" outlineLevel="0" collapsed="false">
      <c r="A487" s="22" t="s">
        <v>47</v>
      </c>
      <c r="B487" s="50" t="s">
        <v>655</v>
      </c>
      <c r="C487" s="16" t="s">
        <v>361</v>
      </c>
      <c r="D487" s="16" t="s">
        <v>331</v>
      </c>
      <c r="E487" s="16" t="s">
        <v>46</v>
      </c>
      <c r="F487" s="32" t="n">
        <v>26.137</v>
      </c>
      <c r="G487" s="32"/>
      <c r="H487" s="32"/>
      <c r="I487" s="32" t="n">
        <v>26.137</v>
      </c>
    </row>
    <row r="488" customFormat="false" ht="21.75" hidden="false" customHeight="true" outlineLevel="0" collapsed="false">
      <c r="A488" s="22" t="s">
        <v>49</v>
      </c>
      <c r="B488" s="50" t="s">
        <v>655</v>
      </c>
      <c r="C488" s="16" t="s">
        <v>361</v>
      </c>
      <c r="D488" s="16" t="s">
        <v>331</v>
      </c>
      <c r="E488" s="16" t="s">
        <v>48</v>
      </c>
      <c r="F488" s="32" t="n">
        <v>72.71</v>
      </c>
      <c r="G488" s="32"/>
      <c r="H488" s="32"/>
      <c r="I488" s="32" t="n">
        <v>72.71</v>
      </c>
    </row>
    <row r="489" customFormat="false" ht="36.75" hidden="false" customHeight="true" outlineLevel="0" collapsed="false">
      <c r="A489" s="29" t="s">
        <v>365</v>
      </c>
      <c r="B489" s="50" t="s">
        <v>655</v>
      </c>
      <c r="C489" s="19" t="s">
        <v>361</v>
      </c>
      <c r="D489" s="19" t="s">
        <v>364</v>
      </c>
      <c r="E489" s="19" t="s">
        <v>28</v>
      </c>
      <c r="F489" s="53" t="n">
        <f aca="false">F490</f>
        <v>66.6</v>
      </c>
      <c r="G489" s="53" t="n">
        <f aca="false">G490</f>
        <v>66.6</v>
      </c>
      <c r="H489" s="53" t="n">
        <f aca="false">H490</f>
        <v>66.6</v>
      </c>
      <c r="I489" s="53" t="n">
        <f aca="false">I490</f>
        <v>66.6</v>
      </c>
    </row>
    <row r="490" customFormat="false" ht="22.5" hidden="false" customHeight="true" outlineLevel="0" collapsed="false">
      <c r="A490" s="22" t="s">
        <v>45</v>
      </c>
      <c r="B490" s="43" t="s">
        <v>655</v>
      </c>
      <c r="C490" s="16" t="s">
        <v>361</v>
      </c>
      <c r="D490" s="16" t="s">
        <v>364</v>
      </c>
      <c r="E490" s="16" t="s">
        <v>44</v>
      </c>
      <c r="F490" s="32" t="n">
        <v>66.6</v>
      </c>
      <c r="G490" s="32" t="n">
        <v>66.6</v>
      </c>
      <c r="H490" s="32" t="n">
        <v>66.6</v>
      </c>
      <c r="I490" s="32" t="n">
        <v>66.6</v>
      </c>
    </row>
    <row r="491" customFormat="false" ht="36" hidden="true" customHeight="true" outlineLevel="0" collapsed="false">
      <c r="A491" s="29" t="s">
        <v>367</v>
      </c>
      <c r="B491" s="50" t="s">
        <v>655</v>
      </c>
      <c r="C491" s="19" t="s">
        <v>361</v>
      </c>
      <c r="D491" s="19" t="s">
        <v>366</v>
      </c>
      <c r="E491" s="19" t="s">
        <v>28</v>
      </c>
      <c r="F491" s="53" t="n">
        <f aca="false">F492</f>
        <v>0</v>
      </c>
      <c r="G491" s="53" t="n">
        <f aca="false">G492</f>
        <v>0</v>
      </c>
      <c r="H491" s="53" t="n">
        <f aca="false">H492</f>
        <v>0</v>
      </c>
      <c r="I491" s="53" t="n">
        <f aca="false">I492</f>
        <v>0</v>
      </c>
    </row>
    <row r="492" customFormat="false" ht="21.75" hidden="true" customHeight="true" outlineLevel="0" collapsed="false">
      <c r="A492" s="37" t="s">
        <v>273</v>
      </c>
      <c r="B492" s="43" t="s">
        <v>655</v>
      </c>
      <c r="C492" s="16" t="s">
        <v>361</v>
      </c>
      <c r="D492" s="16" t="s">
        <v>366</v>
      </c>
      <c r="E492" s="16" t="s">
        <v>272</v>
      </c>
      <c r="F492" s="32" t="n">
        <v>0</v>
      </c>
      <c r="G492" s="32" t="n">
        <v>0</v>
      </c>
      <c r="H492" s="32" t="n">
        <v>0</v>
      </c>
      <c r="I492" s="32" t="n">
        <v>0</v>
      </c>
    </row>
    <row r="493" customFormat="false" ht="48" hidden="true" customHeight="true" outlineLevel="0" collapsed="false">
      <c r="A493" s="20" t="s">
        <v>368</v>
      </c>
      <c r="B493" s="50" t="s">
        <v>655</v>
      </c>
      <c r="C493" s="19" t="s">
        <v>361</v>
      </c>
      <c r="D493" s="19" t="s">
        <v>278</v>
      </c>
      <c r="E493" s="19" t="s">
        <v>28</v>
      </c>
      <c r="F493" s="31" t="n">
        <f aca="false">F494</f>
        <v>0</v>
      </c>
      <c r="G493" s="31" t="n">
        <f aca="false">G494</f>
        <v>0</v>
      </c>
      <c r="H493" s="31" t="n">
        <f aca="false">H494</f>
        <v>0</v>
      </c>
      <c r="I493" s="31" t="n">
        <f aca="false">I494</f>
        <v>0</v>
      </c>
    </row>
    <row r="494" customFormat="false" ht="12.75" hidden="true" customHeight="true" outlineLevel="0" collapsed="false">
      <c r="A494" s="22" t="s">
        <v>281</v>
      </c>
      <c r="B494" s="43" t="s">
        <v>655</v>
      </c>
      <c r="C494" s="16" t="s">
        <v>361</v>
      </c>
      <c r="D494" s="16" t="s">
        <v>278</v>
      </c>
      <c r="E494" s="16" t="s">
        <v>280</v>
      </c>
      <c r="F494" s="32" t="n">
        <v>0</v>
      </c>
      <c r="G494" s="32" t="n">
        <v>0</v>
      </c>
      <c r="H494" s="32" t="n">
        <v>0</v>
      </c>
      <c r="I494" s="32" t="n">
        <v>0</v>
      </c>
    </row>
    <row r="495" customFormat="false" ht="67.5" hidden="true" customHeight="true" outlineLevel="0" collapsed="false">
      <c r="A495" s="20" t="s">
        <v>370</v>
      </c>
      <c r="B495" s="50" t="s">
        <v>655</v>
      </c>
      <c r="C495" s="19" t="s">
        <v>361</v>
      </c>
      <c r="D495" s="19" t="s">
        <v>369</v>
      </c>
      <c r="E495" s="19" t="s">
        <v>28</v>
      </c>
      <c r="F495" s="31" t="n">
        <f aca="false">F496</f>
        <v>0</v>
      </c>
      <c r="G495" s="31" t="n">
        <f aca="false">G496</f>
        <v>0</v>
      </c>
      <c r="H495" s="31" t="n">
        <f aca="false">H496</f>
        <v>0</v>
      </c>
      <c r="I495" s="31" t="n">
        <f aca="false">I496</f>
        <v>0</v>
      </c>
    </row>
    <row r="496" customFormat="false" ht="22.5" hidden="true" customHeight="true" outlineLevel="0" collapsed="false">
      <c r="A496" s="22" t="s">
        <v>273</v>
      </c>
      <c r="B496" s="43" t="s">
        <v>655</v>
      </c>
      <c r="C496" s="16" t="s">
        <v>361</v>
      </c>
      <c r="D496" s="16" t="s">
        <v>369</v>
      </c>
      <c r="E496" s="16" t="s">
        <v>272</v>
      </c>
      <c r="F496" s="32" t="n">
        <v>0</v>
      </c>
      <c r="G496" s="32" t="n">
        <v>0</v>
      </c>
      <c r="H496" s="32" t="n">
        <v>0</v>
      </c>
      <c r="I496" s="32" t="n">
        <v>0</v>
      </c>
    </row>
    <row r="497" customFormat="false" ht="19.5" hidden="false" customHeight="true" outlineLevel="0" collapsed="false">
      <c r="A497" s="20" t="s">
        <v>93</v>
      </c>
      <c r="B497" s="50" t="s">
        <v>655</v>
      </c>
      <c r="C497" s="19" t="s">
        <v>361</v>
      </c>
      <c r="D497" s="19" t="s">
        <v>92</v>
      </c>
      <c r="E497" s="19" t="s">
        <v>28</v>
      </c>
      <c r="F497" s="31" t="n">
        <f aca="false">F498+F500+F502+F504+F507+F510</f>
        <v>6680</v>
      </c>
      <c r="G497" s="31" t="n">
        <f aca="false">G498+G500+G502+G504+G507+G510</f>
        <v>6680</v>
      </c>
      <c r="H497" s="31" t="n">
        <f aca="false">H498+H500+H502+H504+H507+H510</f>
        <v>6680</v>
      </c>
      <c r="I497" s="31" t="n">
        <f aca="false">I498+I500+I502+I504+I507+I510</f>
        <v>6680</v>
      </c>
    </row>
    <row r="498" customFormat="false" ht="45" hidden="true" customHeight="true" outlineLevel="0" collapsed="false">
      <c r="A498" s="20" t="s">
        <v>372</v>
      </c>
      <c r="B498" s="43" t="s">
        <v>655</v>
      </c>
      <c r="C498" s="19" t="s">
        <v>361</v>
      </c>
      <c r="D498" s="19" t="s">
        <v>371</v>
      </c>
      <c r="E498" s="19" t="s">
        <v>28</v>
      </c>
      <c r="F498" s="31" t="n">
        <f aca="false">F499</f>
        <v>0</v>
      </c>
      <c r="G498" s="31" t="n">
        <f aca="false">G499</f>
        <v>0</v>
      </c>
      <c r="H498" s="31" t="n">
        <f aca="false">H499</f>
        <v>0</v>
      </c>
      <c r="I498" s="31" t="n">
        <f aca="false">I499</f>
        <v>0</v>
      </c>
    </row>
    <row r="499" customFormat="false" ht="22.5" hidden="true" customHeight="true" outlineLevel="0" collapsed="false">
      <c r="A499" s="22" t="s">
        <v>45</v>
      </c>
      <c r="B499" s="50" t="s">
        <v>655</v>
      </c>
      <c r="C499" s="16" t="s">
        <v>361</v>
      </c>
      <c r="D499" s="16" t="s">
        <v>371</v>
      </c>
      <c r="E499" s="16" t="s">
        <v>44</v>
      </c>
      <c r="F499" s="32" t="n">
        <v>0</v>
      </c>
      <c r="G499" s="32" t="n">
        <v>0</v>
      </c>
      <c r="H499" s="32" t="n">
        <v>0</v>
      </c>
      <c r="I499" s="32" t="n">
        <v>0</v>
      </c>
    </row>
    <row r="500" customFormat="false" ht="45" hidden="false" customHeight="true" outlineLevel="0" collapsed="false">
      <c r="A500" s="20" t="s">
        <v>373</v>
      </c>
      <c r="B500" s="43" t="s">
        <v>655</v>
      </c>
      <c r="C500" s="19" t="s">
        <v>361</v>
      </c>
      <c r="D500" s="19" t="s">
        <v>282</v>
      </c>
      <c r="E500" s="19" t="s">
        <v>28</v>
      </c>
      <c r="F500" s="31" t="n">
        <f aca="false">F501</f>
        <v>2000</v>
      </c>
      <c r="G500" s="31" t="n">
        <f aca="false">G501</f>
        <v>2000</v>
      </c>
      <c r="H500" s="31" t="n">
        <f aca="false">H501</f>
        <v>2000</v>
      </c>
      <c r="I500" s="31" t="n">
        <f aca="false">I501</f>
        <v>2000</v>
      </c>
    </row>
    <row r="501" customFormat="false" ht="22.5" hidden="false" customHeight="true" outlineLevel="0" collapsed="false">
      <c r="A501" s="22" t="s">
        <v>45</v>
      </c>
      <c r="B501" s="50" t="s">
        <v>655</v>
      </c>
      <c r="C501" s="16" t="s">
        <v>361</v>
      </c>
      <c r="D501" s="16" t="s">
        <v>282</v>
      </c>
      <c r="E501" s="16" t="s">
        <v>44</v>
      </c>
      <c r="F501" s="32" t="n">
        <v>2000</v>
      </c>
      <c r="G501" s="32" t="n">
        <v>2000</v>
      </c>
      <c r="H501" s="32" t="n">
        <v>2000</v>
      </c>
      <c r="I501" s="32" t="n">
        <v>2000</v>
      </c>
    </row>
    <row r="502" customFormat="false" ht="33.75" hidden="false" customHeight="true" outlineLevel="0" collapsed="false">
      <c r="A502" s="20" t="s">
        <v>324</v>
      </c>
      <c r="B502" s="43" t="s">
        <v>655</v>
      </c>
      <c r="C502" s="19" t="s">
        <v>361</v>
      </c>
      <c r="D502" s="19" t="s">
        <v>323</v>
      </c>
      <c r="E502" s="19" t="s">
        <v>28</v>
      </c>
      <c r="F502" s="31" t="n">
        <f aca="false">F503</f>
        <v>2100</v>
      </c>
      <c r="G502" s="31" t="n">
        <f aca="false">G503</f>
        <v>2100</v>
      </c>
      <c r="H502" s="31" t="n">
        <f aca="false">H503</f>
        <v>2100</v>
      </c>
      <c r="I502" s="31" t="n">
        <f aca="false">I503</f>
        <v>2100</v>
      </c>
    </row>
    <row r="503" customFormat="false" ht="22.5" hidden="false" customHeight="true" outlineLevel="0" collapsed="false">
      <c r="A503" s="22" t="s">
        <v>45</v>
      </c>
      <c r="B503" s="50" t="s">
        <v>655</v>
      </c>
      <c r="C503" s="16" t="s">
        <v>361</v>
      </c>
      <c r="D503" s="16" t="s">
        <v>323</v>
      </c>
      <c r="E503" s="16" t="s">
        <v>44</v>
      </c>
      <c r="F503" s="32" t="n">
        <v>2100</v>
      </c>
      <c r="G503" s="32" t="n">
        <v>2100</v>
      </c>
      <c r="H503" s="32" t="n">
        <v>2100</v>
      </c>
      <c r="I503" s="32" t="n">
        <v>2100</v>
      </c>
    </row>
    <row r="504" customFormat="false" ht="33.75" hidden="false" customHeight="true" outlineLevel="0" collapsed="false">
      <c r="A504" s="20" t="s">
        <v>375</v>
      </c>
      <c r="B504" s="43" t="s">
        <v>655</v>
      </c>
      <c r="C504" s="19" t="s">
        <v>361</v>
      </c>
      <c r="D504" s="19" t="s">
        <v>374</v>
      </c>
      <c r="E504" s="19" t="s">
        <v>28</v>
      </c>
      <c r="F504" s="31" t="n">
        <f aca="false">F505+F509</f>
        <v>1580</v>
      </c>
      <c r="G504" s="31" t="n">
        <f aca="false">G506</f>
        <v>1580</v>
      </c>
      <c r="H504" s="31" t="n">
        <f aca="false">H506</f>
        <v>1580</v>
      </c>
      <c r="I504" s="31" t="n">
        <f aca="false">I505+I509</f>
        <v>1580</v>
      </c>
    </row>
    <row r="505" customFormat="false" ht="22.5" hidden="false" customHeight="true" outlineLevel="0" collapsed="false">
      <c r="A505" s="20" t="s">
        <v>267</v>
      </c>
      <c r="B505" s="50" t="s">
        <v>655</v>
      </c>
      <c r="C505" s="16" t="s">
        <v>361</v>
      </c>
      <c r="D505" s="16" t="s">
        <v>374</v>
      </c>
      <c r="E505" s="16" t="s">
        <v>266</v>
      </c>
      <c r="F505" s="31" t="n">
        <f aca="false">F506</f>
        <v>948.258</v>
      </c>
      <c r="G505" s="31"/>
      <c r="H505" s="31"/>
      <c r="I505" s="31" t="n">
        <f aca="false">I506</f>
        <v>948.258</v>
      </c>
    </row>
    <row r="506" customFormat="false" ht="21.75" hidden="false" customHeight="true" outlineLevel="0" collapsed="false">
      <c r="A506" s="22" t="s">
        <v>33</v>
      </c>
      <c r="B506" s="50" t="s">
        <v>655</v>
      </c>
      <c r="C506" s="16" t="s">
        <v>361</v>
      </c>
      <c r="D506" s="16" t="s">
        <v>374</v>
      </c>
      <c r="E506" s="16" t="s">
        <v>268</v>
      </c>
      <c r="F506" s="32" t="n">
        <v>948.258</v>
      </c>
      <c r="G506" s="32" t="n">
        <v>1580</v>
      </c>
      <c r="H506" s="32" t="n">
        <v>1580</v>
      </c>
      <c r="I506" s="32" t="n">
        <v>948.258</v>
      </c>
    </row>
    <row r="507" customFormat="false" ht="33.75" hidden="true" customHeight="true" outlineLevel="0" collapsed="false">
      <c r="A507" s="20" t="s">
        <v>377</v>
      </c>
      <c r="B507" s="50" t="s">
        <v>655</v>
      </c>
      <c r="C507" s="16" t="s">
        <v>361</v>
      </c>
      <c r="D507" s="16" t="s">
        <v>374</v>
      </c>
      <c r="E507" s="16" t="s">
        <v>268</v>
      </c>
      <c r="F507" s="31" t="n">
        <f aca="false">F508</f>
        <v>0</v>
      </c>
      <c r="G507" s="31" t="n">
        <f aca="false">G508</f>
        <v>0</v>
      </c>
      <c r="H507" s="31" t="n">
        <f aca="false">H508</f>
        <v>0</v>
      </c>
      <c r="I507" s="31" t="n">
        <f aca="false">I508</f>
        <v>0</v>
      </c>
    </row>
    <row r="508" customFormat="false" ht="21.75" hidden="true" customHeight="true" outlineLevel="0" collapsed="false">
      <c r="A508" s="22" t="s">
        <v>68</v>
      </c>
      <c r="B508" s="50" t="s">
        <v>655</v>
      </c>
      <c r="C508" s="16" t="s">
        <v>361</v>
      </c>
      <c r="D508" s="16" t="s">
        <v>374</v>
      </c>
      <c r="E508" s="16" t="s">
        <v>268</v>
      </c>
      <c r="F508" s="32" t="n">
        <v>0</v>
      </c>
      <c r="G508" s="32" t="n">
        <v>0</v>
      </c>
      <c r="H508" s="32" t="n">
        <v>0</v>
      </c>
      <c r="I508" s="32" t="n">
        <v>0</v>
      </c>
    </row>
    <row r="509" customFormat="false" ht="45" hidden="false" customHeight="true" outlineLevel="0" collapsed="false">
      <c r="A509" s="22" t="s">
        <v>293</v>
      </c>
      <c r="B509" s="50" t="s">
        <v>655</v>
      </c>
      <c r="C509" s="16" t="s">
        <v>361</v>
      </c>
      <c r="D509" s="16" t="s">
        <v>374</v>
      </c>
      <c r="E509" s="16" t="s">
        <v>292</v>
      </c>
      <c r="F509" s="32" t="n">
        <v>631.742</v>
      </c>
      <c r="G509" s="32"/>
      <c r="H509" s="32"/>
      <c r="I509" s="32" t="n">
        <v>631.742</v>
      </c>
    </row>
    <row r="510" customFormat="false" ht="33.75" hidden="false" customHeight="true" outlineLevel="0" collapsed="false">
      <c r="A510" s="20" t="s">
        <v>379</v>
      </c>
      <c r="B510" s="43" t="s">
        <v>655</v>
      </c>
      <c r="C510" s="19" t="s">
        <v>361</v>
      </c>
      <c r="D510" s="19" t="s">
        <v>378</v>
      </c>
      <c r="E510" s="19" t="s">
        <v>28</v>
      </c>
      <c r="F510" s="31" t="n">
        <f aca="false">F511</f>
        <v>1000</v>
      </c>
      <c r="G510" s="31" t="n">
        <f aca="false">G511</f>
        <v>1000</v>
      </c>
      <c r="H510" s="31" t="n">
        <f aca="false">H511</f>
        <v>1000</v>
      </c>
      <c r="I510" s="31" t="n">
        <f aca="false">I511</f>
        <v>1000</v>
      </c>
    </row>
    <row r="511" customFormat="false" ht="33.75" hidden="false" customHeight="true" outlineLevel="0" collapsed="false">
      <c r="A511" s="22" t="s">
        <v>241</v>
      </c>
      <c r="B511" s="50" t="s">
        <v>655</v>
      </c>
      <c r="C511" s="16" t="s">
        <v>361</v>
      </c>
      <c r="D511" s="16" t="s">
        <v>378</v>
      </c>
      <c r="E511" s="16" t="s">
        <v>240</v>
      </c>
      <c r="F511" s="32" t="n">
        <v>1000</v>
      </c>
      <c r="G511" s="32" t="n">
        <v>1000</v>
      </c>
      <c r="H511" s="32" t="n">
        <v>1000</v>
      </c>
      <c r="I511" s="32" t="n">
        <v>1000</v>
      </c>
    </row>
    <row r="512" customFormat="false" ht="12.75" hidden="true" customHeight="true" outlineLevel="0" collapsed="false">
      <c r="A512" s="17" t="s">
        <v>621</v>
      </c>
      <c r="B512" s="43" t="s">
        <v>655</v>
      </c>
      <c r="C512" s="15" t="s">
        <v>472</v>
      </c>
      <c r="D512" s="15"/>
      <c r="E512" s="15"/>
      <c r="F512" s="45" t="n">
        <f aca="false">F513</f>
        <v>0</v>
      </c>
      <c r="G512" s="45" t="n">
        <f aca="false">G513</f>
        <v>0</v>
      </c>
      <c r="H512" s="45" t="n">
        <f aca="false">H513</f>
        <v>0</v>
      </c>
      <c r="I512" s="45" t="n">
        <f aca="false">I513</f>
        <v>0</v>
      </c>
    </row>
    <row r="513" customFormat="false" ht="12.75" hidden="true" customHeight="true" outlineLevel="0" collapsed="false">
      <c r="A513" s="29" t="s">
        <v>527</v>
      </c>
      <c r="B513" s="50" t="s">
        <v>655</v>
      </c>
      <c r="C513" s="19" t="s">
        <v>472</v>
      </c>
      <c r="D513" s="19" t="s">
        <v>526</v>
      </c>
      <c r="E513" s="19" t="s">
        <v>28</v>
      </c>
      <c r="F513" s="31" t="n">
        <f aca="false">F514</f>
        <v>0</v>
      </c>
      <c r="G513" s="31" t="n">
        <f aca="false">G514</f>
        <v>0</v>
      </c>
      <c r="H513" s="31" t="n">
        <f aca="false">H514</f>
        <v>0</v>
      </c>
      <c r="I513" s="31" t="n">
        <f aca="false">I514</f>
        <v>0</v>
      </c>
    </row>
    <row r="514" customFormat="false" ht="33.75" hidden="true" customHeight="true" outlineLevel="0" collapsed="false">
      <c r="A514" s="37" t="s">
        <v>477</v>
      </c>
      <c r="B514" s="43" t="s">
        <v>655</v>
      </c>
      <c r="C514" s="16" t="s">
        <v>472</v>
      </c>
      <c r="D514" s="16" t="s">
        <v>526</v>
      </c>
      <c r="E514" s="16" t="s">
        <v>476</v>
      </c>
      <c r="F514" s="32" t="n">
        <v>0</v>
      </c>
      <c r="G514" s="32" t="n">
        <v>0</v>
      </c>
      <c r="H514" s="32" t="n">
        <v>0</v>
      </c>
      <c r="I514" s="32" t="n">
        <v>0</v>
      </c>
    </row>
    <row r="515" customFormat="false" ht="21.75" hidden="false" customHeight="true" outlineLevel="0" collapsed="false">
      <c r="A515" s="17" t="s">
        <v>538</v>
      </c>
      <c r="B515" s="67" t="s">
        <v>655</v>
      </c>
      <c r="C515" s="15" t="s">
        <v>537</v>
      </c>
      <c r="D515" s="15"/>
      <c r="E515" s="15"/>
      <c r="F515" s="33" t="n">
        <f aca="false">F516</f>
        <v>1845.4</v>
      </c>
      <c r="G515" s="33" t="n">
        <f aca="false">G516</f>
        <v>1845.4</v>
      </c>
      <c r="H515" s="33" t="n">
        <f aca="false">H516</f>
        <v>1979.3</v>
      </c>
      <c r="I515" s="33" t="n">
        <f aca="false">I516</f>
        <v>1979.3</v>
      </c>
    </row>
    <row r="516" customFormat="false" ht="69.75" hidden="false" customHeight="true" outlineLevel="0" collapsed="false">
      <c r="A516" s="29" t="s">
        <v>543</v>
      </c>
      <c r="B516" s="43" t="s">
        <v>655</v>
      </c>
      <c r="C516" s="19" t="s">
        <v>537</v>
      </c>
      <c r="D516" s="19" t="s">
        <v>542</v>
      </c>
      <c r="E516" s="19" t="s">
        <v>28</v>
      </c>
      <c r="F516" s="53" t="n">
        <f aca="false">F517</f>
        <v>1845.4</v>
      </c>
      <c r="G516" s="53" t="n">
        <f aca="false">G517</f>
        <v>1845.4</v>
      </c>
      <c r="H516" s="53" t="n">
        <f aca="false">H517</f>
        <v>1979.3</v>
      </c>
      <c r="I516" s="53" t="n">
        <f aca="false">I517</f>
        <v>1979.3</v>
      </c>
    </row>
    <row r="517" customFormat="false" ht="82.5" hidden="false" customHeight="true" outlineLevel="0" collapsed="false">
      <c r="A517" s="29" t="s">
        <v>545</v>
      </c>
      <c r="B517" s="50" t="s">
        <v>655</v>
      </c>
      <c r="C517" s="19" t="s">
        <v>537</v>
      </c>
      <c r="D517" s="19" t="s">
        <v>544</v>
      </c>
      <c r="E517" s="19" t="s">
        <v>28</v>
      </c>
      <c r="F517" s="53" t="n">
        <f aca="false">F518</f>
        <v>1845.4</v>
      </c>
      <c r="G517" s="53" t="n">
        <f aca="false">G518</f>
        <v>1845.4</v>
      </c>
      <c r="H517" s="53" t="n">
        <f aca="false">H518</f>
        <v>1979.3</v>
      </c>
      <c r="I517" s="53" t="n">
        <f aca="false">I518</f>
        <v>1979.3</v>
      </c>
    </row>
    <row r="518" customFormat="false" ht="33.75" hidden="false" customHeight="true" outlineLevel="0" collapsed="false">
      <c r="A518" s="37" t="s">
        <v>477</v>
      </c>
      <c r="B518" s="19" t="s">
        <v>655</v>
      </c>
      <c r="C518" s="16" t="s">
        <v>537</v>
      </c>
      <c r="D518" s="16" t="s">
        <v>544</v>
      </c>
      <c r="E518" s="16" t="s">
        <v>476</v>
      </c>
      <c r="F518" s="32" t="n">
        <v>1845.4</v>
      </c>
      <c r="G518" s="32" t="n">
        <v>1845.4</v>
      </c>
      <c r="H518" s="32" t="n">
        <v>1979.3</v>
      </c>
      <c r="I518" s="32" t="n">
        <v>1979.3</v>
      </c>
    </row>
    <row r="519" customFormat="false" ht="39" hidden="false" customHeight="true" outlineLevel="0" collapsed="false">
      <c r="A519" s="40" t="s">
        <v>660</v>
      </c>
      <c r="B519" s="65" t="s">
        <v>661</v>
      </c>
      <c r="C519" s="38"/>
      <c r="D519" s="38"/>
      <c r="E519" s="38"/>
      <c r="F519" s="66" t="n">
        <f aca="false">F520+F529+F533+F544+F593+F602</f>
        <v>156568.5</v>
      </c>
      <c r="G519" s="66" t="e">
        <f aca="false">G520+G529+G533+G544+G593+G602</f>
        <v>#REF!</v>
      </c>
      <c r="H519" s="66" t="e">
        <f aca="false">H520+H529+H533+H544+H593+H602</f>
        <v>#REF!</v>
      </c>
      <c r="I519" s="66" t="n">
        <f aca="false">I520+I529+I533+I544+I593+I602</f>
        <v>164915.3</v>
      </c>
    </row>
    <row r="520" customFormat="false" ht="21.75" hidden="false" customHeight="true" outlineLevel="0" collapsed="false">
      <c r="A520" s="17" t="s">
        <v>285</v>
      </c>
      <c r="B520" s="67" t="s">
        <v>661</v>
      </c>
      <c r="C520" s="15" t="s">
        <v>284</v>
      </c>
      <c r="D520" s="15"/>
      <c r="E520" s="15"/>
      <c r="F520" s="33" t="n">
        <f aca="false">F521</f>
        <v>12294.1</v>
      </c>
      <c r="G520" s="33" t="e">
        <f aca="false">G521</f>
        <v>#REF!</v>
      </c>
      <c r="H520" s="33" t="e">
        <f aca="false">H521</f>
        <v>#REF!</v>
      </c>
      <c r="I520" s="33" t="n">
        <f aca="false">I521</f>
        <v>12852</v>
      </c>
    </row>
    <row r="521" customFormat="false" ht="21.75" hidden="false" customHeight="true" outlineLevel="0" collapsed="false">
      <c r="A521" s="29" t="s">
        <v>313</v>
      </c>
      <c r="B521" s="50" t="s">
        <v>661</v>
      </c>
      <c r="C521" s="19" t="s">
        <v>284</v>
      </c>
      <c r="D521" s="19" t="s">
        <v>312</v>
      </c>
      <c r="E521" s="19" t="s">
        <v>28</v>
      </c>
      <c r="F521" s="53" t="n">
        <f aca="false">F526</f>
        <v>12294.1</v>
      </c>
      <c r="G521" s="53" t="e">
        <f aca="false">#REF!</f>
        <v>#REF!</v>
      </c>
      <c r="H521" s="53" t="e">
        <f aca="false">#REF!</f>
        <v>#REF!</v>
      </c>
      <c r="I521" s="53" t="n">
        <f aca="false">I526</f>
        <v>12852</v>
      </c>
    </row>
    <row r="522" customFormat="false" ht="33.75" hidden="true" customHeight="true" outlineLevel="0" collapsed="false">
      <c r="A522" s="29" t="s">
        <v>315</v>
      </c>
      <c r="B522" s="50" t="s">
        <v>661</v>
      </c>
      <c r="C522" s="19" t="s">
        <v>284</v>
      </c>
      <c r="D522" s="19" t="s">
        <v>314</v>
      </c>
      <c r="E522" s="19" t="s">
        <v>28</v>
      </c>
      <c r="F522" s="53" t="n">
        <f aca="false">F523</f>
        <v>0</v>
      </c>
      <c r="G522" s="53" t="n">
        <f aca="false">G523</f>
        <v>0</v>
      </c>
      <c r="H522" s="53" t="n">
        <f aca="false">H523</f>
        <v>0</v>
      </c>
      <c r="I522" s="53" t="n">
        <f aca="false">I523</f>
        <v>0</v>
      </c>
    </row>
    <row r="523" customFormat="false" ht="22.5" hidden="true" customHeight="true" outlineLevel="0" collapsed="false">
      <c r="A523" s="37" t="s">
        <v>273</v>
      </c>
      <c r="B523" s="43" t="s">
        <v>661</v>
      </c>
      <c r="C523" s="16" t="s">
        <v>284</v>
      </c>
      <c r="D523" s="16" t="s">
        <v>314</v>
      </c>
      <c r="E523" s="16" t="s">
        <v>272</v>
      </c>
      <c r="F523" s="47" t="n">
        <v>0</v>
      </c>
      <c r="G523" s="47" t="n">
        <v>0</v>
      </c>
      <c r="H523" s="47" t="n">
        <v>0</v>
      </c>
      <c r="I523" s="47" t="n">
        <v>0</v>
      </c>
    </row>
    <row r="524" customFormat="false" ht="56.25" hidden="true" customHeight="true" outlineLevel="0" collapsed="false">
      <c r="A524" s="76" t="s">
        <v>301</v>
      </c>
      <c r="B524" s="50" t="s">
        <v>661</v>
      </c>
      <c r="C524" s="19" t="s">
        <v>284</v>
      </c>
      <c r="D524" s="19" t="s">
        <v>316</v>
      </c>
      <c r="E524" s="19" t="s">
        <v>28</v>
      </c>
      <c r="F524" s="53" t="n">
        <f aca="false">F525</f>
        <v>0</v>
      </c>
      <c r="G524" s="53" t="n">
        <f aca="false">G525</f>
        <v>0</v>
      </c>
      <c r="H524" s="53" t="n">
        <f aca="false">H525</f>
        <v>0</v>
      </c>
      <c r="I524" s="53" t="n">
        <f aca="false">I525</f>
        <v>0</v>
      </c>
    </row>
    <row r="525" customFormat="false" ht="22.5" hidden="true" customHeight="true" outlineLevel="0" collapsed="false">
      <c r="A525" s="37" t="s">
        <v>273</v>
      </c>
      <c r="B525" s="43" t="s">
        <v>661</v>
      </c>
      <c r="C525" s="16" t="s">
        <v>284</v>
      </c>
      <c r="D525" s="16" t="s">
        <v>316</v>
      </c>
      <c r="E525" s="16" t="s">
        <v>272</v>
      </c>
      <c r="F525" s="32" t="n">
        <v>0</v>
      </c>
      <c r="G525" s="32" t="n">
        <v>0</v>
      </c>
      <c r="H525" s="32" t="n">
        <v>0</v>
      </c>
      <c r="I525" s="32" t="n">
        <v>0</v>
      </c>
    </row>
    <row r="526" customFormat="false" ht="36.75" hidden="false" customHeight="true" outlineLevel="0" collapsed="false">
      <c r="A526" s="29" t="s">
        <v>318</v>
      </c>
      <c r="B526" s="50" t="s">
        <v>661</v>
      </c>
      <c r="C526" s="19" t="s">
        <v>284</v>
      </c>
      <c r="D526" s="19" t="s">
        <v>317</v>
      </c>
      <c r="E526" s="19" t="s">
        <v>28</v>
      </c>
      <c r="F526" s="53" t="n">
        <f aca="false">F527+F528</f>
        <v>12294.1</v>
      </c>
      <c r="G526" s="53" t="n">
        <f aca="false">G528</f>
        <v>12294.1</v>
      </c>
      <c r="H526" s="53" t="n">
        <f aca="false">H528</f>
        <v>12852</v>
      </c>
      <c r="I526" s="53" t="n">
        <f aca="false">I527+I528</f>
        <v>12852</v>
      </c>
    </row>
    <row r="527" customFormat="false" ht="36.75" hidden="false" customHeight="true" outlineLevel="0" collapsed="false">
      <c r="A527" s="22" t="s">
        <v>293</v>
      </c>
      <c r="B527" s="50" t="s">
        <v>661</v>
      </c>
      <c r="C527" s="16" t="s">
        <v>284</v>
      </c>
      <c r="D527" s="16" t="s">
        <v>317</v>
      </c>
      <c r="E527" s="16" t="s">
        <v>292</v>
      </c>
      <c r="F527" s="47" t="n">
        <v>12094.1</v>
      </c>
      <c r="G527" s="53"/>
      <c r="H527" s="53"/>
      <c r="I527" s="47" t="n">
        <v>12652</v>
      </c>
    </row>
    <row r="528" customFormat="false" ht="21.75" hidden="false" customHeight="true" outlineLevel="0" collapsed="false">
      <c r="A528" s="22" t="s">
        <v>295</v>
      </c>
      <c r="B528" s="50" t="s">
        <v>661</v>
      </c>
      <c r="C528" s="16" t="s">
        <v>284</v>
      </c>
      <c r="D528" s="16" t="s">
        <v>317</v>
      </c>
      <c r="E528" s="16" t="s">
        <v>294</v>
      </c>
      <c r="F528" s="32" t="n">
        <v>200</v>
      </c>
      <c r="G528" s="32" t="n">
        <v>12294.1</v>
      </c>
      <c r="H528" s="32" t="n">
        <v>12852</v>
      </c>
      <c r="I528" s="32" t="n">
        <v>200</v>
      </c>
    </row>
    <row r="529" customFormat="false" ht="11.25" hidden="true" customHeight="true" outlineLevel="0" collapsed="false">
      <c r="A529" s="17" t="s">
        <v>456</v>
      </c>
      <c r="B529" s="50" t="s">
        <v>661</v>
      </c>
      <c r="C529" s="15" t="s">
        <v>455</v>
      </c>
      <c r="D529" s="15"/>
      <c r="E529" s="15"/>
      <c r="F529" s="18" t="n">
        <f aca="false">F530</f>
        <v>0</v>
      </c>
      <c r="G529" s="18" t="n">
        <f aca="false">G530</f>
        <v>0</v>
      </c>
      <c r="H529" s="18" t="n">
        <f aca="false">H530</f>
        <v>0</v>
      </c>
      <c r="I529" s="18" t="n">
        <f aca="false">I530</f>
        <v>0</v>
      </c>
    </row>
    <row r="530" customFormat="false" ht="21.75" hidden="true" customHeight="true" outlineLevel="0" collapsed="false">
      <c r="A530" s="29" t="s">
        <v>458</v>
      </c>
      <c r="B530" s="43" t="s">
        <v>661</v>
      </c>
      <c r="C530" s="19" t="s">
        <v>455</v>
      </c>
      <c r="D530" s="19" t="s">
        <v>457</v>
      </c>
      <c r="E530" s="19" t="s">
        <v>28</v>
      </c>
      <c r="F530" s="31" t="n">
        <f aca="false">F531</f>
        <v>0</v>
      </c>
      <c r="G530" s="31" t="n">
        <f aca="false">G531</f>
        <v>0</v>
      </c>
      <c r="H530" s="31" t="n">
        <f aca="false">H531</f>
        <v>0</v>
      </c>
      <c r="I530" s="31" t="n">
        <f aca="false">I531</f>
        <v>0</v>
      </c>
    </row>
    <row r="531" customFormat="false" ht="21.75" hidden="true" customHeight="true" outlineLevel="0" collapsed="false">
      <c r="A531" s="20" t="s">
        <v>460</v>
      </c>
      <c r="B531" s="50" t="s">
        <v>661</v>
      </c>
      <c r="C531" s="19" t="s">
        <v>455</v>
      </c>
      <c r="D531" s="19" t="s">
        <v>459</v>
      </c>
      <c r="E531" s="19" t="s">
        <v>28</v>
      </c>
      <c r="F531" s="31" t="n">
        <f aca="false">F532</f>
        <v>0</v>
      </c>
      <c r="G531" s="31" t="n">
        <f aca="false">G532</f>
        <v>0</v>
      </c>
      <c r="H531" s="31" t="n">
        <f aca="false">H532</f>
        <v>0</v>
      </c>
      <c r="I531" s="31" t="n">
        <f aca="false">I532</f>
        <v>0</v>
      </c>
    </row>
    <row r="532" customFormat="false" ht="21.75" hidden="true" customHeight="true" outlineLevel="0" collapsed="false">
      <c r="A532" s="22" t="s">
        <v>123</v>
      </c>
      <c r="B532" s="43" t="s">
        <v>661</v>
      </c>
      <c r="C532" s="16" t="s">
        <v>455</v>
      </c>
      <c r="D532" s="16" t="s">
        <v>459</v>
      </c>
      <c r="E532" s="16" t="s">
        <v>122</v>
      </c>
      <c r="F532" s="32"/>
      <c r="G532" s="32"/>
      <c r="H532" s="32"/>
      <c r="I532" s="32"/>
    </row>
    <row r="533" customFormat="false" ht="21.75" hidden="false" customHeight="true" outlineLevel="0" collapsed="false">
      <c r="A533" s="30" t="s">
        <v>462</v>
      </c>
      <c r="B533" s="67" t="s">
        <v>661</v>
      </c>
      <c r="C533" s="15" t="s">
        <v>461</v>
      </c>
      <c r="D533" s="15"/>
      <c r="E533" s="15"/>
      <c r="F533" s="45" t="n">
        <f aca="false">F534+F540</f>
        <v>14782</v>
      </c>
      <c r="G533" s="45" t="e">
        <f aca="false">G534+G540</f>
        <v>#REF!</v>
      </c>
      <c r="H533" s="45" t="e">
        <f aca="false">H534+H540</f>
        <v>#REF!</v>
      </c>
      <c r="I533" s="45" t="n">
        <f aca="false">I534+I540</f>
        <v>15306</v>
      </c>
    </row>
    <row r="534" customFormat="false" ht="21.75" hidden="false" customHeight="true" outlineLevel="0" collapsed="false">
      <c r="A534" s="20" t="s">
        <v>464</v>
      </c>
      <c r="B534" s="43" t="s">
        <v>661</v>
      </c>
      <c r="C534" s="19" t="s">
        <v>461</v>
      </c>
      <c r="D534" s="19" t="s">
        <v>463</v>
      </c>
      <c r="E534" s="19" t="s">
        <v>28</v>
      </c>
      <c r="F534" s="31" t="n">
        <f aca="false">F537</f>
        <v>6075.6</v>
      </c>
      <c r="G534" s="31" t="e">
        <f aca="false">#REF!+G535</f>
        <v>#REF!</v>
      </c>
      <c r="H534" s="31" t="e">
        <f aca="false">#REF!+H535</f>
        <v>#REF!</v>
      </c>
      <c r="I534" s="31" t="n">
        <f aca="false">I537</f>
        <v>6291.6</v>
      </c>
    </row>
    <row r="535" customFormat="false" ht="45" hidden="true" customHeight="true" outlineLevel="0" collapsed="false">
      <c r="A535" s="20" t="s">
        <v>466</v>
      </c>
      <c r="B535" s="50" t="s">
        <v>661</v>
      </c>
      <c r="C535" s="19" t="s">
        <v>461</v>
      </c>
      <c r="D535" s="19" t="s">
        <v>465</v>
      </c>
      <c r="E535" s="19" t="s">
        <v>28</v>
      </c>
      <c r="F535" s="31" t="n">
        <f aca="false">F536</f>
        <v>0</v>
      </c>
      <c r="G535" s="31" t="n">
        <f aca="false">G536</f>
        <v>0</v>
      </c>
      <c r="H535" s="31" t="n">
        <f aca="false">H536</f>
        <v>0</v>
      </c>
      <c r="I535" s="31" t="n">
        <f aca="false">I536</f>
        <v>0</v>
      </c>
    </row>
    <row r="536" customFormat="false" ht="21.75" hidden="true" customHeight="true" outlineLevel="0" collapsed="false">
      <c r="A536" s="22" t="s">
        <v>273</v>
      </c>
      <c r="B536" s="43" t="s">
        <v>661</v>
      </c>
      <c r="C536" s="16" t="s">
        <v>461</v>
      </c>
      <c r="D536" s="16" t="s">
        <v>465</v>
      </c>
      <c r="E536" s="16" t="s">
        <v>272</v>
      </c>
      <c r="F536" s="32" t="n">
        <v>0</v>
      </c>
      <c r="G536" s="32" t="n">
        <v>0</v>
      </c>
      <c r="H536" s="32" t="n">
        <v>0</v>
      </c>
      <c r="I536" s="32" t="n">
        <v>0</v>
      </c>
    </row>
    <row r="537" customFormat="false" ht="45.75" hidden="false" customHeight="true" outlineLevel="0" collapsed="false">
      <c r="A537" s="20" t="s">
        <v>466</v>
      </c>
      <c r="B537" s="43" t="s">
        <v>661</v>
      </c>
      <c r="C537" s="19" t="s">
        <v>461</v>
      </c>
      <c r="D537" s="19" t="s">
        <v>467</v>
      </c>
      <c r="E537" s="19" t="s">
        <v>28</v>
      </c>
      <c r="F537" s="31" t="n">
        <f aca="false">F539+F538</f>
        <v>6075.6</v>
      </c>
      <c r="G537" s="31" t="n">
        <f aca="false">G539</f>
        <v>0</v>
      </c>
      <c r="H537" s="31" t="n">
        <f aca="false">H539</f>
        <v>0</v>
      </c>
      <c r="I537" s="31" t="n">
        <f aca="false">I539+I538</f>
        <v>6291.6</v>
      </c>
    </row>
    <row r="538" customFormat="false" ht="45.75" hidden="false" customHeight="true" outlineLevel="0" collapsed="false">
      <c r="A538" s="22" t="s">
        <v>293</v>
      </c>
      <c r="B538" s="50" t="s">
        <v>661</v>
      </c>
      <c r="C538" s="16" t="s">
        <v>461</v>
      </c>
      <c r="D538" s="16" t="s">
        <v>467</v>
      </c>
      <c r="E538" s="16" t="s">
        <v>292</v>
      </c>
      <c r="F538" s="32" t="n">
        <v>5995.6</v>
      </c>
      <c r="G538" s="31"/>
      <c r="H538" s="31"/>
      <c r="I538" s="32" t="n">
        <v>6211.6</v>
      </c>
    </row>
    <row r="539" customFormat="false" ht="22.5" hidden="false" customHeight="true" outlineLevel="0" collapsed="false">
      <c r="A539" s="22" t="s">
        <v>295</v>
      </c>
      <c r="B539" s="50" t="s">
        <v>661</v>
      </c>
      <c r="C539" s="16" t="s">
        <v>461</v>
      </c>
      <c r="D539" s="16" t="s">
        <v>467</v>
      </c>
      <c r="E539" s="16" t="s">
        <v>294</v>
      </c>
      <c r="F539" s="32" t="n">
        <v>80</v>
      </c>
      <c r="G539" s="32" t="n">
        <v>0</v>
      </c>
      <c r="H539" s="32" t="n">
        <v>0</v>
      </c>
      <c r="I539" s="32" t="n">
        <v>80</v>
      </c>
    </row>
    <row r="540" customFormat="false" ht="21.75" hidden="false" customHeight="true" outlineLevel="0" collapsed="false">
      <c r="A540" s="20" t="s">
        <v>469</v>
      </c>
      <c r="B540" s="43" t="s">
        <v>661</v>
      </c>
      <c r="C540" s="19" t="s">
        <v>461</v>
      </c>
      <c r="D540" s="19" t="s">
        <v>468</v>
      </c>
      <c r="E540" s="19" t="s">
        <v>28</v>
      </c>
      <c r="F540" s="31" t="n">
        <f aca="false">F541</f>
        <v>8706.4</v>
      </c>
      <c r="G540" s="31" t="e">
        <f aca="false">#REF!</f>
        <v>#REF!</v>
      </c>
      <c r="H540" s="31" t="e">
        <f aca="false">#REF!</f>
        <v>#REF!</v>
      </c>
      <c r="I540" s="31" t="n">
        <f aca="false">I541</f>
        <v>9014.4</v>
      </c>
    </row>
    <row r="541" customFormat="false" ht="42.75" hidden="false" customHeight="true" outlineLevel="0" collapsed="false">
      <c r="A541" s="20" t="s">
        <v>471</v>
      </c>
      <c r="B541" s="43" t="s">
        <v>661</v>
      </c>
      <c r="C541" s="19" t="s">
        <v>461</v>
      </c>
      <c r="D541" s="19" t="s">
        <v>470</v>
      </c>
      <c r="E541" s="19" t="s">
        <v>28</v>
      </c>
      <c r="F541" s="31" t="n">
        <f aca="false">F543+F542</f>
        <v>8706.4</v>
      </c>
      <c r="G541" s="31" t="n">
        <f aca="false">G543</f>
        <v>14782</v>
      </c>
      <c r="H541" s="31" t="n">
        <f aca="false">H543</f>
        <v>15306</v>
      </c>
      <c r="I541" s="31" t="n">
        <f aca="false">I543+I542</f>
        <v>9014.4</v>
      </c>
    </row>
    <row r="542" customFormat="false" ht="42.75" hidden="false" customHeight="true" outlineLevel="0" collapsed="false">
      <c r="A542" s="22" t="s">
        <v>293</v>
      </c>
      <c r="B542" s="50" t="s">
        <v>661</v>
      </c>
      <c r="C542" s="16" t="s">
        <v>461</v>
      </c>
      <c r="D542" s="16" t="s">
        <v>470</v>
      </c>
      <c r="E542" s="16" t="s">
        <v>292</v>
      </c>
      <c r="F542" s="32" t="n">
        <v>8406.4</v>
      </c>
      <c r="G542" s="31"/>
      <c r="H542" s="31"/>
      <c r="I542" s="32" t="n">
        <v>8714.4</v>
      </c>
    </row>
    <row r="543" customFormat="false" ht="22.5" hidden="false" customHeight="true" outlineLevel="0" collapsed="false">
      <c r="A543" s="22" t="s">
        <v>295</v>
      </c>
      <c r="B543" s="50" t="s">
        <v>661</v>
      </c>
      <c r="C543" s="16" t="s">
        <v>461</v>
      </c>
      <c r="D543" s="16" t="s">
        <v>470</v>
      </c>
      <c r="E543" s="16" t="s">
        <v>294</v>
      </c>
      <c r="F543" s="32" t="n">
        <v>300</v>
      </c>
      <c r="G543" s="32" t="n">
        <v>14782</v>
      </c>
      <c r="H543" s="32" t="n">
        <v>15306</v>
      </c>
      <c r="I543" s="32" t="n">
        <v>300</v>
      </c>
    </row>
    <row r="544" customFormat="false" ht="21.75" hidden="false" customHeight="true" outlineLevel="0" collapsed="false">
      <c r="A544" s="17" t="s">
        <v>473</v>
      </c>
      <c r="B544" s="67" t="s">
        <v>661</v>
      </c>
      <c r="C544" s="15" t="s">
        <v>472</v>
      </c>
      <c r="D544" s="15"/>
      <c r="E544" s="15"/>
      <c r="F544" s="45" t="n">
        <f aca="false">F545+F591</f>
        <v>102055</v>
      </c>
      <c r="G544" s="45" t="e">
        <f aca="false">G545+G591</f>
        <v>#REF!</v>
      </c>
      <c r="H544" s="45" t="e">
        <f aca="false">H545+H591</f>
        <v>#REF!</v>
      </c>
      <c r="I544" s="45" t="n">
        <f aca="false">I545+I591</f>
        <v>108802</v>
      </c>
    </row>
    <row r="545" customFormat="false" ht="20.25" hidden="false" customHeight="true" outlineLevel="0" collapsed="false">
      <c r="A545" s="29" t="s">
        <v>479</v>
      </c>
      <c r="B545" s="50" t="s">
        <v>661</v>
      </c>
      <c r="C545" s="19" t="s">
        <v>472</v>
      </c>
      <c r="D545" s="19" t="s">
        <v>478</v>
      </c>
      <c r="E545" s="19" t="s">
        <v>28</v>
      </c>
      <c r="F545" s="31" t="n">
        <f aca="false">F546+F549+F551+F553+F555+F588</f>
        <v>102055</v>
      </c>
      <c r="G545" s="31" t="e">
        <f aca="false">#REF!+G546+#REF!+G549+G551+G553+G555+G588</f>
        <v>#REF!</v>
      </c>
      <c r="H545" s="31" t="e">
        <f aca="false">#REF!+H546+#REF!+H549+H551+H553+H555+H588</f>
        <v>#REF!</v>
      </c>
      <c r="I545" s="31" t="n">
        <f aca="false">I546+I549+I551+I553+I555+I588</f>
        <v>108802</v>
      </c>
    </row>
    <row r="546" customFormat="false" ht="24" hidden="false" customHeight="true" outlineLevel="0" collapsed="false">
      <c r="A546" s="29" t="s">
        <v>481</v>
      </c>
      <c r="B546" s="50" t="s">
        <v>661</v>
      </c>
      <c r="C546" s="19" t="s">
        <v>472</v>
      </c>
      <c r="D546" s="19" t="s">
        <v>480</v>
      </c>
      <c r="E546" s="19" t="s">
        <v>28</v>
      </c>
      <c r="F546" s="53" t="n">
        <f aca="false">F547</f>
        <v>181.7</v>
      </c>
      <c r="G546" s="53" t="n">
        <f aca="false">G547</f>
        <v>181.7</v>
      </c>
      <c r="H546" s="53" t="n">
        <f aca="false">H547</f>
        <v>192.6</v>
      </c>
      <c r="I546" s="53" t="n">
        <f aca="false">I547</f>
        <v>192.6</v>
      </c>
    </row>
    <row r="547" customFormat="false" ht="34.5" hidden="false" customHeight="true" outlineLevel="0" collapsed="false">
      <c r="A547" s="29" t="s">
        <v>483</v>
      </c>
      <c r="B547" s="43" t="s">
        <v>661</v>
      </c>
      <c r="C547" s="19" t="s">
        <v>472</v>
      </c>
      <c r="D547" s="19" t="s">
        <v>482</v>
      </c>
      <c r="E547" s="19" t="s">
        <v>28</v>
      </c>
      <c r="F547" s="53" t="n">
        <f aca="false">F548</f>
        <v>181.7</v>
      </c>
      <c r="G547" s="53" t="n">
        <f aca="false">G548</f>
        <v>181.7</v>
      </c>
      <c r="H547" s="53" t="n">
        <f aca="false">H548</f>
        <v>192.6</v>
      </c>
      <c r="I547" s="53" t="n">
        <f aca="false">I548</f>
        <v>192.6</v>
      </c>
    </row>
    <row r="548" customFormat="false" ht="22.5" hidden="false" customHeight="true" outlineLevel="0" collapsed="false">
      <c r="A548" s="37" t="s">
        <v>485</v>
      </c>
      <c r="B548" s="50" t="s">
        <v>661</v>
      </c>
      <c r="C548" s="16" t="s">
        <v>472</v>
      </c>
      <c r="D548" s="16" t="s">
        <v>482</v>
      </c>
      <c r="E548" s="16" t="s">
        <v>484</v>
      </c>
      <c r="F548" s="32" t="n">
        <v>181.7</v>
      </c>
      <c r="G548" s="32" t="n">
        <v>181.7</v>
      </c>
      <c r="H548" s="32" t="n">
        <v>192.6</v>
      </c>
      <c r="I548" s="32" t="n">
        <v>192.6</v>
      </c>
    </row>
    <row r="549" customFormat="false" ht="55.5" hidden="false" customHeight="true" outlineLevel="0" collapsed="false">
      <c r="A549" s="29" t="s">
        <v>487</v>
      </c>
      <c r="B549" s="50" t="s">
        <v>661</v>
      </c>
      <c r="C549" s="19" t="s">
        <v>472</v>
      </c>
      <c r="D549" s="19" t="s">
        <v>486</v>
      </c>
      <c r="E549" s="19" t="s">
        <v>28</v>
      </c>
      <c r="F549" s="53" t="n">
        <f aca="false">F550</f>
        <v>13.2</v>
      </c>
      <c r="G549" s="53" t="n">
        <f aca="false">G550</f>
        <v>13.2</v>
      </c>
      <c r="H549" s="53" t="n">
        <f aca="false">H550</f>
        <v>13.2</v>
      </c>
      <c r="I549" s="53" t="n">
        <f aca="false">I550</f>
        <v>13.2</v>
      </c>
    </row>
    <row r="550" customFormat="false" ht="21.75" hidden="false" customHeight="true" outlineLevel="0" collapsed="false">
      <c r="A550" s="37" t="s">
        <v>485</v>
      </c>
      <c r="B550" s="43" t="s">
        <v>661</v>
      </c>
      <c r="C550" s="16" t="s">
        <v>472</v>
      </c>
      <c r="D550" s="16" t="s">
        <v>486</v>
      </c>
      <c r="E550" s="16" t="s">
        <v>484</v>
      </c>
      <c r="F550" s="32" t="n">
        <v>13.2</v>
      </c>
      <c r="G550" s="32" t="n">
        <v>13.2</v>
      </c>
      <c r="H550" s="32" t="n">
        <v>13.2</v>
      </c>
      <c r="I550" s="32" t="n">
        <v>13.2</v>
      </c>
    </row>
    <row r="551" customFormat="false" ht="36.75" hidden="false" customHeight="true" outlineLevel="0" collapsed="false">
      <c r="A551" s="29" t="s">
        <v>489</v>
      </c>
      <c r="B551" s="50" t="s">
        <v>661</v>
      </c>
      <c r="C551" s="19" t="s">
        <v>472</v>
      </c>
      <c r="D551" s="19" t="s">
        <v>488</v>
      </c>
      <c r="E551" s="19" t="s">
        <v>28</v>
      </c>
      <c r="F551" s="53" t="n">
        <f aca="false">F552</f>
        <v>31741.6</v>
      </c>
      <c r="G551" s="53" t="n">
        <f aca="false">G552</f>
        <v>31741.6</v>
      </c>
      <c r="H551" s="53" t="n">
        <f aca="false">H552</f>
        <v>33246.8</v>
      </c>
      <c r="I551" s="53" t="n">
        <f aca="false">I552</f>
        <v>33246.8</v>
      </c>
    </row>
    <row r="552" customFormat="false" ht="21.75" hidden="false" customHeight="true" outlineLevel="0" collapsed="false">
      <c r="A552" s="37" t="s">
        <v>485</v>
      </c>
      <c r="B552" s="43" t="s">
        <v>661</v>
      </c>
      <c r="C552" s="16" t="s">
        <v>472</v>
      </c>
      <c r="D552" s="16" t="s">
        <v>488</v>
      </c>
      <c r="E552" s="16" t="s">
        <v>484</v>
      </c>
      <c r="F552" s="32" t="n">
        <v>31741.6</v>
      </c>
      <c r="G552" s="32" t="n">
        <v>31741.6</v>
      </c>
      <c r="H552" s="32" t="n">
        <v>33246.8</v>
      </c>
      <c r="I552" s="32" t="n">
        <v>33246.8</v>
      </c>
    </row>
    <row r="553" customFormat="false" ht="48.75" hidden="false" customHeight="true" outlineLevel="0" collapsed="false">
      <c r="A553" s="29" t="s">
        <v>491</v>
      </c>
      <c r="B553" s="50" t="s">
        <v>661</v>
      </c>
      <c r="C553" s="19" t="s">
        <v>472</v>
      </c>
      <c r="D553" s="19" t="s">
        <v>490</v>
      </c>
      <c r="E553" s="19" t="s">
        <v>28</v>
      </c>
      <c r="F553" s="53" t="n">
        <f aca="false">F554</f>
        <v>7054.4</v>
      </c>
      <c r="G553" s="53" t="n">
        <f aca="false">G554</f>
        <v>7054.4</v>
      </c>
      <c r="H553" s="53" t="n">
        <f aca="false">H554</f>
        <v>6974.6</v>
      </c>
      <c r="I553" s="53" t="n">
        <f aca="false">I554</f>
        <v>6974.6</v>
      </c>
    </row>
    <row r="554" customFormat="false" ht="21.75" hidden="false" customHeight="true" outlineLevel="0" collapsed="false">
      <c r="A554" s="37" t="s">
        <v>485</v>
      </c>
      <c r="B554" s="43" t="s">
        <v>661</v>
      </c>
      <c r="C554" s="16" t="s">
        <v>472</v>
      </c>
      <c r="D554" s="16" t="s">
        <v>490</v>
      </c>
      <c r="E554" s="16" t="s">
        <v>484</v>
      </c>
      <c r="F554" s="32" t="n">
        <v>7054.4</v>
      </c>
      <c r="G554" s="32" t="n">
        <v>7054.4</v>
      </c>
      <c r="H554" s="32" t="n">
        <v>6974.6</v>
      </c>
      <c r="I554" s="32" t="n">
        <v>6974.6</v>
      </c>
    </row>
    <row r="555" customFormat="false" ht="22.5" hidden="false" customHeight="true" outlineLevel="0" collapsed="false">
      <c r="A555" s="20" t="s">
        <v>662</v>
      </c>
      <c r="B555" s="50" t="s">
        <v>661</v>
      </c>
      <c r="C555" s="19" t="s">
        <v>472</v>
      </c>
      <c r="D555" s="19" t="s">
        <v>492</v>
      </c>
      <c r="E555" s="19" t="s">
        <v>28</v>
      </c>
      <c r="F555" s="31" t="n">
        <f aca="false">F556+F558+F560+F562+F564+F566+F568+F570+F572+F574+F576+F578+F580+F582+F584+F586</f>
        <v>63064.1</v>
      </c>
      <c r="G555" s="31" t="n">
        <f aca="false">G556+G558+G560+G562+G564+G566+G568+G570+G572+G574</f>
        <v>42191.1</v>
      </c>
      <c r="H555" s="31" t="n">
        <f aca="false">H556+H558+H560+H562+H564+H566+H568+H570+H572+H574</f>
        <v>44720.1</v>
      </c>
      <c r="I555" s="31" t="n">
        <f aca="false">I556+I558+I560+I562+I564+I566+I568+I570+I572+I574+I576+I578+I580+I582+I584+I586</f>
        <v>68374.8</v>
      </c>
    </row>
    <row r="556" customFormat="false" ht="57.75" hidden="false" customHeight="true" outlineLevel="0" collapsed="false">
      <c r="A556" s="29" t="s">
        <v>495</v>
      </c>
      <c r="B556" s="43" t="s">
        <v>661</v>
      </c>
      <c r="C556" s="19" t="s">
        <v>472</v>
      </c>
      <c r="D556" s="19" t="s">
        <v>494</v>
      </c>
      <c r="E556" s="19" t="s">
        <v>28</v>
      </c>
      <c r="F556" s="53" t="n">
        <f aca="false">F557</f>
        <v>16692.1</v>
      </c>
      <c r="G556" s="53" t="n">
        <f aca="false">G557</f>
        <v>16692.1</v>
      </c>
      <c r="H556" s="53" t="n">
        <f aca="false">H557</f>
        <v>16692.1</v>
      </c>
      <c r="I556" s="53" t="n">
        <f aca="false">I557</f>
        <v>16692.1</v>
      </c>
    </row>
    <row r="557" customFormat="false" ht="22.5" hidden="false" customHeight="true" outlineLevel="0" collapsed="false">
      <c r="A557" s="37" t="s">
        <v>485</v>
      </c>
      <c r="B557" s="50" t="s">
        <v>661</v>
      </c>
      <c r="C557" s="16" t="s">
        <v>472</v>
      </c>
      <c r="D557" s="16" t="s">
        <v>494</v>
      </c>
      <c r="E557" s="16" t="s">
        <v>484</v>
      </c>
      <c r="F557" s="32" t="n">
        <v>16692.1</v>
      </c>
      <c r="G557" s="32" t="n">
        <v>16692.1</v>
      </c>
      <c r="H557" s="32" t="n">
        <v>16692.1</v>
      </c>
      <c r="I557" s="32" t="n">
        <v>16692.1</v>
      </c>
    </row>
    <row r="558" customFormat="false" ht="69" hidden="false" customHeight="true" outlineLevel="0" collapsed="false">
      <c r="A558" s="20" t="s">
        <v>497</v>
      </c>
      <c r="B558" s="43" t="s">
        <v>661</v>
      </c>
      <c r="C558" s="19" t="s">
        <v>472</v>
      </c>
      <c r="D558" s="19" t="s">
        <v>496</v>
      </c>
      <c r="E558" s="19" t="s">
        <v>28</v>
      </c>
      <c r="F558" s="31" t="n">
        <f aca="false">F559</f>
        <v>4777.5</v>
      </c>
      <c r="G558" s="31" t="n">
        <f aca="false">G559</f>
        <v>4777.5</v>
      </c>
      <c r="H558" s="31" t="n">
        <f aca="false">H559</f>
        <v>4777.5</v>
      </c>
      <c r="I558" s="31" t="n">
        <f aca="false">I559</f>
        <v>4777.5</v>
      </c>
    </row>
    <row r="559" customFormat="false" ht="22.5" hidden="false" customHeight="true" outlineLevel="0" collapsed="false">
      <c r="A559" s="37" t="s">
        <v>485</v>
      </c>
      <c r="B559" s="50" t="s">
        <v>661</v>
      </c>
      <c r="C559" s="16" t="s">
        <v>472</v>
      </c>
      <c r="D559" s="16" t="s">
        <v>496</v>
      </c>
      <c r="E559" s="16" t="s">
        <v>484</v>
      </c>
      <c r="F559" s="32" t="n">
        <v>4777.5</v>
      </c>
      <c r="G559" s="32" t="n">
        <v>4777.5</v>
      </c>
      <c r="H559" s="32" t="n">
        <v>4777.5</v>
      </c>
      <c r="I559" s="32" t="n">
        <v>4777.5</v>
      </c>
    </row>
    <row r="560" customFormat="false" ht="43.5" hidden="false" customHeight="true" outlineLevel="0" collapsed="false">
      <c r="A560" s="20" t="s">
        <v>499</v>
      </c>
      <c r="B560" s="43" t="s">
        <v>661</v>
      </c>
      <c r="C560" s="19" t="s">
        <v>472</v>
      </c>
      <c r="D560" s="19" t="s">
        <v>498</v>
      </c>
      <c r="E560" s="19" t="s">
        <v>28</v>
      </c>
      <c r="F560" s="31" t="n">
        <f aca="false">F561</f>
        <v>1228</v>
      </c>
      <c r="G560" s="31" t="n">
        <f aca="false">G561</f>
        <v>1228</v>
      </c>
      <c r="H560" s="31" t="n">
        <f aca="false">H561</f>
        <v>1304.2</v>
      </c>
      <c r="I560" s="31" t="n">
        <f aca="false">I561</f>
        <v>1304.2</v>
      </c>
    </row>
    <row r="561" customFormat="false" ht="22.5" hidden="false" customHeight="true" outlineLevel="0" collapsed="false">
      <c r="A561" s="37" t="s">
        <v>485</v>
      </c>
      <c r="B561" s="50" t="s">
        <v>661</v>
      </c>
      <c r="C561" s="16" t="s">
        <v>472</v>
      </c>
      <c r="D561" s="16" t="s">
        <v>498</v>
      </c>
      <c r="E561" s="16" t="s">
        <v>484</v>
      </c>
      <c r="F561" s="32" t="n">
        <v>1228</v>
      </c>
      <c r="G561" s="32" t="n">
        <v>1228</v>
      </c>
      <c r="H561" s="32" t="n">
        <v>1304.2</v>
      </c>
      <c r="I561" s="32" t="n">
        <v>1304.2</v>
      </c>
    </row>
    <row r="562" customFormat="false" ht="69" hidden="false" customHeight="true" outlineLevel="0" collapsed="false">
      <c r="A562" s="20" t="s">
        <v>663</v>
      </c>
      <c r="B562" s="43" t="s">
        <v>661</v>
      </c>
      <c r="C562" s="19" t="s">
        <v>472</v>
      </c>
      <c r="D562" s="19" t="s">
        <v>500</v>
      </c>
      <c r="E562" s="19" t="s">
        <v>28</v>
      </c>
      <c r="F562" s="31" t="n">
        <f aca="false">F563</f>
        <v>10121.4</v>
      </c>
      <c r="G562" s="31" t="n">
        <f aca="false">G563</f>
        <v>10121.4</v>
      </c>
      <c r="H562" s="31" t="n">
        <f aca="false">H563</f>
        <v>11586.8</v>
      </c>
      <c r="I562" s="31" t="n">
        <f aca="false">I563</f>
        <v>11586.8</v>
      </c>
    </row>
    <row r="563" customFormat="false" ht="22.5" hidden="false" customHeight="true" outlineLevel="0" collapsed="false">
      <c r="A563" s="37" t="s">
        <v>485</v>
      </c>
      <c r="B563" s="50" t="s">
        <v>661</v>
      </c>
      <c r="C563" s="16" t="s">
        <v>472</v>
      </c>
      <c r="D563" s="16" t="s">
        <v>500</v>
      </c>
      <c r="E563" s="16" t="s">
        <v>484</v>
      </c>
      <c r="F563" s="32" t="n">
        <v>10121.4</v>
      </c>
      <c r="G563" s="32" t="n">
        <v>10121.4</v>
      </c>
      <c r="H563" s="32" t="n">
        <v>11586.8</v>
      </c>
      <c r="I563" s="32" t="n">
        <v>11586.8</v>
      </c>
    </row>
    <row r="564" customFormat="false" ht="68.25" hidden="false" customHeight="true" outlineLevel="0" collapsed="false">
      <c r="A564" s="20" t="s">
        <v>503</v>
      </c>
      <c r="B564" s="43" t="s">
        <v>661</v>
      </c>
      <c r="C564" s="19" t="s">
        <v>472</v>
      </c>
      <c r="D564" s="19" t="s">
        <v>502</v>
      </c>
      <c r="E564" s="19" t="s">
        <v>28</v>
      </c>
      <c r="F564" s="31" t="n">
        <f aca="false">F565</f>
        <v>163.6</v>
      </c>
      <c r="G564" s="31" t="n">
        <f aca="false">G565</f>
        <v>163.6</v>
      </c>
      <c r="H564" s="31" t="n">
        <f aca="false">H565</f>
        <v>163.6</v>
      </c>
      <c r="I564" s="31" t="n">
        <f aca="false">I565</f>
        <v>163.6</v>
      </c>
    </row>
    <row r="565" customFormat="false" ht="22.5" hidden="false" customHeight="true" outlineLevel="0" collapsed="false">
      <c r="A565" s="37" t="s">
        <v>485</v>
      </c>
      <c r="B565" s="50" t="s">
        <v>661</v>
      </c>
      <c r="C565" s="16" t="s">
        <v>472</v>
      </c>
      <c r="D565" s="16" t="s">
        <v>502</v>
      </c>
      <c r="E565" s="16" t="s">
        <v>484</v>
      </c>
      <c r="F565" s="32" t="n">
        <v>163.6</v>
      </c>
      <c r="G565" s="32" t="n">
        <v>163.6</v>
      </c>
      <c r="H565" s="32" t="n">
        <v>163.6</v>
      </c>
      <c r="I565" s="32" t="n">
        <v>163.6</v>
      </c>
    </row>
    <row r="566" customFormat="false" ht="54.75" hidden="false" customHeight="true" outlineLevel="0" collapsed="false">
      <c r="A566" s="20" t="s">
        <v>505</v>
      </c>
      <c r="B566" s="43" t="s">
        <v>661</v>
      </c>
      <c r="C566" s="19" t="s">
        <v>472</v>
      </c>
      <c r="D566" s="19" t="s">
        <v>504</v>
      </c>
      <c r="E566" s="19" t="s">
        <v>28</v>
      </c>
      <c r="F566" s="31" t="n">
        <f aca="false">F567</f>
        <v>23.1</v>
      </c>
      <c r="G566" s="31" t="n">
        <f aca="false">G567</f>
        <v>23.1</v>
      </c>
      <c r="H566" s="31" t="n">
        <f aca="false">H567</f>
        <v>23.1</v>
      </c>
      <c r="I566" s="31" t="n">
        <f aca="false">I567</f>
        <v>23.1</v>
      </c>
    </row>
    <row r="567" customFormat="false" ht="22.5" hidden="false" customHeight="true" outlineLevel="0" collapsed="false">
      <c r="A567" s="37" t="s">
        <v>485</v>
      </c>
      <c r="B567" s="50" t="s">
        <v>661</v>
      </c>
      <c r="C567" s="16" t="s">
        <v>472</v>
      </c>
      <c r="D567" s="16" t="s">
        <v>504</v>
      </c>
      <c r="E567" s="16" t="s">
        <v>484</v>
      </c>
      <c r="F567" s="32" t="n">
        <v>23.1</v>
      </c>
      <c r="G567" s="32" t="n">
        <v>23.1</v>
      </c>
      <c r="H567" s="32" t="n">
        <v>23.1</v>
      </c>
      <c r="I567" s="32" t="n">
        <v>23.1</v>
      </c>
    </row>
    <row r="568" customFormat="false" ht="69" hidden="false" customHeight="true" outlineLevel="0" collapsed="false">
      <c r="A568" s="20" t="s">
        <v>507</v>
      </c>
      <c r="B568" s="43" t="s">
        <v>661</v>
      </c>
      <c r="C568" s="19" t="s">
        <v>472</v>
      </c>
      <c r="D568" s="19" t="s">
        <v>506</v>
      </c>
      <c r="E568" s="19" t="s">
        <v>28</v>
      </c>
      <c r="F568" s="31" t="n">
        <f aca="false">F569</f>
        <v>427.8</v>
      </c>
      <c r="G568" s="31" t="n">
        <f aca="false">G569</f>
        <v>427.8</v>
      </c>
      <c r="H568" s="31" t="n">
        <f aca="false">H569</f>
        <v>489.8</v>
      </c>
      <c r="I568" s="31" t="n">
        <f aca="false">I569</f>
        <v>489.8</v>
      </c>
    </row>
    <row r="569" customFormat="false" ht="22.5" hidden="false" customHeight="true" outlineLevel="0" collapsed="false">
      <c r="A569" s="37" t="s">
        <v>485</v>
      </c>
      <c r="B569" s="50" t="s">
        <v>661</v>
      </c>
      <c r="C569" s="16" t="s">
        <v>472</v>
      </c>
      <c r="D569" s="16" t="s">
        <v>506</v>
      </c>
      <c r="E569" s="16" t="s">
        <v>484</v>
      </c>
      <c r="F569" s="32" t="n">
        <v>427.8</v>
      </c>
      <c r="G569" s="32" t="n">
        <v>427.8</v>
      </c>
      <c r="H569" s="32" t="n">
        <v>489.8</v>
      </c>
      <c r="I569" s="32" t="n">
        <v>489.8</v>
      </c>
    </row>
    <row r="570" customFormat="false" ht="56.25" hidden="false" customHeight="true" outlineLevel="0" collapsed="false">
      <c r="A570" s="20" t="s">
        <v>509</v>
      </c>
      <c r="B570" s="43" t="s">
        <v>661</v>
      </c>
      <c r="C570" s="19" t="s">
        <v>472</v>
      </c>
      <c r="D570" s="19" t="s">
        <v>508</v>
      </c>
      <c r="E570" s="19" t="s">
        <v>28</v>
      </c>
      <c r="F570" s="31" t="n">
        <f aca="false">F571</f>
        <v>2083.4</v>
      </c>
      <c r="G570" s="31" t="n">
        <f aca="false">G571</f>
        <v>2083.4</v>
      </c>
      <c r="H570" s="31" t="n">
        <f aca="false">H571</f>
        <v>2083.4</v>
      </c>
      <c r="I570" s="31" t="n">
        <f aca="false">I571</f>
        <v>2083.4</v>
      </c>
    </row>
    <row r="571" customFormat="false" ht="22.5" hidden="false" customHeight="true" outlineLevel="0" collapsed="false">
      <c r="A571" s="37" t="s">
        <v>485</v>
      </c>
      <c r="B571" s="50" t="s">
        <v>661</v>
      </c>
      <c r="C571" s="16" t="s">
        <v>472</v>
      </c>
      <c r="D571" s="16" t="s">
        <v>508</v>
      </c>
      <c r="E571" s="16" t="s">
        <v>484</v>
      </c>
      <c r="F571" s="32" t="n">
        <v>2083.4</v>
      </c>
      <c r="G571" s="32" t="n">
        <v>2083.4</v>
      </c>
      <c r="H571" s="32" t="n">
        <v>2083.4</v>
      </c>
      <c r="I571" s="32" t="n">
        <v>2083.4</v>
      </c>
    </row>
    <row r="572" customFormat="false" ht="45" hidden="false" customHeight="true" outlineLevel="0" collapsed="false">
      <c r="A572" s="29" t="s">
        <v>511</v>
      </c>
      <c r="B572" s="43" t="s">
        <v>661</v>
      </c>
      <c r="C572" s="19" t="s">
        <v>472</v>
      </c>
      <c r="D572" s="19" t="s">
        <v>510</v>
      </c>
      <c r="E572" s="19" t="s">
        <v>28</v>
      </c>
      <c r="F572" s="31" t="n">
        <f aca="false">F573</f>
        <v>509.6</v>
      </c>
      <c r="G572" s="31" t="n">
        <f aca="false">G573</f>
        <v>509.6</v>
      </c>
      <c r="H572" s="31" t="n">
        <f aca="false">H573</f>
        <v>541.2</v>
      </c>
      <c r="I572" s="31" t="n">
        <f aca="false">I573</f>
        <v>541.2</v>
      </c>
    </row>
    <row r="573" customFormat="false" ht="22.5" hidden="false" customHeight="true" outlineLevel="0" collapsed="false">
      <c r="A573" s="37" t="s">
        <v>485</v>
      </c>
      <c r="B573" s="50" t="s">
        <v>661</v>
      </c>
      <c r="C573" s="16" t="s">
        <v>472</v>
      </c>
      <c r="D573" s="16" t="s">
        <v>510</v>
      </c>
      <c r="E573" s="16" t="s">
        <v>484</v>
      </c>
      <c r="F573" s="32" t="n">
        <v>509.6</v>
      </c>
      <c r="G573" s="32" t="n">
        <v>509.6</v>
      </c>
      <c r="H573" s="32" t="n">
        <v>541.2</v>
      </c>
      <c r="I573" s="32" t="n">
        <v>541.2</v>
      </c>
    </row>
    <row r="574" customFormat="false" ht="78.75" hidden="false" customHeight="true" outlineLevel="0" collapsed="false">
      <c r="A574" s="29" t="s">
        <v>513</v>
      </c>
      <c r="B574" s="43" t="s">
        <v>661</v>
      </c>
      <c r="C574" s="19" t="s">
        <v>472</v>
      </c>
      <c r="D574" s="19" t="s">
        <v>512</v>
      </c>
      <c r="E574" s="19" t="s">
        <v>28</v>
      </c>
      <c r="F574" s="31" t="n">
        <f aca="false">F575</f>
        <v>6164.6</v>
      </c>
      <c r="G574" s="31" t="n">
        <f aca="false">G575</f>
        <v>6164.6</v>
      </c>
      <c r="H574" s="31" t="n">
        <f aca="false">H575</f>
        <v>7058.4</v>
      </c>
      <c r="I574" s="31" t="n">
        <f aca="false">I575</f>
        <v>7058.4</v>
      </c>
    </row>
    <row r="575" customFormat="false" ht="22.5" hidden="false" customHeight="true" outlineLevel="0" collapsed="false">
      <c r="A575" s="37" t="s">
        <v>485</v>
      </c>
      <c r="B575" s="50" t="s">
        <v>661</v>
      </c>
      <c r="C575" s="16" t="s">
        <v>472</v>
      </c>
      <c r="D575" s="16" t="s">
        <v>512</v>
      </c>
      <c r="E575" s="16" t="s">
        <v>484</v>
      </c>
      <c r="F575" s="32" t="n">
        <v>6164.6</v>
      </c>
      <c r="G575" s="32" t="n">
        <v>6164.6</v>
      </c>
      <c r="H575" s="32" t="n">
        <v>7058.4</v>
      </c>
      <c r="I575" s="32" t="n">
        <v>7058.4</v>
      </c>
    </row>
    <row r="576" customFormat="false" ht="56.25" hidden="false" customHeight="true" outlineLevel="0" collapsed="false">
      <c r="A576" s="29" t="s">
        <v>515</v>
      </c>
      <c r="B576" s="43" t="s">
        <v>661</v>
      </c>
      <c r="C576" s="19" t="s">
        <v>472</v>
      </c>
      <c r="D576" s="19" t="s">
        <v>514</v>
      </c>
      <c r="E576" s="19" t="s">
        <v>28</v>
      </c>
      <c r="F576" s="31" t="n">
        <f aca="false">F577</f>
        <v>148.8</v>
      </c>
      <c r="G576" s="32"/>
      <c r="H576" s="32"/>
      <c r="I576" s="31" t="n">
        <f aca="false">I577</f>
        <v>170.4</v>
      </c>
    </row>
    <row r="577" customFormat="false" ht="22.5" hidden="false" customHeight="true" outlineLevel="0" collapsed="false">
      <c r="A577" s="37" t="s">
        <v>485</v>
      </c>
      <c r="B577" s="50" t="s">
        <v>661</v>
      </c>
      <c r="C577" s="16" t="s">
        <v>472</v>
      </c>
      <c r="D577" s="16" t="s">
        <v>514</v>
      </c>
      <c r="E577" s="16" t="s">
        <v>484</v>
      </c>
      <c r="F577" s="32" t="n">
        <v>148.8</v>
      </c>
      <c r="G577" s="32"/>
      <c r="H577" s="32"/>
      <c r="I577" s="32" t="n">
        <v>170.4</v>
      </c>
    </row>
    <row r="578" customFormat="false" ht="22.5" hidden="false" customHeight="true" outlineLevel="0" collapsed="false">
      <c r="A578" s="29" t="s">
        <v>517</v>
      </c>
      <c r="B578" s="43" t="s">
        <v>661</v>
      </c>
      <c r="C578" s="19" t="s">
        <v>472</v>
      </c>
      <c r="D578" s="19" t="s">
        <v>516</v>
      </c>
      <c r="E578" s="19" t="s">
        <v>28</v>
      </c>
      <c r="F578" s="31" t="n">
        <f aca="false">F579</f>
        <v>42.5</v>
      </c>
      <c r="G578" s="32"/>
      <c r="H578" s="32"/>
      <c r="I578" s="31" t="n">
        <f aca="false">I579</f>
        <v>45.1</v>
      </c>
    </row>
    <row r="579" customFormat="false" ht="22.5" hidden="false" customHeight="true" outlineLevel="0" collapsed="false">
      <c r="A579" s="37" t="s">
        <v>485</v>
      </c>
      <c r="B579" s="50" t="s">
        <v>661</v>
      </c>
      <c r="C579" s="16" t="s">
        <v>472</v>
      </c>
      <c r="D579" s="16" t="s">
        <v>516</v>
      </c>
      <c r="E579" s="16" t="s">
        <v>484</v>
      </c>
      <c r="F579" s="32" t="n">
        <v>42.5</v>
      </c>
      <c r="G579" s="32"/>
      <c r="H579" s="32"/>
      <c r="I579" s="32" t="n">
        <v>45.1</v>
      </c>
    </row>
    <row r="580" customFormat="false" ht="45" hidden="false" customHeight="true" outlineLevel="0" collapsed="false">
      <c r="A580" s="29" t="s">
        <v>519</v>
      </c>
      <c r="B580" s="43" t="s">
        <v>661</v>
      </c>
      <c r="C580" s="19" t="s">
        <v>472</v>
      </c>
      <c r="D580" s="19" t="s">
        <v>518</v>
      </c>
      <c r="E580" s="19" t="s">
        <v>28</v>
      </c>
      <c r="F580" s="31" t="n">
        <f aca="false">F581</f>
        <v>17046.2</v>
      </c>
      <c r="G580" s="32"/>
      <c r="H580" s="32"/>
      <c r="I580" s="31" t="n">
        <f aca="false">I581</f>
        <v>19517.8</v>
      </c>
    </row>
    <row r="581" customFormat="false" ht="22.5" hidden="false" customHeight="true" outlineLevel="0" collapsed="false">
      <c r="A581" s="37" t="s">
        <v>485</v>
      </c>
      <c r="B581" s="50" t="s">
        <v>661</v>
      </c>
      <c r="C581" s="16" t="s">
        <v>472</v>
      </c>
      <c r="D581" s="16" t="s">
        <v>518</v>
      </c>
      <c r="E581" s="16" t="s">
        <v>484</v>
      </c>
      <c r="F581" s="32" t="n">
        <v>17046.2</v>
      </c>
      <c r="G581" s="32"/>
      <c r="H581" s="32"/>
      <c r="I581" s="32" t="n">
        <v>19517.8</v>
      </c>
    </row>
    <row r="582" customFormat="false" ht="22.5" hidden="false" customHeight="true" outlineLevel="0" collapsed="false">
      <c r="A582" s="29" t="s">
        <v>521</v>
      </c>
      <c r="B582" s="43" t="s">
        <v>661</v>
      </c>
      <c r="C582" s="19" t="s">
        <v>472</v>
      </c>
      <c r="D582" s="19" t="s">
        <v>520</v>
      </c>
      <c r="E582" s="19" t="s">
        <v>28</v>
      </c>
      <c r="F582" s="31" t="n">
        <f aca="false">F583</f>
        <v>1210</v>
      </c>
      <c r="G582" s="32"/>
      <c r="H582" s="32"/>
      <c r="I582" s="31" t="n">
        <f aca="false">I583</f>
        <v>1210</v>
      </c>
    </row>
    <row r="583" customFormat="false" ht="22.5" hidden="false" customHeight="true" outlineLevel="0" collapsed="false">
      <c r="A583" s="37" t="s">
        <v>485</v>
      </c>
      <c r="B583" s="50" t="s">
        <v>661</v>
      </c>
      <c r="C583" s="16" t="s">
        <v>472</v>
      </c>
      <c r="D583" s="16" t="s">
        <v>520</v>
      </c>
      <c r="E583" s="16" t="s">
        <v>484</v>
      </c>
      <c r="F583" s="32" t="n">
        <v>1210</v>
      </c>
      <c r="G583" s="32"/>
      <c r="H583" s="32"/>
      <c r="I583" s="32" t="n">
        <v>1210</v>
      </c>
    </row>
    <row r="584" customFormat="false" ht="33.75" hidden="false" customHeight="true" outlineLevel="0" collapsed="false">
      <c r="A584" s="29" t="s">
        <v>523</v>
      </c>
      <c r="B584" s="43" t="s">
        <v>661</v>
      </c>
      <c r="C584" s="19" t="s">
        <v>472</v>
      </c>
      <c r="D584" s="19" t="s">
        <v>522</v>
      </c>
      <c r="E584" s="19" t="s">
        <v>28</v>
      </c>
      <c r="F584" s="31" t="n">
        <f aca="false">F585</f>
        <v>453.7</v>
      </c>
      <c r="G584" s="32"/>
      <c r="H584" s="32"/>
      <c r="I584" s="31" t="n">
        <f aca="false">I585</f>
        <v>453.7</v>
      </c>
    </row>
    <row r="585" customFormat="false" ht="22.5" hidden="false" customHeight="true" outlineLevel="0" collapsed="false">
      <c r="A585" s="37" t="s">
        <v>485</v>
      </c>
      <c r="B585" s="50" t="s">
        <v>661</v>
      </c>
      <c r="C585" s="16" t="s">
        <v>472</v>
      </c>
      <c r="D585" s="16" t="s">
        <v>522</v>
      </c>
      <c r="E585" s="16" t="s">
        <v>484</v>
      </c>
      <c r="F585" s="32" t="n">
        <v>453.7</v>
      </c>
      <c r="G585" s="32"/>
      <c r="H585" s="32"/>
      <c r="I585" s="32" t="n">
        <v>453.7</v>
      </c>
    </row>
    <row r="586" customFormat="false" ht="33.75" hidden="false" customHeight="true" outlineLevel="0" collapsed="false">
      <c r="A586" s="29" t="s">
        <v>525</v>
      </c>
      <c r="B586" s="43" t="s">
        <v>661</v>
      </c>
      <c r="C586" s="19" t="s">
        <v>472</v>
      </c>
      <c r="D586" s="19" t="s">
        <v>524</v>
      </c>
      <c r="E586" s="19" t="s">
        <v>28</v>
      </c>
      <c r="F586" s="31" t="n">
        <f aca="false">F587</f>
        <v>1971.8</v>
      </c>
      <c r="G586" s="32"/>
      <c r="H586" s="32"/>
      <c r="I586" s="31" t="n">
        <f aca="false">I587</f>
        <v>2257.7</v>
      </c>
    </row>
    <row r="587" customFormat="false" ht="22.5" hidden="false" customHeight="true" outlineLevel="0" collapsed="false">
      <c r="A587" s="37" t="s">
        <v>485</v>
      </c>
      <c r="B587" s="50" t="s">
        <v>661</v>
      </c>
      <c r="C587" s="16" t="s">
        <v>472</v>
      </c>
      <c r="D587" s="16" t="s">
        <v>524</v>
      </c>
      <c r="E587" s="16" t="s">
        <v>484</v>
      </c>
      <c r="F587" s="32" t="n">
        <v>1971.8</v>
      </c>
      <c r="G587" s="32"/>
      <c r="H587" s="32"/>
      <c r="I587" s="32" t="n">
        <v>2257.7</v>
      </c>
    </row>
    <row r="588" customFormat="false" ht="12.75" hidden="true" customHeight="true" outlineLevel="0" collapsed="false">
      <c r="A588" s="29" t="s">
        <v>527</v>
      </c>
      <c r="B588" s="43" t="s">
        <v>661</v>
      </c>
      <c r="C588" s="19" t="s">
        <v>472</v>
      </c>
      <c r="D588" s="19" t="s">
        <v>526</v>
      </c>
      <c r="E588" s="19" t="s">
        <v>28</v>
      </c>
      <c r="F588" s="31" t="n">
        <f aca="false">F589</f>
        <v>0</v>
      </c>
      <c r="G588" s="31" t="n">
        <f aca="false">G589</f>
        <v>0</v>
      </c>
      <c r="H588" s="31" t="n">
        <f aca="false">H589</f>
        <v>0</v>
      </c>
      <c r="I588" s="31" t="n">
        <f aca="false">I589</f>
        <v>0</v>
      </c>
    </row>
    <row r="589" customFormat="false" ht="12.75" hidden="true" customHeight="true" outlineLevel="0" collapsed="false">
      <c r="A589" s="22" t="s">
        <v>123</v>
      </c>
      <c r="B589" s="50" t="s">
        <v>661</v>
      </c>
      <c r="C589" s="16" t="s">
        <v>472</v>
      </c>
      <c r="D589" s="16" t="s">
        <v>526</v>
      </c>
      <c r="E589" s="16" t="s">
        <v>122</v>
      </c>
      <c r="F589" s="32" t="n">
        <v>0</v>
      </c>
      <c r="G589" s="32" t="n">
        <v>0</v>
      </c>
      <c r="H589" s="32" t="n">
        <v>0</v>
      </c>
      <c r="I589" s="32" t="n">
        <v>0</v>
      </c>
    </row>
    <row r="590" customFormat="false" ht="22.5" hidden="true" customHeight="true" outlineLevel="0" collapsed="false">
      <c r="A590" s="22" t="s">
        <v>68</v>
      </c>
      <c r="B590" s="43" t="s">
        <v>661</v>
      </c>
      <c r="C590" s="16" t="s">
        <v>472</v>
      </c>
      <c r="D590" s="16" t="s">
        <v>526</v>
      </c>
      <c r="E590" s="16" t="s">
        <v>73</v>
      </c>
      <c r="F590" s="32" t="n">
        <v>0</v>
      </c>
      <c r="G590" s="32" t="n">
        <v>0</v>
      </c>
      <c r="H590" s="32" t="n">
        <v>0</v>
      </c>
      <c r="I590" s="32" t="n">
        <v>0</v>
      </c>
    </row>
    <row r="591" customFormat="false" ht="33.75" hidden="true" customHeight="true" outlineLevel="0" collapsed="false">
      <c r="A591" s="20" t="s">
        <v>533</v>
      </c>
      <c r="B591" s="50" t="s">
        <v>661</v>
      </c>
      <c r="C591" s="16" t="s">
        <v>472</v>
      </c>
      <c r="D591" s="16" t="s">
        <v>532</v>
      </c>
      <c r="E591" s="16" t="s">
        <v>28</v>
      </c>
      <c r="F591" s="31" t="n">
        <f aca="false">F592</f>
        <v>0</v>
      </c>
      <c r="G591" s="31" t="n">
        <f aca="false">G592</f>
        <v>0</v>
      </c>
      <c r="H591" s="31" t="n">
        <f aca="false">H592</f>
        <v>0</v>
      </c>
      <c r="I591" s="31" t="n">
        <f aca="false">I592</f>
        <v>0</v>
      </c>
    </row>
    <row r="592" customFormat="false" ht="22.5" hidden="true" customHeight="true" outlineLevel="0" collapsed="false">
      <c r="A592" s="22" t="s">
        <v>68</v>
      </c>
      <c r="B592" s="43" t="s">
        <v>661</v>
      </c>
      <c r="C592" s="16" t="s">
        <v>472</v>
      </c>
      <c r="D592" s="16" t="s">
        <v>532</v>
      </c>
      <c r="E592" s="16" t="s">
        <v>73</v>
      </c>
      <c r="F592" s="32" t="n">
        <v>0</v>
      </c>
      <c r="G592" s="32" t="n">
        <v>0</v>
      </c>
      <c r="H592" s="32" t="n">
        <v>0</v>
      </c>
      <c r="I592" s="32" t="n">
        <v>0</v>
      </c>
    </row>
    <row r="593" customFormat="false" ht="21.75" hidden="false" customHeight="true" outlineLevel="0" collapsed="false">
      <c r="A593" s="17" t="s">
        <v>538</v>
      </c>
      <c r="B593" s="69" t="s">
        <v>661</v>
      </c>
      <c r="C593" s="15" t="s">
        <v>537</v>
      </c>
      <c r="D593" s="15"/>
      <c r="E593" s="15"/>
      <c r="F593" s="45" t="n">
        <f aca="false">F594</f>
        <v>15662.8</v>
      </c>
      <c r="G593" s="45" t="n">
        <f aca="false">G594</f>
        <v>15662.8</v>
      </c>
      <c r="H593" s="45" t="n">
        <f aca="false">H594</f>
        <v>15808.8</v>
      </c>
      <c r="I593" s="45" t="n">
        <f aca="false">I594</f>
        <v>15808.8</v>
      </c>
    </row>
    <row r="594" customFormat="false" ht="21.75" hidden="false" customHeight="true" outlineLevel="0" collapsed="false">
      <c r="A594" s="29" t="s">
        <v>541</v>
      </c>
      <c r="B594" s="43" t="s">
        <v>661</v>
      </c>
      <c r="C594" s="19" t="s">
        <v>537</v>
      </c>
      <c r="D594" s="19" t="s">
        <v>434</v>
      </c>
      <c r="E594" s="19" t="s">
        <v>28</v>
      </c>
      <c r="F594" s="31" t="n">
        <f aca="false">F595</f>
        <v>15662.8</v>
      </c>
      <c r="G594" s="31" t="n">
        <f aca="false">G595</f>
        <v>15662.8</v>
      </c>
      <c r="H594" s="31" t="n">
        <f aca="false">H595</f>
        <v>15808.8</v>
      </c>
      <c r="I594" s="31" t="n">
        <f aca="false">I595</f>
        <v>15808.8</v>
      </c>
    </row>
    <row r="595" customFormat="false" ht="33.75" hidden="false" customHeight="true" outlineLevel="0" collapsed="false">
      <c r="A595" s="29" t="s">
        <v>547</v>
      </c>
      <c r="B595" s="50" t="s">
        <v>661</v>
      </c>
      <c r="C595" s="19" t="s">
        <v>537</v>
      </c>
      <c r="D595" s="19" t="s">
        <v>546</v>
      </c>
      <c r="E595" s="19" t="s">
        <v>28</v>
      </c>
      <c r="F595" s="31" t="n">
        <f aca="false">F596+F598+F600</f>
        <v>15662.8</v>
      </c>
      <c r="G595" s="31" t="n">
        <f aca="false">G596+G598+G600</f>
        <v>15662.8</v>
      </c>
      <c r="H595" s="31" t="n">
        <f aca="false">H596+H598+H600</f>
        <v>15808.8</v>
      </c>
      <c r="I595" s="31" t="n">
        <f aca="false">I596+I598+I600</f>
        <v>15808.8</v>
      </c>
    </row>
    <row r="596" customFormat="false" ht="27.75" hidden="false" customHeight="true" outlineLevel="0" collapsed="false">
      <c r="A596" s="29" t="s">
        <v>549</v>
      </c>
      <c r="B596" s="43" t="s">
        <v>661</v>
      </c>
      <c r="C596" s="19" t="s">
        <v>537</v>
      </c>
      <c r="D596" s="19" t="s">
        <v>548</v>
      </c>
      <c r="E596" s="19" t="s">
        <v>28</v>
      </c>
      <c r="F596" s="31" t="n">
        <f aca="false">F597</f>
        <v>756.467</v>
      </c>
      <c r="G596" s="31" t="n">
        <f aca="false">G597</f>
        <v>756.467</v>
      </c>
      <c r="H596" s="31" t="n">
        <f aca="false">H597</f>
        <v>758.987</v>
      </c>
      <c r="I596" s="31" t="n">
        <f aca="false">I597</f>
        <v>758.987</v>
      </c>
    </row>
    <row r="597" customFormat="false" ht="36.75" hidden="false" customHeight="true" outlineLevel="0" collapsed="false">
      <c r="A597" s="37" t="s">
        <v>485</v>
      </c>
      <c r="B597" s="50" t="s">
        <v>661</v>
      </c>
      <c r="C597" s="16" t="s">
        <v>537</v>
      </c>
      <c r="D597" s="16" t="s">
        <v>548</v>
      </c>
      <c r="E597" s="16" t="s">
        <v>484</v>
      </c>
      <c r="F597" s="32" t="n">
        <v>756.467</v>
      </c>
      <c r="G597" s="32" t="n">
        <v>756.467</v>
      </c>
      <c r="H597" s="32" t="n">
        <v>758.987</v>
      </c>
      <c r="I597" s="32" t="n">
        <v>758.987</v>
      </c>
    </row>
    <row r="598" customFormat="false" ht="21.75" hidden="false" customHeight="true" outlineLevel="0" collapsed="false">
      <c r="A598" s="29" t="s">
        <v>551</v>
      </c>
      <c r="B598" s="43" t="s">
        <v>661</v>
      </c>
      <c r="C598" s="19" t="s">
        <v>537</v>
      </c>
      <c r="D598" s="19" t="s">
        <v>550</v>
      </c>
      <c r="E598" s="19" t="s">
        <v>28</v>
      </c>
      <c r="F598" s="31" t="n">
        <f aca="false">F599</f>
        <v>2875.983</v>
      </c>
      <c r="G598" s="31" t="n">
        <f aca="false">G599</f>
        <v>2875.983</v>
      </c>
      <c r="H598" s="31" t="n">
        <f aca="false">H599</f>
        <v>2964.3</v>
      </c>
      <c r="I598" s="31" t="n">
        <f aca="false">I599</f>
        <v>2964.3</v>
      </c>
    </row>
    <row r="599" customFormat="false" ht="33" hidden="false" customHeight="true" outlineLevel="0" collapsed="false">
      <c r="A599" s="37" t="s">
        <v>485</v>
      </c>
      <c r="B599" s="50" t="s">
        <v>661</v>
      </c>
      <c r="C599" s="16" t="s">
        <v>537</v>
      </c>
      <c r="D599" s="16" t="s">
        <v>550</v>
      </c>
      <c r="E599" s="16" t="s">
        <v>484</v>
      </c>
      <c r="F599" s="32" t="n">
        <v>2875.983</v>
      </c>
      <c r="G599" s="32" t="n">
        <v>2875.983</v>
      </c>
      <c r="H599" s="32" t="n">
        <v>2964.3</v>
      </c>
      <c r="I599" s="32" t="n">
        <v>2964.3</v>
      </c>
    </row>
    <row r="600" customFormat="false" ht="35.25" hidden="false" customHeight="true" outlineLevel="0" collapsed="false">
      <c r="A600" s="29" t="s">
        <v>553</v>
      </c>
      <c r="B600" s="43" t="s">
        <v>661</v>
      </c>
      <c r="C600" s="19" t="s">
        <v>537</v>
      </c>
      <c r="D600" s="19" t="s">
        <v>552</v>
      </c>
      <c r="E600" s="19" t="s">
        <v>28</v>
      </c>
      <c r="F600" s="31" t="n">
        <f aca="false">F601</f>
        <v>12030.35</v>
      </c>
      <c r="G600" s="31" t="n">
        <f aca="false">G601</f>
        <v>12030.35</v>
      </c>
      <c r="H600" s="31" t="n">
        <f aca="false">H601</f>
        <v>12085.513</v>
      </c>
      <c r="I600" s="31" t="n">
        <f aca="false">I601</f>
        <v>12085.513</v>
      </c>
    </row>
    <row r="601" customFormat="false" ht="21.75" hidden="false" customHeight="true" outlineLevel="0" collapsed="false">
      <c r="A601" s="37" t="s">
        <v>485</v>
      </c>
      <c r="B601" s="50" t="s">
        <v>661</v>
      </c>
      <c r="C601" s="16" t="s">
        <v>537</v>
      </c>
      <c r="D601" s="16" t="s">
        <v>552</v>
      </c>
      <c r="E601" s="16" t="s">
        <v>484</v>
      </c>
      <c r="F601" s="32" t="n">
        <v>12030.35</v>
      </c>
      <c r="G601" s="32" t="n">
        <v>12030.35</v>
      </c>
      <c r="H601" s="32" t="n">
        <v>12085.513</v>
      </c>
      <c r="I601" s="32" t="n">
        <v>12085.513</v>
      </c>
    </row>
    <row r="602" customFormat="false" ht="21.75" hidden="false" customHeight="true" outlineLevel="0" collapsed="false">
      <c r="A602" s="17" t="s">
        <v>664</v>
      </c>
      <c r="B602" s="67" t="s">
        <v>661</v>
      </c>
      <c r="C602" s="15" t="s">
        <v>554</v>
      </c>
      <c r="D602" s="15"/>
      <c r="E602" s="15"/>
      <c r="F602" s="45" t="n">
        <f aca="false">F603+F626</f>
        <v>11774.6</v>
      </c>
      <c r="G602" s="45" t="e">
        <f aca="false">G603+G626</f>
        <v>#REF!</v>
      </c>
      <c r="H602" s="45" t="e">
        <f aca="false">H603+H626</f>
        <v>#REF!</v>
      </c>
      <c r="I602" s="45" t="n">
        <f aca="false">I603+I626</f>
        <v>12146.5</v>
      </c>
    </row>
    <row r="603" customFormat="false" ht="21.75" hidden="false" customHeight="true" outlineLevel="0" collapsed="false">
      <c r="A603" s="20" t="s">
        <v>37</v>
      </c>
      <c r="B603" s="50" t="s">
        <v>661</v>
      </c>
      <c r="C603" s="19" t="s">
        <v>554</v>
      </c>
      <c r="D603" s="19" t="s">
        <v>36</v>
      </c>
      <c r="E603" s="19" t="s">
        <v>28</v>
      </c>
      <c r="F603" s="31" t="n">
        <f aca="false">F604</f>
        <v>10479.6</v>
      </c>
      <c r="G603" s="31" t="e">
        <f aca="false">G604</f>
        <v>#REF!</v>
      </c>
      <c r="H603" s="31" t="e">
        <f aca="false">H604</f>
        <v>#REF!</v>
      </c>
      <c r="I603" s="31" t="n">
        <f aca="false">I604</f>
        <v>10851.5</v>
      </c>
    </row>
    <row r="604" customFormat="false" ht="21.75" hidden="false" customHeight="true" outlineLevel="0" collapsed="false">
      <c r="A604" s="20" t="s">
        <v>68</v>
      </c>
      <c r="B604" s="43" t="s">
        <v>661</v>
      </c>
      <c r="C604" s="19" t="s">
        <v>554</v>
      </c>
      <c r="D604" s="19" t="s">
        <v>36</v>
      </c>
      <c r="E604" s="19" t="s">
        <v>73</v>
      </c>
      <c r="F604" s="31" t="n">
        <f aca="false">F611+F605+F620</f>
        <v>10479.6</v>
      </c>
      <c r="G604" s="31" t="e">
        <f aca="false">G611+G605+G620</f>
        <v>#REF!</v>
      </c>
      <c r="H604" s="31" t="e">
        <f aca="false">H611+H605+H620</f>
        <v>#REF!</v>
      </c>
      <c r="I604" s="31" t="n">
        <f aca="false">I611+I605+I620</f>
        <v>10851.5</v>
      </c>
    </row>
    <row r="605" customFormat="false" ht="56.25" hidden="false" customHeight="true" outlineLevel="0" collapsed="false">
      <c r="A605" s="29" t="s">
        <v>557</v>
      </c>
      <c r="B605" s="50" t="s">
        <v>661</v>
      </c>
      <c r="C605" s="19" t="s">
        <v>554</v>
      </c>
      <c r="D605" s="19" t="s">
        <v>556</v>
      </c>
      <c r="E605" s="19" t="s">
        <v>28</v>
      </c>
      <c r="F605" s="31" t="n">
        <f aca="false">F606+F608+F609+F610</f>
        <v>2771</v>
      </c>
      <c r="G605" s="31" t="n">
        <f aca="false">G609</f>
        <v>2771</v>
      </c>
      <c r="H605" s="31" t="n">
        <f aca="false">H609</f>
        <v>2866.5</v>
      </c>
      <c r="I605" s="31" t="n">
        <f aca="false">I606+I608+I609+I610</f>
        <v>2866.5</v>
      </c>
    </row>
    <row r="606" customFormat="false" ht="22.5" hidden="false" customHeight="true" outlineLevel="0" collapsed="false">
      <c r="A606" s="20" t="s">
        <v>31</v>
      </c>
      <c r="B606" s="43" t="s">
        <v>661</v>
      </c>
      <c r="C606" s="16" t="s">
        <v>554</v>
      </c>
      <c r="D606" s="16" t="s">
        <v>556</v>
      </c>
      <c r="E606" s="16" t="s">
        <v>30</v>
      </c>
      <c r="F606" s="31" t="n">
        <f aca="false">F607</f>
        <v>2302.8</v>
      </c>
      <c r="G606" s="31"/>
      <c r="H606" s="31"/>
      <c r="I606" s="31" t="n">
        <f aca="false">I607</f>
        <v>2302.8</v>
      </c>
    </row>
    <row r="607" customFormat="false" ht="12.75" hidden="false" customHeight="true" outlineLevel="0" collapsed="false">
      <c r="A607" s="22" t="s">
        <v>33</v>
      </c>
      <c r="B607" s="43" t="s">
        <v>661</v>
      </c>
      <c r="C607" s="16" t="s">
        <v>554</v>
      </c>
      <c r="D607" s="16" t="s">
        <v>556</v>
      </c>
      <c r="E607" s="16" t="s">
        <v>32</v>
      </c>
      <c r="F607" s="32" t="n">
        <v>2302.8</v>
      </c>
      <c r="G607" s="31"/>
      <c r="H607" s="31"/>
      <c r="I607" s="32" t="n">
        <v>2302.8</v>
      </c>
    </row>
    <row r="608" customFormat="false" ht="33.75" hidden="false" customHeight="true" outlineLevel="0" collapsed="false">
      <c r="A608" s="22" t="s">
        <v>43</v>
      </c>
      <c r="B608" s="43" t="s">
        <v>661</v>
      </c>
      <c r="C608" s="16" t="s">
        <v>554</v>
      </c>
      <c r="D608" s="16" t="s">
        <v>556</v>
      </c>
      <c r="E608" s="16" t="s">
        <v>42</v>
      </c>
      <c r="F608" s="32" t="n">
        <v>20</v>
      </c>
      <c r="G608" s="31"/>
      <c r="H608" s="31"/>
      <c r="I608" s="32" t="n">
        <v>20</v>
      </c>
    </row>
    <row r="609" customFormat="false" ht="33.75" hidden="false" customHeight="true" outlineLevel="0" collapsed="false">
      <c r="A609" s="22" t="s">
        <v>241</v>
      </c>
      <c r="B609" s="43" t="s">
        <v>661</v>
      </c>
      <c r="C609" s="16" t="s">
        <v>554</v>
      </c>
      <c r="D609" s="16" t="s">
        <v>556</v>
      </c>
      <c r="E609" s="16" t="s">
        <v>240</v>
      </c>
      <c r="F609" s="32" t="n">
        <v>35</v>
      </c>
      <c r="G609" s="32" t="n">
        <v>2771</v>
      </c>
      <c r="H609" s="32" t="n">
        <v>2866.5</v>
      </c>
      <c r="I609" s="32" t="n">
        <v>35</v>
      </c>
    </row>
    <row r="610" customFormat="false" ht="21.75" hidden="false" customHeight="true" outlineLevel="0" collapsed="false">
      <c r="A610" s="22" t="s">
        <v>45</v>
      </c>
      <c r="B610" s="43" t="s">
        <v>661</v>
      </c>
      <c r="C610" s="16" t="s">
        <v>554</v>
      </c>
      <c r="D610" s="16" t="s">
        <v>556</v>
      </c>
      <c r="E610" s="16" t="s">
        <v>44</v>
      </c>
      <c r="F610" s="32" t="n">
        <v>413.2</v>
      </c>
      <c r="G610" s="32"/>
      <c r="H610" s="32"/>
      <c r="I610" s="32" t="n">
        <v>508.7</v>
      </c>
    </row>
    <row r="611" customFormat="false" ht="45" hidden="false" customHeight="true" outlineLevel="0" collapsed="false">
      <c r="A611" s="29" t="s">
        <v>559</v>
      </c>
      <c r="B611" s="50" t="s">
        <v>661</v>
      </c>
      <c r="C611" s="19" t="s">
        <v>554</v>
      </c>
      <c r="D611" s="19" t="s">
        <v>558</v>
      </c>
      <c r="E611" s="19" t="s">
        <v>28</v>
      </c>
      <c r="F611" s="53" t="n">
        <f aca="false">F612+F615+F616+F617+F618+F619</f>
        <v>6842.4</v>
      </c>
      <c r="G611" s="53" t="n">
        <f aca="false">G619</f>
        <v>6842.4</v>
      </c>
      <c r="H611" s="53" t="n">
        <f aca="false">H619</f>
        <v>7089.5</v>
      </c>
      <c r="I611" s="53" t="n">
        <f aca="false">I612+I615+I616+I617+I618+I619</f>
        <v>7089.5</v>
      </c>
    </row>
    <row r="612" customFormat="false" ht="22.5" hidden="false" customHeight="true" outlineLevel="0" collapsed="false">
      <c r="A612" s="20" t="s">
        <v>31</v>
      </c>
      <c r="B612" s="43" t="s">
        <v>661</v>
      </c>
      <c r="C612" s="16" t="s">
        <v>554</v>
      </c>
      <c r="D612" s="16" t="s">
        <v>558</v>
      </c>
      <c r="E612" s="16" t="s">
        <v>30</v>
      </c>
      <c r="F612" s="53" t="n">
        <f aca="false">F613+F614</f>
        <v>5683.9</v>
      </c>
      <c r="G612" s="53"/>
      <c r="H612" s="53"/>
      <c r="I612" s="53" t="n">
        <f aca="false">I613+I614</f>
        <v>5683.9</v>
      </c>
    </row>
    <row r="613" customFormat="false" ht="12.75" hidden="false" customHeight="true" outlineLevel="0" collapsed="false">
      <c r="A613" s="22" t="s">
        <v>33</v>
      </c>
      <c r="B613" s="43" t="s">
        <v>661</v>
      </c>
      <c r="C613" s="16" t="s">
        <v>554</v>
      </c>
      <c r="D613" s="16" t="s">
        <v>558</v>
      </c>
      <c r="E613" s="16" t="s">
        <v>32</v>
      </c>
      <c r="F613" s="47" t="n">
        <v>5682.9</v>
      </c>
      <c r="G613" s="53"/>
      <c r="H613" s="53"/>
      <c r="I613" s="47" t="n">
        <v>5682.9</v>
      </c>
    </row>
    <row r="614" customFormat="false" ht="22.5" hidden="false" customHeight="true" outlineLevel="0" collapsed="false">
      <c r="A614" s="22" t="s">
        <v>41</v>
      </c>
      <c r="B614" s="43" t="s">
        <v>661</v>
      </c>
      <c r="C614" s="16" t="s">
        <v>554</v>
      </c>
      <c r="D614" s="16" t="s">
        <v>558</v>
      </c>
      <c r="E614" s="16" t="s">
        <v>40</v>
      </c>
      <c r="F614" s="47" t="n">
        <v>1</v>
      </c>
      <c r="G614" s="53"/>
      <c r="H614" s="53"/>
      <c r="I614" s="47" t="n">
        <v>1</v>
      </c>
    </row>
    <row r="615" customFormat="false" ht="33.75" hidden="false" customHeight="true" outlineLevel="0" collapsed="false">
      <c r="A615" s="22" t="s">
        <v>43</v>
      </c>
      <c r="B615" s="43" t="s">
        <v>661</v>
      </c>
      <c r="C615" s="16" t="s">
        <v>554</v>
      </c>
      <c r="D615" s="16" t="s">
        <v>558</v>
      </c>
      <c r="E615" s="16" t="s">
        <v>42</v>
      </c>
      <c r="F615" s="47" t="n">
        <v>265</v>
      </c>
      <c r="G615" s="53"/>
      <c r="H615" s="53"/>
      <c r="I615" s="47" t="n">
        <v>265</v>
      </c>
    </row>
    <row r="616" customFormat="false" ht="33.75" hidden="false" customHeight="true" outlineLevel="0" collapsed="false">
      <c r="A616" s="22" t="s">
        <v>241</v>
      </c>
      <c r="B616" s="43" t="s">
        <v>661</v>
      </c>
      <c r="C616" s="16" t="s">
        <v>554</v>
      </c>
      <c r="D616" s="16" t="s">
        <v>558</v>
      </c>
      <c r="E616" s="16" t="s">
        <v>240</v>
      </c>
      <c r="F616" s="47" t="n">
        <v>15</v>
      </c>
      <c r="G616" s="53"/>
      <c r="H616" s="53"/>
      <c r="I616" s="47" t="n">
        <v>15</v>
      </c>
    </row>
    <row r="617" customFormat="false" ht="22.5" hidden="false" customHeight="true" outlineLevel="0" collapsed="false">
      <c r="A617" s="22" t="s">
        <v>45</v>
      </c>
      <c r="B617" s="43" t="s">
        <v>661</v>
      </c>
      <c r="C617" s="16" t="s">
        <v>554</v>
      </c>
      <c r="D617" s="16" t="s">
        <v>558</v>
      </c>
      <c r="E617" s="16" t="s">
        <v>44</v>
      </c>
      <c r="F617" s="47" t="n">
        <v>828.5</v>
      </c>
      <c r="G617" s="53"/>
      <c r="H617" s="53"/>
      <c r="I617" s="47" t="n">
        <v>1075.6</v>
      </c>
    </row>
    <row r="618" customFormat="false" ht="22.5" hidden="false" customHeight="true" outlineLevel="0" collapsed="false">
      <c r="A618" s="22" t="s">
        <v>47</v>
      </c>
      <c r="B618" s="43" t="s">
        <v>661</v>
      </c>
      <c r="C618" s="16" t="s">
        <v>554</v>
      </c>
      <c r="D618" s="16" t="s">
        <v>558</v>
      </c>
      <c r="E618" s="16" t="s">
        <v>46</v>
      </c>
      <c r="F618" s="47" t="n">
        <v>25</v>
      </c>
      <c r="G618" s="53"/>
      <c r="H618" s="53"/>
      <c r="I618" s="47" t="n">
        <v>25</v>
      </c>
    </row>
    <row r="619" customFormat="false" ht="21.75" hidden="false" customHeight="true" outlineLevel="0" collapsed="false">
      <c r="A619" s="22" t="s">
        <v>49</v>
      </c>
      <c r="B619" s="43" t="s">
        <v>661</v>
      </c>
      <c r="C619" s="16" t="s">
        <v>554</v>
      </c>
      <c r="D619" s="16" t="s">
        <v>558</v>
      </c>
      <c r="E619" s="16" t="s">
        <v>48</v>
      </c>
      <c r="F619" s="32" t="n">
        <v>25</v>
      </c>
      <c r="G619" s="32" t="n">
        <v>6842.4</v>
      </c>
      <c r="H619" s="32" t="n">
        <v>7089.5</v>
      </c>
      <c r="I619" s="32" t="n">
        <v>25</v>
      </c>
    </row>
    <row r="620" customFormat="false" ht="33.75" hidden="false" customHeight="true" outlineLevel="0" collapsed="false">
      <c r="A620" s="29" t="s">
        <v>561</v>
      </c>
      <c r="B620" s="50" t="s">
        <v>661</v>
      </c>
      <c r="C620" s="19" t="s">
        <v>554</v>
      </c>
      <c r="D620" s="19" t="s">
        <v>560</v>
      </c>
      <c r="E620" s="19" t="s">
        <v>28</v>
      </c>
      <c r="F620" s="53" t="n">
        <f aca="false">F621+F623+F624+F625</f>
        <v>866.2</v>
      </c>
      <c r="G620" s="53" t="e">
        <f aca="false">#REF!</f>
        <v>#REF!</v>
      </c>
      <c r="H620" s="53" t="e">
        <f aca="false">#REF!</f>
        <v>#REF!</v>
      </c>
      <c r="I620" s="53" t="n">
        <f aca="false">I621+I623+I624+I625</f>
        <v>895.5</v>
      </c>
    </row>
    <row r="621" customFormat="false" ht="22.5" hidden="false" customHeight="true" outlineLevel="0" collapsed="false">
      <c r="A621" s="20" t="s">
        <v>31</v>
      </c>
      <c r="B621" s="43" t="s">
        <v>661</v>
      </c>
      <c r="C621" s="16" t="s">
        <v>554</v>
      </c>
      <c r="D621" s="16" t="s">
        <v>560</v>
      </c>
      <c r="E621" s="16" t="s">
        <v>30</v>
      </c>
      <c r="F621" s="53" t="n">
        <f aca="false">F622</f>
        <v>758.6</v>
      </c>
      <c r="G621" s="53"/>
      <c r="H621" s="53"/>
      <c r="I621" s="53" t="n">
        <f aca="false">I622</f>
        <v>758.6</v>
      </c>
    </row>
    <row r="622" customFormat="false" ht="12.75" hidden="false" customHeight="true" outlineLevel="0" collapsed="false">
      <c r="A622" s="22" t="s">
        <v>33</v>
      </c>
      <c r="B622" s="43" t="s">
        <v>661</v>
      </c>
      <c r="C622" s="16" t="s">
        <v>554</v>
      </c>
      <c r="D622" s="16" t="s">
        <v>560</v>
      </c>
      <c r="E622" s="16" t="s">
        <v>32</v>
      </c>
      <c r="F622" s="47" t="n">
        <v>758.6</v>
      </c>
      <c r="G622" s="53"/>
      <c r="H622" s="53"/>
      <c r="I622" s="47" t="n">
        <v>758.6</v>
      </c>
    </row>
    <row r="623" customFormat="false" ht="33" hidden="false" customHeight="true" outlineLevel="0" collapsed="false">
      <c r="A623" s="22" t="s">
        <v>43</v>
      </c>
      <c r="B623" s="43" t="s">
        <v>661</v>
      </c>
      <c r="C623" s="16" t="s">
        <v>554</v>
      </c>
      <c r="D623" s="16" t="s">
        <v>560</v>
      </c>
      <c r="E623" s="16" t="s">
        <v>42</v>
      </c>
      <c r="F623" s="47" t="n">
        <v>30</v>
      </c>
      <c r="G623" s="53"/>
      <c r="H623" s="53"/>
      <c r="I623" s="47" t="n">
        <v>30</v>
      </c>
    </row>
    <row r="624" customFormat="false" ht="22.5" hidden="false" customHeight="true" outlineLevel="0" collapsed="false">
      <c r="A624" s="22" t="s">
        <v>45</v>
      </c>
      <c r="B624" s="43" t="s">
        <v>661</v>
      </c>
      <c r="C624" s="16" t="s">
        <v>554</v>
      </c>
      <c r="D624" s="16" t="s">
        <v>560</v>
      </c>
      <c r="E624" s="16" t="s">
        <v>44</v>
      </c>
      <c r="F624" s="47" t="n">
        <v>72.6</v>
      </c>
      <c r="G624" s="53"/>
      <c r="H624" s="53"/>
      <c r="I624" s="47" t="n">
        <v>101.9</v>
      </c>
    </row>
    <row r="625" customFormat="false" ht="22.5" hidden="false" customHeight="true" outlineLevel="0" collapsed="false">
      <c r="A625" s="22" t="s">
        <v>49</v>
      </c>
      <c r="B625" s="43" t="s">
        <v>661</v>
      </c>
      <c r="C625" s="16" t="s">
        <v>554</v>
      </c>
      <c r="D625" s="16" t="s">
        <v>560</v>
      </c>
      <c r="E625" s="16" t="s">
        <v>48</v>
      </c>
      <c r="F625" s="47" t="n">
        <v>5</v>
      </c>
      <c r="G625" s="53"/>
      <c r="H625" s="53"/>
      <c r="I625" s="47" t="n">
        <v>5</v>
      </c>
    </row>
    <row r="626" customFormat="false" ht="21.75" hidden="false" customHeight="true" outlineLevel="0" collapsed="false">
      <c r="A626" s="20" t="s">
        <v>93</v>
      </c>
      <c r="B626" s="50" t="s">
        <v>661</v>
      </c>
      <c r="C626" s="19" t="s">
        <v>554</v>
      </c>
      <c r="D626" s="19" t="s">
        <v>92</v>
      </c>
      <c r="E626" s="19" t="s">
        <v>28</v>
      </c>
      <c r="F626" s="31" t="n">
        <f aca="false">F627+F629</f>
        <v>1295</v>
      </c>
      <c r="G626" s="31" t="n">
        <f aca="false">G627+G629</f>
        <v>1295</v>
      </c>
      <c r="H626" s="31" t="n">
        <f aca="false">H627+H629</f>
        <v>1295</v>
      </c>
      <c r="I626" s="31" t="n">
        <f aca="false">I627+I629</f>
        <v>1295</v>
      </c>
    </row>
    <row r="627" customFormat="false" ht="45" hidden="true" customHeight="true" outlineLevel="0" collapsed="false">
      <c r="A627" s="20" t="s">
        <v>372</v>
      </c>
      <c r="B627" s="43" t="s">
        <v>661</v>
      </c>
      <c r="C627" s="19" t="s">
        <v>554</v>
      </c>
      <c r="D627" s="19" t="s">
        <v>371</v>
      </c>
      <c r="E627" s="19" t="s">
        <v>28</v>
      </c>
      <c r="F627" s="31" t="n">
        <f aca="false">F628</f>
        <v>0</v>
      </c>
      <c r="G627" s="31" t="n">
        <f aca="false">G628</f>
        <v>0</v>
      </c>
      <c r="H627" s="31" t="n">
        <f aca="false">H628</f>
        <v>0</v>
      </c>
      <c r="I627" s="31" t="n">
        <f aca="false">I628</f>
        <v>0</v>
      </c>
    </row>
    <row r="628" customFormat="false" ht="21.75" hidden="true" customHeight="true" outlineLevel="0" collapsed="false">
      <c r="A628" s="22" t="s">
        <v>45</v>
      </c>
      <c r="B628" s="50" t="s">
        <v>661</v>
      </c>
      <c r="C628" s="16" t="s">
        <v>554</v>
      </c>
      <c r="D628" s="16" t="s">
        <v>371</v>
      </c>
      <c r="E628" s="16" t="s">
        <v>44</v>
      </c>
      <c r="F628" s="32" t="n">
        <v>0</v>
      </c>
      <c r="G628" s="32" t="n">
        <v>0</v>
      </c>
      <c r="H628" s="32" t="n">
        <v>0</v>
      </c>
      <c r="I628" s="32" t="n">
        <v>0</v>
      </c>
    </row>
    <row r="629" customFormat="false" ht="33.75" hidden="false" customHeight="true" outlineLevel="0" collapsed="false">
      <c r="A629" s="20" t="s">
        <v>533</v>
      </c>
      <c r="B629" s="43" t="s">
        <v>661</v>
      </c>
      <c r="C629" s="19" t="s">
        <v>554</v>
      </c>
      <c r="D629" s="19" t="s">
        <v>532</v>
      </c>
      <c r="E629" s="19" t="s">
        <v>28</v>
      </c>
      <c r="F629" s="31" t="n">
        <f aca="false">F630</f>
        <v>1295</v>
      </c>
      <c r="G629" s="31" t="n">
        <f aca="false">G630</f>
        <v>1295</v>
      </c>
      <c r="H629" s="31" t="n">
        <f aca="false">H630</f>
        <v>1295</v>
      </c>
      <c r="I629" s="31" t="n">
        <f aca="false">I630</f>
        <v>1295</v>
      </c>
    </row>
    <row r="630" customFormat="false" ht="21.75" hidden="false" customHeight="true" outlineLevel="0" collapsed="false">
      <c r="A630" s="37" t="s">
        <v>485</v>
      </c>
      <c r="B630" s="50" t="s">
        <v>661</v>
      </c>
      <c r="C630" s="16" t="s">
        <v>554</v>
      </c>
      <c r="D630" s="16" t="s">
        <v>532</v>
      </c>
      <c r="E630" s="16" t="s">
        <v>484</v>
      </c>
      <c r="F630" s="32" t="n">
        <v>1295</v>
      </c>
      <c r="G630" s="32" t="n">
        <v>1295</v>
      </c>
      <c r="H630" s="32" t="n">
        <v>1295</v>
      </c>
      <c r="I630" s="32" t="n">
        <v>1295</v>
      </c>
    </row>
    <row r="631" customFormat="false" ht="51" hidden="true" customHeight="true" outlineLevel="0" collapsed="false">
      <c r="A631" s="40" t="s">
        <v>665</v>
      </c>
      <c r="B631" s="72" t="s">
        <v>666</v>
      </c>
      <c r="C631" s="71"/>
      <c r="D631" s="71"/>
      <c r="E631" s="71"/>
      <c r="F631" s="66" t="n">
        <f aca="false">F632</f>
        <v>0</v>
      </c>
      <c r="G631" s="66" t="n">
        <f aca="false">G632</f>
        <v>0</v>
      </c>
      <c r="H631" s="66" t="n">
        <f aca="false">H632</f>
        <v>0</v>
      </c>
      <c r="I631" s="66" t="n">
        <f aca="false">I632</f>
        <v>0</v>
      </c>
    </row>
    <row r="632" customFormat="false" ht="12.75" hidden="true" customHeight="true" outlineLevel="0" collapsed="false">
      <c r="A632" s="17" t="s">
        <v>626</v>
      </c>
      <c r="B632" s="19"/>
      <c r="C632" s="15" t="s">
        <v>82</v>
      </c>
      <c r="D632" s="15"/>
      <c r="E632" s="15"/>
      <c r="F632" s="45" t="n">
        <f aca="false">F633</f>
        <v>0</v>
      </c>
      <c r="G632" s="45" t="n">
        <f aca="false">G633</f>
        <v>0</v>
      </c>
      <c r="H632" s="45" t="n">
        <f aca="false">H633</f>
        <v>0</v>
      </c>
      <c r="I632" s="45" t="n">
        <f aca="false">I633</f>
        <v>0</v>
      </c>
    </row>
    <row r="633" customFormat="false" ht="12.75" hidden="true" customHeight="true" outlineLevel="0" collapsed="false">
      <c r="A633" s="20" t="s">
        <v>37</v>
      </c>
      <c r="B633" s="19"/>
      <c r="C633" s="19" t="s">
        <v>82</v>
      </c>
      <c r="D633" s="19" t="s">
        <v>36</v>
      </c>
      <c r="E633" s="19" t="s">
        <v>28</v>
      </c>
      <c r="F633" s="31" t="n">
        <f aca="false">F634</f>
        <v>0</v>
      </c>
      <c r="G633" s="31" t="n">
        <f aca="false">G634</f>
        <v>0</v>
      </c>
      <c r="H633" s="31" t="n">
        <f aca="false">H634</f>
        <v>0</v>
      </c>
      <c r="I633" s="31" t="n">
        <f aca="false">I634</f>
        <v>0</v>
      </c>
    </row>
    <row r="634" customFormat="false" ht="22.5" hidden="true" customHeight="true" outlineLevel="0" collapsed="false">
      <c r="A634" s="20" t="s">
        <v>39</v>
      </c>
      <c r="B634" s="19"/>
      <c r="C634" s="19" t="s">
        <v>82</v>
      </c>
      <c r="D634" s="19" t="s">
        <v>38</v>
      </c>
      <c r="E634" s="19" t="s">
        <v>28</v>
      </c>
      <c r="F634" s="31" t="n">
        <f aca="false">F635</f>
        <v>0</v>
      </c>
      <c r="G634" s="31" t="n">
        <f aca="false">G635</f>
        <v>0</v>
      </c>
      <c r="H634" s="31" t="n">
        <f aca="false">H635</f>
        <v>0</v>
      </c>
      <c r="I634" s="31" t="n">
        <f aca="false">I635</f>
        <v>0</v>
      </c>
    </row>
    <row r="635" customFormat="false" ht="22.5" hidden="true" customHeight="true" outlineLevel="0" collapsed="false">
      <c r="A635" s="22" t="s">
        <v>68</v>
      </c>
      <c r="B635" s="16"/>
      <c r="C635" s="16" t="s">
        <v>82</v>
      </c>
      <c r="D635" s="16" t="s">
        <v>38</v>
      </c>
      <c r="E635" s="16" t="s">
        <v>73</v>
      </c>
      <c r="F635" s="32" t="n">
        <v>0</v>
      </c>
      <c r="G635" s="32" t="n">
        <v>0</v>
      </c>
      <c r="H635" s="32" t="n">
        <v>0</v>
      </c>
      <c r="I635" s="32" t="n">
        <v>0</v>
      </c>
    </row>
    <row r="636" customFormat="false" ht="75.75" hidden="false" customHeight="true" outlineLevel="0" collapsed="false">
      <c r="A636" s="40" t="s">
        <v>667</v>
      </c>
      <c r="B636" s="71" t="s">
        <v>668</v>
      </c>
      <c r="C636" s="71"/>
      <c r="D636" s="71"/>
      <c r="E636" s="71"/>
      <c r="F636" s="66" t="n">
        <f aca="false">F640+F661</f>
        <v>7899.6</v>
      </c>
      <c r="G636" s="66" t="e">
        <f aca="false">G640+G661</f>
        <v>#REF!</v>
      </c>
      <c r="H636" s="66" t="e">
        <f aca="false">H640+H661</f>
        <v>#REF!</v>
      </c>
      <c r="I636" s="66" t="n">
        <f aca="false">I640+I661</f>
        <v>7899.6</v>
      </c>
    </row>
    <row r="637" customFormat="false" ht="12.75" hidden="true" customHeight="true" outlineLevel="0" collapsed="false">
      <c r="A637" s="17" t="s">
        <v>626</v>
      </c>
      <c r="B637" s="19"/>
      <c r="C637" s="15" t="s">
        <v>82</v>
      </c>
      <c r="D637" s="15"/>
      <c r="E637" s="15"/>
      <c r="F637" s="33" t="n">
        <f aca="false">F638</f>
        <v>0</v>
      </c>
      <c r="G637" s="33" t="n">
        <f aca="false">G638</f>
        <v>0</v>
      </c>
      <c r="H637" s="33" t="n">
        <f aca="false">H638</f>
        <v>0</v>
      </c>
      <c r="I637" s="33" t="n">
        <f aca="false">I638</f>
        <v>0</v>
      </c>
    </row>
    <row r="638" customFormat="false" ht="45" hidden="true" customHeight="true" outlineLevel="0" collapsed="false">
      <c r="A638" s="29" t="s">
        <v>89</v>
      </c>
      <c r="B638" s="19"/>
      <c r="C638" s="19" t="s">
        <v>82</v>
      </c>
      <c r="D638" s="19" t="s">
        <v>88</v>
      </c>
      <c r="E638" s="19" t="s">
        <v>28</v>
      </c>
      <c r="F638" s="53" t="n">
        <f aca="false">F639</f>
        <v>0</v>
      </c>
      <c r="G638" s="53" t="n">
        <f aca="false">G639</f>
        <v>0</v>
      </c>
      <c r="H638" s="53" t="n">
        <f aca="false">H639</f>
        <v>0</v>
      </c>
      <c r="I638" s="53" t="n">
        <f aca="false">I639</f>
        <v>0</v>
      </c>
    </row>
    <row r="639" customFormat="false" ht="22.5" hidden="true" customHeight="true" outlineLevel="0" collapsed="false">
      <c r="A639" s="22" t="s">
        <v>68</v>
      </c>
      <c r="B639" s="19"/>
      <c r="C639" s="16" t="s">
        <v>82</v>
      </c>
      <c r="D639" s="16" t="s">
        <v>88</v>
      </c>
      <c r="E639" s="16" t="s">
        <v>73</v>
      </c>
      <c r="F639" s="51"/>
      <c r="G639" s="51"/>
      <c r="H639" s="51"/>
      <c r="I639" s="51"/>
    </row>
    <row r="640" customFormat="false" ht="12.75" hidden="true" customHeight="true" outlineLevel="0" collapsed="false">
      <c r="A640" s="17" t="s">
        <v>152</v>
      </c>
      <c r="B640" s="19"/>
      <c r="C640" s="15" t="s">
        <v>151</v>
      </c>
      <c r="D640" s="15"/>
      <c r="E640" s="15"/>
      <c r="F640" s="33" t="n">
        <f aca="false">F641+F643</f>
        <v>0</v>
      </c>
      <c r="G640" s="33" t="n">
        <f aca="false">G641+G643</f>
        <v>0</v>
      </c>
      <c r="H640" s="33" t="n">
        <f aca="false">H641+H643</f>
        <v>0</v>
      </c>
      <c r="I640" s="33" t="n">
        <f aca="false">I641+I643</f>
        <v>0</v>
      </c>
    </row>
    <row r="641" customFormat="false" ht="45" hidden="true" customHeight="true" outlineLevel="0" collapsed="false">
      <c r="A641" s="29" t="s">
        <v>154</v>
      </c>
      <c r="B641" s="19"/>
      <c r="C641" s="19" t="s">
        <v>151</v>
      </c>
      <c r="D641" s="19" t="s">
        <v>153</v>
      </c>
      <c r="E641" s="19" t="s">
        <v>28</v>
      </c>
      <c r="F641" s="53" t="n">
        <f aca="false">F642</f>
        <v>0</v>
      </c>
      <c r="G641" s="53" t="n">
        <f aca="false">G642</f>
        <v>0</v>
      </c>
      <c r="H641" s="53" t="n">
        <f aca="false">H642</f>
        <v>0</v>
      </c>
      <c r="I641" s="53" t="n">
        <f aca="false">I642</f>
        <v>0</v>
      </c>
    </row>
    <row r="642" customFormat="false" ht="12.75" hidden="true" customHeight="true" outlineLevel="0" collapsed="false">
      <c r="A642" s="37" t="s">
        <v>156</v>
      </c>
      <c r="B642" s="16"/>
      <c r="C642" s="16" t="s">
        <v>151</v>
      </c>
      <c r="D642" s="16" t="s">
        <v>153</v>
      </c>
      <c r="E642" s="16" t="s">
        <v>155</v>
      </c>
      <c r="F642" s="32" t="n">
        <v>0</v>
      </c>
      <c r="G642" s="32" t="n">
        <v>0</v>
      </c>
      <c r="H642" s="32" t="n">
        <v>0</v>
      </c>
      <c r="I642" s="32" t="n">
        <v>0</v>
      </c>
    </row>
    <row r="643" customFormat="false" ht="22.5" hidden="true" customHeight="true" outlineLevel="0" collapsed="false">
      <c r="A643" s="29" t="s">
        <v>158</v>
      </c>
      <c r="B643" s="19"/>
      <c r="C643" s="19" t="s">
        <v>151</v>
      </c>
      <c r="D643" s="19" t="s">
        <v>157</v>
      </c>
      <c r="E643" s="19" t="s">
        <v>28</v>
      </c>
      <c r="F643" s="31" t="n">
        <f aca="false">F644</f>
        <v>0</v>
      </c>
      <c r="G643" s="31" t="n">
        <f aca="false">G644</f>
        <v>0</v>
      </c>
      <c r="H643" s="31" t="n">
        <f aca="false">H644</f>
        <v>0</v>
      </c>
      <c r="I643" s="31" t="n">
        <f aca="false">I644</f>
        <v>0</v>
      </c>
    </row>
    <row r="644" customFormat="false" ht="22.5" hidden="true" customHeight="true" outlineLevel="0" collapsed="false">
      <c r="A644" s="22" t="s">
        <v>68</v>
      </c>
      <c r="B644" s="16"/>
      <c r="C644" s="16" t="s">
        <v>151</v>
      </c>
      <c r="D644" s="16" t="s">
        <v>157</v>
      </c>
      <c r="E644" s="16" t="s">
        <v>73</v>
      </c>
      <c r="F644" s="32"/>
      <c r="G644" s="32"/>
      <c r="H644" s="32"/>
      <c r="I644" s="32"/>
    </row>
    <row r="645" customFormat="false" ht="12.75" hidden="true" customHeight="true" outlineLevel="0" collapsed="false">
      <c r="A645" s="30" t="s">
        <v>178</v>
      </c>
      <c r="B645" s="19"/>
      <c r="C645" s="15" t="s">
        <v>177</v>
      </c>
      <c r="D645" s="15"/>
      <c r="E645" s="15"/>
      <c r="F645" s="45" t="n">
        <f aca="false">F646+F649+F652</f>
        <v>0</v>
      </c>
      <c r="G645" s="45" t="n">
        <f aca="false">G646+G649+G652</f>
        <v>0</v>
      </c>
      <c r="H645" s="45" t="n">
        <f aca="false">H646+H649+H652</f>
        <v>0</v>
      </c>
      <c r="I645" s="45" t="n">
        <f aca="false">I646+I649+I652</f>
        <v>0</v>
      </c>
    </row>
    <row r="646" customFormat="false" ht="90" hidden="true" customHeight="true" outlineLevel="0" collapsed="false">
      <c r="A646" s="20" t="s">
        <v>180</v>
      </c>
      <c r="B646" s="19"/>
      <c r="C646" s="19" t="s">
        <v>177</v>
      </c>
      <c r="D646" s="19" t="s">
        <v>179</v>
      </c>
      <c r="E646" s="19" t="s">
        <v>28</v>
      </c>
      <c r="F646" s="31" t="n">
        <f aca="false">F647</f>
        <v>0</v>
      </c>
      <c r="G646" s="31" t="n">
        <f aca="false">G647</f>
        <v>0</v>
      </c>
      <c r="H646" s="31" t="n">
        <f aca="false">H647</f>
        <v>0</v>
      </c>
      <c r="I646" s="31" t="n">
        <f aca="false">I647</f>
        <v>0</v>
      </c>
    </row>
    <row r="647" customFormat="false" ht="33.75" hidden="true" customHeight="true" outlineLevel="0" collapsed="false">
      <c r="A647" s="20" t="s">
        <v>182</v>
      </c>
      <c r="B647" s="19"/>
      <c r="C647" s="19" t="s">
        <v>177</v>
      </c>
      <c r="D647" s="19" t="s">
        <v>181</v>
      </c>
      <c r="E647" s="19" t="s">
        <v>28</v>
      </c>
      <c r="F647" s="31" t="n">
        <f aca="false">F648</f>
        <v>0</v>
      </c>
      <c r="G647" s="31" t="n">
        <f aca="false">G648</f>
        <v>0</v>
      </c>
      <c r="H647" s="31" t="n">
        <f aca="false">H648</f>
        <v>0</v>
      </c>
      <c r="I647" s="31" t="n">
        <f aca="false">I648</f>
        <v>0</v>
      </c>
    </row>
    <row r="648" customFormat="false" ht="11.25" hidden="true" customHeight="true" outlineLevel="0" collapsed="false">
      <c r="A648" s="22" t="s">
        <v>68</v>
      </c>
      <c r="B648" s="16"/>
      <c r="C648" s="16" t="s">
        <v>177</v>
      </c>
      <c r="D648" s="16" t="s">
        <v>181</v>
      </c>
      <c r="E648" s="16" t="s">
        <v>73</v>
      </c>
      <c r="F648" s="32"/>
      <c r="G648" s="32"/>
      <c r="H648" s="32"/>
      <c r="I648" s="32"/>
    </row>
    <row r="649" customFormat="false" ht="56.25" hidden="true" customHeight="true" outlineLevel="0" collapsed="false">
      <c r="A649" s="20" t="s">
        <v>184</v>
      </c>
      <c r="B649" s="19"/>
      <c r="C649" s="19" t="s">
        <v>177</v>
      </c>
      <c r="D649" s="19" t="s">
        <v>183</v>
      </c>
      <c r="E649" s="19" t="s">
        <v>28</v>
      </c>
      <c r="F649" s="31" t="n">
        <f aca="false">F650</f>
        <v>0</v>
      </c>
      <c r="G649" s="31" t="n">
        <f aca="false">G650</f>
        <v>0</v>
      </c>
      <c r="H649" s="31" t="n">
        <f aca="false">H650</f>
        <v>0</v>
      </c>
      <c r="I649" s="31" t="n">
        <f aca="false">I650</f>
        <v>0</v>
      </c>
    </row>
    <row r="650" customFormat="false" ht="33.75" hidden="true" customHeight="true" outlineLevel="0" collapsed="false">
      <c r="A650" s="20" t="s">
        <v>182</v>
      </c>
      <c r="B650" s="19"/>
      <c r="C650" s="19" t="s">
        <v>177</v>
      </c>
      <c r="D650" s="19" t="s">
        <v>185</v>
      </c>
      <c r="E650" s="19" t="s">
        <v>28</v>
      </c>
      <c r="F650" s="31" t="n">
        <f aca="false">F651</f>
        <v>0</v>
      </c>
      <c r="G650" s="31" t="n">
        <f aca="false">G651</f>
        <v>0</v>
      </c>
      <c r="H650" s="31" t="n">
        <f aca="false">H651</f>
        <v>0</v>
      </c>
      <c r="I650" s="31" t="n">
        <f aca="false">I651</f>
        <v>0</v>
      </c>
    </row>
    <row r="651" customFormat="false" ht="22.5" hidden="true" customHeight="true" outlineLevel="0" collapsed="false">
      <c r="A651" s="22" t="s">
        <v>68</v>
      </c>
      <c r="B651" s="16"/>
      <c r="C651" s="16" t="s">
        <v>177</v>
      </c>
      <c r="D651" s="16" t="s">
        <v>185</v>
      </c>
      <c r="E651" s="16" t="s">
        <v>73</v>
      </c>
      <c r="F651" s="32"/>
      <c r="G651" s="32"/>
      <c r="H651" s="32"/>
      <c r="I651" s="32"/>
    </row>
    <row r="652" customFormat="false" ht="22.5" hidden="true" customHeight="true" outlineLevel="0" collapsed="false">
      <c r="A652" s="20" t="s">
        <v>191</v>
      </c>
      <c r="B652" s="19"/>
      <c r="C652" s="19" t="s">
        <v>177</v>
      </c>
      <c r="D652" s="19" t="s">
        <v>192</v>
      </c>
      <c r="E652" s="19" t="s">
        <v>28</v>
      </c>
      <c r="F652" s="31" t="n">
        <f aca="false">F653</f>
        <v>0</v>
      </c>
      <c r="G652" s="31" t="n">
        <f aca="false">G653</f>
        <v>0</v>
      </c>
      <c r="H652" s="31" t="n">
        <f aca="false">H653</f>
        <v>0</v>
      </c>
      <c r="I652" s="31" t="n">
        <f aca="false">I653</f>
        <v>0</v>
      </c>
    </row>
    <row r="653" customFormat="false" ht="22.5" hidden="true" customHeight="true" outlineLevel="0" collapsed="false">
      <c r="A653" s="22" t="s">
        <v>68</v>
      </c>
      <c r="B653" s="16"/>
      <c r="C653" s="16" t="s">
        <v>177</v>
      </c>
      <c r="D653" s="16" t="s">
        <v>192</v>
      </c>
      <c r="E653" s="16" t="s">
        <v>73</v>
      </c>
      <c r="F653" s="32"/>
      <c r="G653" s="32"/>
      <c r="H653" s="32"/>
      <c r="I653" s="32"/>
    </row>
    <row r="654" customFormat="false" ht="0.75" hidden="false" customHeight="true" outlineLevel="0" collapsed="false">
      <c r="A654" s="30" t="s">
        <v>196</v>
      </c>
      <c r="B654" s="16"/>
      <c r="C654" s="15" t="s">
        <v>195</v>
      </c>
      <c r="D654" s="15"/>
      <c r="E654" s="15"/>
      <c r="F654" s="45" t="n">
        <f aca="false">F655+F657+F659</f>
        <v>0</v>
      </c>
      <c r="G654" s="45" t="n">
        <f aca="false">G655+G657+G659</f>
        <v>0</v>
      </c>
      <c r="H654" s="45" t="n">
        <f aca="false">H655+H657+H659</f>
        <v>0</v>
      </c>
      <c r="I654" s="45" t="n">
        <f aca="false">I655+I657+I659</f>
        <v>0</v>
      </c>
    </row>
    <row r="655" customFormat="false" ht="22.5" hidden="true" customHeight="true" outlineLevel="0" collapsed="false">
      <c r="A655" s="20" t="s">
        <v>206</v>
      </c>
      <c r="B655" s="16"/>
      <c r="C655" s="19" t="s">
        <v>195</v>
      </c>
      <c r="D655" s="19" t="s">
        <v>205</v>
      </c>
      <c r="E655" s="19" t="s">
        <v>28</v>
      </c>
      <c r="F655" s="31" t="n">
        <f aca="false">F656</f>
        <v>0</v>
      </c>
      <c r="G655" s="31" t="n">
        <f aca="false">G656</f>
        <v>0</v>
      </c>
      <c r="H655" s="31" t="n">
        <f aca="false">H656</f>
        <v>0</v>
      </c>
      <c r="I655" s="31" t="n">
        <f aca="false">I656</f>
        <v>0</v>
      </c>
    </row>
    <row r="656" customFormat="false" ht="20.25" hidden="true" customHeight="true" outlineLevel="0" collapsed="false">
      <c r="A656" s="22" t="s">
        <v>68</v>
      </c>
      <c r="B656" s="16"/>
      <c r="C656" s="16" t="s">
        <v>195</v>
      </c>
      <c r="D656" s="16" t="s">
        <v>205</v>
      </c>
      <c r="E656" s="16" t="s">
        <v>73</v>
      </c>
      <c r="F656" s="32"/>
      <c r="G656" s="32"/>
      <c r="H656" s="32"/>
      <c r="I656" s="32"/>
    </row>
    <row r="657" customFormat="false" ht="56.25" hidden="true" customHeight="true" outlineLevel="0" collapsed="false">
      <c r="A657" s="20" t="s">
        <v>208</v>
      </c>
      <c r="B657" s="16"/>
      <c r="C657" s="19" t="s">
        <v>195</v>
      </c>
      <c r="D657" s="19" t="s">
        <v>207</v>
      </c>
      <c r="E657" s="19" t="s">
        <v>28</v>
      </c>
      <c r="F657" s="32" t="n">
        <f aca="false">F658</f>
        <v>0</v>
      </c>
      <c r="G657" s="32" t="n">
        <f aca="false">G658</f>
        <v>0</v>
      </c>
      <c r="H657" s="32" t="n">
        <f aca="false">H658</f>
        <v>0</v>
      </c>
      <c r="I657" s="32" t="n">
        <f aca="false">I658</f>
        <v>0</v>
      </c>
    </row>
    <row r="658" customFormat="false" ht="12.75" hidden="true" customHeight="true" outlineLevel="0" collapsed="false">
      <c r="A658" s="22" t="s">
        <v>156</v>
      </c>
      <c r="B658" s="16"/>
      <c r="C658" s="16" t="s">
        <v>195</v>
      </c>
      <c r="D658" s="16" t="s">
        <v>207</v>
      </c>
      <c r="E658" s="16" t="s">
        <v>155</v>
      </c>
      <c r="F658" s="32"/>
      <c r="G658" s="32"/>
      <c r="H658" s="32"/>
      <c r="I658" s="32"/>
    </row>
    <row r="659" customFormat="false" ht="33.75" hidden="true" customHeight="true" outlineLevel="0" collapsed="false">
      <c r="A659" s="29" t="s">
        <v>210</v>
      </c>
      <c r="B659" s="19"/>
      <c r="C659" s="19" t="s">
        <v>195</v>
      </c>
      <c r="D659" s="19" t="s">
        <v>209</v>
      </c>
      <c r="E659" s="19" t="s">
        <v>28</v>
      </c>
      <c r="F659" s="53" t="n">
        <f aca="false">F660</f>
        <v>0</v>
      </c>
      <c r="G659" s="53" t="n">
        <f aca="false">G660</f>
        <v>0</v>
      </c>
      <c r="H659" s="53" t="n">
        <f aca="false">H660</f>
        <v>0</v>
      </c>
      <c r="I659" s="53" t="n">
        <f aca="false">I660</f>
        <v>0</v>
      </c>
    </row>
    <row r="660" customFormat="false" ht="22.5" hidden="true" customHeight="true" outlineLevel="0" collapsed="false">
      <c r="A660" s="37" t="s">
        <v>68</v>
      </c>
      <c r="B660" s="16"/>
      <c r="C660" s="16" t="s">
        <v>195</v>
      </c>
      <c r="D660" s="16" t="s">
        <v>209</v>
      </c>
      <c r="E660" s="16" t="s">
        <v>73</v>
      </c>
      <c r="F660" s="47"/>
      <c r="G660" s="47"/>
      <c r="H660" s="47"/>
      <c r="I660" s="47"/>
    </row>
    <row r="661" customFormat="false" ht="21" hidden="false" customHeight="true" outlineLevel="0" collapsed="false">
      <c r="A661" s="17" t="s">
        <v>233</v>
      </c>
      <c r="B661" s="67" t="s">
        <v>668</v>
      </c>
      <c r="C661" s="34" t="s">
        <v>232</v>
      </c>
      <c r="D661" s="16"/>
      <c r="E661" s="16"/>
      <c r="F661" s="33" t="n">
        <f aca="false">F662+F679+F668+F670+F672+F674</f>
        <v>7899.6</v>
      </c>
      <c r="G661" s="33" t="e">
        <f aca="false">G662+G679+G668+G670+G672+G674</f>
        <v>#REF!</v>
      </c>
      <c r="H661" s="33" t="e">
        <f aca="false">H662+H679+H668+H670+H672+H674</f>
        <v>#REF!</v>
      </c>
      <c r="I661" s="33" t="n">
        <f aca="false">I662+I679+I668+I670+I672+I674</f>
        <v>7899.6</v>
      </c>
    </row>
    <row r="662" customFormat="false" ht="16.5" hidden="false" customHeight="true" outlineLevel="0" collapsed="false">
      <c r="A662" s="20" t="s">
        <v>37</v>
      </c>
      <c r="B662" s="43" t="s">
        <v>668</v>
      </c>
      <c r="C662" s="19" t="s">
        <v>232</v>
      </c>
      <c r="D662" s="19" t="s">
        <v>36</v>
      </c>
      <c r="E662" s="19" t="s">
        <v>28</v>
      </c>
      <c r="F662" s="53" t="n">
        <f aca="false">F663</f>
        <v>1779.6</v>
      </c>
      <c r="G662" s="53" t="e">
        <f aca="false">G663+#REF!</f>
        <v>#REF!</v>
      </c>
      <c r="H662" s="53" t="e">
        <f aca="false">H663+#REF!</f>
        <v>#REF!</v>
      </c>
      <c r="I662" s="53" t="n">
        <f aca="false">I663</f>
        <v>1779.6</v>
      </c>
    </row>
    <row r="663" customFormat="false" ht="22.5" hidden="false" customHeight="true" outlineLevel="0" collapsed="false">
      <c r="A663" s="20" t="s">
        <v>39</v>
      </c>
      <c r="B663" s="43" t="s">
        <v>668</v>
      </c>
      <c r="C663" s="19" t="s">
        <v>232</v>
      </c>
      <c r="D663" s="19" t="s">
        <v>38</v>
      </c>
      <c r="E663" s="19" t="s">
        <v>28</v>
      </c>
      <c r="F663" s="53" t="n">
        <f aca="false">F664+F667+F676+F677+F678</f>
        <v>1779.6</v>
      </c>
      <c r="G663" s="53" t="n">
        <f aca="false">G667</f>
        <v>1779.1</v>
      </c>
      <c r="H663" s="53" t="n">
        <f aca="false">H667</f>
        <v>1779.1</v>
      </c>
      <c r="I663" s="53" t="n">
        <f aca="false">I664+I667+I676+I677+I678</f>
        <v>1779.6</v>
      </c>
    </row>
    <row r="664" customFormat="false" ht="22.5" hidden="false" customHeight="true" outlineLevel="0" collapsed="false">
      <c r="A664" s="20" t="s">
        <v>31</v>
      </c>
      <c r="B664" s="43" t="s">
        <v>668</v>
      </c>
      <c r="C664" s="19" t="s">
        <v>232</v>
      </c>
      <c r="D664" s="19" t="s">
        <v>38</v>
      </c>
      <c r="E664" s="19" t="s">
        <v>30</v>
      </c>
      <c r="F664" s="53" t="n">
        <f aca="false">F665+F666</f>
        <v>1530.5</v>
      </c>
      <c r="G664" s="53"/>
      <c r="H664" s="53"/>
      <c r="I664" s="53" t="n">
        <f aca="false">I665+I666</f>
        <v>1530.5</v>
      </c>
    </row>
    <row r="665" customFormat="false" ht="12.75" hidden="false" customHeight="true" outlineLevel="0" collapsed="false">
      <c r="A665" s="22" t="s">
        <v>33</v>
      </c>
      <c r="B665" s="50" t="s">
        <v>668</v>
      </c>
      <c r="C665" s="16" t="s">
        <v>232</v>
      </c>
      <c r="D665" s="16" t="s">
        <v>38</v>
      </c>
      <c r="E665" s="16" t="s">
        <v>32</v>
      </c>
      <c r="F665" s="47" t="n">
        <v>1528.5</v>
      </c>
      <c r="G665" s="53"/>
      <c r="H665" s="53"/>
      <c r="I665" s="47" t="n">
        <v>1528.5</v>
      </c>
    </row>
    <row r="666" customFormat="false" ht="22.5" hidden="false" customHeight="true" outlineLevel="0" collapsed="false">
      <c r="A666" s="22" t="s">
        <v>41</v>
      </c>
      <c r="B666" s="50" t="s">
        <v>668</v>
      </c>
      <c r="C666" s="16" t="s">
        <v>232</v>
      </c>
      <c r="D666" s="16" t="s">
        <v>38</v>
      </c>
      <c r="E666" s="16" t="s">
        <v>40</v>
      </c>
      <c r="F666" s="47" t="n">
        <v>2</v>
      </c>
      <c r="G666" s="53"/>
      <c r="H666" s="53"/>
      <c r="I666" s="47" t="n">
        <v>2</v>
      </c>
    </row>
    <row r="667" customFormat="false" ht="33.75" hidden="false" customHeight="true" outlineLevel="0" collapsed="false">
      <c r="A667" s="22" t="s">
        <v>43</v>
      </c>
      <c r="B667" s="50" t="s">
        <v>668</v>
      </c>
      <c r="C667" s="16" t="s">
        <v>232</v>
      </c>
      <c r="D667" s="16" t="s">
        <v>38</v>
      </c>
      <c r="E667" s="16" t="s">
        <v>42</v>
      </c>
      <c r="F667" s="32" t="n">
        <v>89.83</v>
      </c>
      <c r="G667" s="32" t="n">
        <v>1779.1</v>
      </c>
      <c r="H667" s="32" t="n">
        <v>1779.1</v>
      </c>
      <c r="I667" s="32" t="n">
        <v>89.83</v>
      </c>
    </row>
    <row r="668" customFormat="false" ht="33.75" hidden="true" customHeight="true" outlineLevel="0" collapsed="false">
      <c r="A668" s="29" t="s">
        <v>198</v>
      </c>
      <c r="B668" s="50" t="s">
        <v>668</v>
      </c>
      <c r="C668" s="16" t="s">
        <v>232</v>
      </c>
      <c r="D668" s="16" t="s">
        <v>38</v>
      </c>
      <c r="E668" s="16" t="s">
        <v>42</v>
      </c>
      <c r="F668" s="31" t="n">
        <f aca="false">F669</f>
        <v>0</v>
      </c>
      <c r="G668" s="31" t="n">
        <f aca="false">G669</f>
        <v>0</v>
      </c>
      <c r="H668" s="31" t="n">
        <f aca="false">H669</f>
        <v>0</v>
      </c>
      <c r="I668" s="31" t="n">
        <f aca="false">I669</f>
        <v>0</v>
      </c>
    </row>
    <row r="669" customFormat="false" ht="12.75" hidden="true" customHeight="true" outlineLevel="0" collapsed="false">
      <c r="A669" s="22" t="s">
        <v>156</v>
      </c>
      <c r="B669" s="50" t="s">
        <v>668</v>
      </c>
      <c r="C669" s="16" t="s">
        <v>232</v>
      </c>
      <c r="D669" s="16" t="s">
        <v>38</v>
      </c>
      <c r="E669" s="16" t="s">
        <v>42</v>
      </c>
      <c r="F669" s="32"/>
      <c r="G669" s="32"/>
      <c r="H669" s="32"/>
      <c r="I669" s="32"/>
    </row>
    <row r="670" customFormat="false" ht="33.75" hidden="true" customHeight="true" outlineLevel="0" collapsed="false">
      <c r="A670" s="20" t="s">
        <v>187</v>
      </c>
      <c r="B670" s="50" t="s">
        <v>668</v>
      </c>
      <c r="C670" s="16" t="s">
        <v>232</v>
      </c>
      <c r="D670" s="16" t="s">
        <v>38</v>
      </c>
      <c r="E670" s="16" t="s">
        <v>42</v>
      </c>
      <c r="F670" s="31" t="n">
        <f aca="false">F671</f>
        <v>0</v>
      </c>
      <c r="G670" s="31" t="n">
        <f aca="false">G671</f>
        <v>0</v>
      </c>
      <c r="H670" s="31" t="n">
        <f aca="false">H671</f>
        <v>0</v>
      </c>
      <c r="I670" s="31" t="n">
        <f aca="false">I671</f>
        <v>0</v>
      </c>
    </row>
    <row r="671" customFormat="false" ht="12.75" hidden="true" customHeight="true" outlineLevel="0" collapsed="false">
      <c r="A671" s="22" t="s">
        <v>156</v>
      </c>
      <c r="B671" s="50" t="s">
        <v>668</v>
      </c>
      <c r="C671" s="16" t="s">
        <v>232</v>
      </c>
      <c r="D671" s="16" t="s">
        <v>38</v>
      </c>
      <c r="E671" s="16" t="s">
        <v>42</v>
      </c>
      <c r="F671" s="32"/>
      <c r="G671" s="32"/>
      <c r="H671" s="32"/>
      <c r="I671" s="32"/>
    </row>
    <row r="672" customFormat="false" ht="56.25" hidden="true" customHeight="true" outlineLevel="0" collapsed="false">
      <c r="A672" s="20" t="s">
        <v>208</v>
      </c>
      <c r="B672" s="50" t="s">
        <v>668</v>
      </c>
      <c r="C672" s="16" t="s">
        <v>232</v>
      </c>
      <c r="D672" s="16" t="s">
        <v>38</v>
      </c>
      <c r="E672" s="16" t="s">
        <v>42</v>
      </c>
      <c r="F672" s="32" t="n">
        <f aca="false">F673</f>
        <v>0</v>
      </c>
      <c r="G672" s="32" t="n">
        <f aca="false">G673</f>
        <v>0</v>
      </c>
      <c r="H672" s="32" t="n">
        <f aca="false">H673</f>
        <v>0</v>
      </c>
      <c r="I672" s="32" t="n">
        <f aca="false">I673</f>
        <v>0</v>
      </c>
    </row>
    <row r="673" customFormat="false" ht="12.75" hidden="true" customHeight="true" outlineLevel="0" collapsed="false">
      <c r="A673" s="22" t="s">
        <v>156</v>
      </c>
      <c r="B673" s="50" t="s">
        <v>668</v>
      </c>
      <c r="C673" s="16" t="s">
        <v>232</v>
      </c>
      <c r="D673" s="16" t="s">
        <v>38</v>
      </c>
      <c r="E673" s="16" t="s">
        <v>42</v>
      </c>
      <c r="F673" s="32"/>
      <c r="G673" s="32"/>
      <c r="H673" s="32"/>
      <c r="I673" s="32"/>
    </row>
    <row r="674" customFormat="false" ht="33.75" hidden="true" customHeight="true" outlineLevel="0" collapsed="false">
      <c r="A674" s="29" t="s">
        <v>210</v>
      </c>
      <c r="B674" s="50" t="s">
        <v>668</v>
      </c>
      <c r="C674" s="16" t="s">
        <v>232</v>
      </c>
      <c r="D674" s="16" t="s">
        <v>38</v>
      </c>
      <c r="E674" s="16" t="s">
        <v>42</v>
      </c>
      <c r="F674" s="31" t="n">
        <f aca="false">F675</f>
        <v>0</v>
      </c>
      <c r="G674" s="31" t="n">
        <f aca="false">G675</f>
        <v>0</v>
      </c>
      <c r="H674" s="31" t="n">
        <f aca="false">H675</f>
        <v>0</v>
      </c>
      <c r="I674" s="31" t="n">
        <f aca="false">I675</f>
        <v>0</v>
      </c>
    </row>
    <row r="675" customFormat="false" ht="12.75" hidden="true" customHeight="true" outlineLevel="0" collapsed="false">
      <c r="A675" s="22" t="s">
        <v>156</v>
      </c>
      <c r="B675" s="50" t="s">
        <v>668</v>
      </c>
      <c r="C675" s="16" t="s">
        <v>232</v>
      </c>
      <c r="D675" s="16" t="s">
        <v>38</v>
      </c>
      <c r="E675" s="16" t="s">
        <v>42</v>
      </c>
      <c r="F675" s="32"/>
      <c r="G675" s="32"/>
      <c r="H675" s="32"/>
      <c r="I675" s="32"/>
    </row>
    <row r="676" customFormat="false" ht="22.5" hidden="false" customHeight="true" outlineLevel="0" collapsed="false">
      <c r="A676" s="22" t="s">
        <v>45</v>
      </c>
      <c r="B676" s="50" t="s">
        <v>668</v>
      </c>
      <c r="C676" s="16" t="s">
        <v>232</v>
      </c>
      <c r="D676" s="16" t="s">
        <v>38</v>
      </c>
      <c r="E676" s="16" t="s">
        <v>44</v>
      </c>
      <c r="F676" s="32" t="n">
        <v>157.77</v>
      </c>
      <c r="G676" s="32"/>
      <c r="H676" s="32"/>
      <c r="I676" s="32" t="n">
        <v>157.77</v>
      </c>
    </row>
    <row r="677" customFormat="false" ht="22.5" hidden="false" customHeight="true" outlineLevel="0" collapsed="false">
      <c r="A677" s="22" t="s">
        <v>47</v>
      </c>
      <c r="B677" s="50" t="s">
        <v>668</v>
      </c>
      <c r="C677" s="16" t="s">
        <v>232</v>
      </c>
      <c r="D677" s="16" t="s">
        <v>38</v>
      </c>
      <c r="E677" s="16" t="s">
        <v>46</v>
      </c>
      <c r="F677" s="32" t="n">
        <v>0.5</v>
      </c>
      <c r="G677" s="32"/>
      <c r="H677" s="32"/>
      <c r="I677" s="32" t="n">
        <v>0.5</v>
      </c>
    </row>
    <row r="678" customFormat="false" ht="22.5" hidden="false" customHeight="true" outlineLevel="0" collapsed="false">
      <c r="A678" s="22" t="s">
        <v>49</v>
      </c>
      <c r="B678" s="50" t="s">
        <v>668</v>
      </c>
      <c r="C678" s="16" t="s">
        <v>232</v>
      </c>
      <c r="D678" s="16" t="s">
        <v>38</v>
      </c>
      <c r="E678" s="16" t="s">
        <v>48</v>
      </c>
      <c r="F678" s="32" t="n">
        <v>1</v>
      </c>
      <c r="G678" s="32"/>
      <c r="H678" s="32"/>
      <c r="I678" s="32" t="n">
        <v>1</v>
      </c>
    </row>
    <row r="679" customFormat="false" ht="22.5" hidden="false" customHeight="true" outlineLevel="0" collapsed="false">
      <c r="A679" s="20" t="s">
        <v>93</v>
      </c>
      <c r="B679" s="19" t="s">
        <v>668</v>
      </c>
      <c r="C679" s="19" t="s">
        <v>232</v>
      </c>
      <c r="D679" s="19" t="s">
        <v>92</v>
      </c>
      <c r="E679" s="19" t="s">
        <v>28</v>
      </c>
      <c r="F679" s="53" t="n">
        <f aca="false">F680+F682+F684+F686+F688</f>
        <v>6120</v>
      </c>
      <c r="G679" s="53" t="n">
        <f aca="false">G680+G682+G684+G686+G688</f>
        <v>6120</v>
      </c>
      <c r="H679" s="53" t="n">
        <f aca="false">H680+H682+H684+H686+H688</f>
        <v>6120</v>
      </c>
      <c r="I679" s="53" t="n">
        <f aca="false">I680+I682+I684+I686+I688</f>
        <v>6120</v>
      </c>
    </row>
    <row r="680" customFormat="false" ht="67.5" hidden="false" customHeight="true" outlineLevel="0" collapsed="false">
      <c r="A680" s="20" t="s">
        <v>237</v>
      </c>
      <c r="B680" s="16" t="s">
        <v>668</v>
      </c>
      <c r="C680" s="19" t="s">
        <v>232</v>
      </c>
      <c r="D680" s="19" t="s">
        <v>236</v>
      </c>
      <c r="E680" s="19" t="s">
        <v>73</v>
      </c>
      <c r="F680" s="53" t="n">
        <f aca="false">F681</f>
        <v>1820</v>
      </c>
      <c r="G680" s="53" t="n">
        <f aca="false">G681</f>
        <v>1820</v>
      </c>
      <c r="H680" s="53" t="n">
        <f aca="false">H681</f>
        <v>1820</v>
      </c>
      <c r="I680" s="53" t="n">
        <f aca="false">I681</f>
        <v>1820</v>
      </c>
    </row>
    <row r="681" customFormat="false" ht="22.5" hidden="false" customHeight="true" outlineLevel="0" collapsed="false">
      <c r="A681" s="22" t="s">
        <v>45</v>
      </c>
      <c r="B681" s="19" t="s">
        <v>668</v>
      </c>
      <c r="C681" s="16" t="s">
        <v>232</v>
      </c>
      <c r="D681" s="16" t="s">
        <v>236</v>
      </c>
      <c r="E681" s="16" t="s">
        <v>44</v>
      </c>
      <c r="F681" s="32" t="n">
        <v>1820</v>
      </c>
      <c r="G681" s="32" t="n">
        <v>1820</v>
      </c>
      <c r="H681" s="32" t="n">
        <v>1820</v>
      </c>
      <c r="I681" s="32" t="n">
        <v>1820</v>
      </c>
    </row>
    <row r="682" customFormat="false" ht="33.75" hidden="false" customHeight="true" outlineLevel="0" collapsed="false">
      <c r="A682" s="29" t="s">
        <v>239</v>
      </c>
      <c r="B682" s="19" t="s">
        <v>668</v>
      </c>
      <c r="C682" s="19" t="s">
        <v>232</v>
      </c>
      <c r="D682" s="19" t="s">
        <v>238</v>
      </c>
      <c r="E682" s="19" t="s">
        <v>28</v>
      </c>
      <c r="F682" s="53" t="n">
        <f aca="false">F683</f>
        <v>800</v>
      </c>
      <c r="G682" s="53" t="n">
        <f aca="false">G683</f>
        <v>800</v>
      </c>
      <c r="H682" s="53" t="n">
        <f aca="false">H683</f>
        <v>800</v>
      </c>
      <c r="I682" s="53" t="n">
        <f aca="false">I683</f>
        <v>800</v>
      </c>
    </row>
    <row r="683" customFormat="false" ht="33.75" hidden="false" customHeight="true" outlineLevel="0" collapsed="false">
      <c r="A683" s="22" t="s">
        <v>241</v>
      </c>
      <c r="B683" s="16" t="s">
        <v>668</v>
      </c>
      <c r="C683" s="16" t="s">
        <v>232</v>
      </c>
      <c r="D683" s="16" t="s">
        <v>238</v>
      </c>
      <c r="E683" s="16" t="s">
        <v>240</v>
      </c>
      <c r="F683" s="32" t="n">
        <v>800</v>
      </c>
      <c r="G683" s="32" t="n">
        <v>800</v>
      </c>
      <c r="H683" s="32" t="n">
        <v>800</v>
      </c>
      <c r="I683" s="32" t="n">
        <v>800</v>
      </c>
    </row>
    <row r="684" customFormat="false" ht="12.75" hidden="true" customHeight="true" outlineLevel="0" collapsed="false">
      <c r="A684" s="20" t="s">
        <v>243</v>
      </c>
      <c r="B684" s="19" t="s">
        <v>668</v>
      </c>
      <c r="C684" s="19" t="s">
        <v>232</v>
      </c>
      <c r="D684" s="19" t="s">
        <v>242</v>
      </c>
      <c r="E684" s="19" t="s">
        <v>28</v>
      </c>
      <c r="F684" s="53" t="n">
        <f aca="false">F685</f>
        <v>0</v>
      </c>
      <c r="G684" s="53" t="n">
        <f aca="false">G685</f>
        <v>0</v>
      </c>
      <c r="H684" s="53" t="n">
        <f aca="false">H685</f>
        <v>0</v>
      </c>
      <c r="I684" s="53" t="n">
        <f aca="false">I685</f>
        <v>0</v>
      </c>
    </row>
    <row r="685" customFormat="false" ht="22.5" hidden="true" customHeight="true" outlineLevel="0" collapsed="false">
      <c r="A685" s="22" t="s">
        <v>68</v>
      </c>
      <c r="B685" s="16" t="s">
        <v>668</v>
      </c>
      <c r="C685" s="16" t="s">
        <v>232</v>
      </c>
      <c r="D685" s="16" t="s">
        <v>242</v>
      </c>
      <c r="E685" s="16" t="s">
        <v>73</v>
      </c>
      <c r="F685" s="32" t="n">
        <v>0</v>
      </c>
      <c r="G685" s="32" t="n">
        <v>0</v>
      </c>
      <c r="H685" s="32" t="n">
        <v>0</v>
      </c>
      <c r="I685" s="32" t="n">
        <v>0</v>
      </c>
    </row>
    <row r="686" customFormat="false" ht="33.75" hidden="false" customHeight="true" outlineLevel="0" collapsed="false">
      <c r="A686" s="29" t="s">
        <v>245</v>
      </c>
      <c r="B686" s="16" t="s">
        <v>668</v>
      </c>
      <c r="C686" s="19" t="s">
        <v>232</v>
      </c>
      <c r="D686" s="19" t="s">
        <v>244</v>
      </c>
      <c r="E686" s="19" t="s">
        <v>28</v>
      </c>
      <c r="F686" s="31" t="n">
        <f aca="false">F687</f>
        <v>2000</v>
      </c>
      <c r="G686" s="31" t="n">
        <f aca="false">G687</f>
        <v>2000</v>
      </c>
      <c r="H686" s="31" t="n">
        <f aca="false">H687</f>
        <v>2000</v>
      </c>
      <c r="I686" s="31" t="n">
        <f aca="false">I687</f>
        <v>2000</v>
      </c>
    </row>
    <row r="687" customFormat="false" ht="22.5" hidden="false" customHeight="true" outlineLevel="0" collapsed="false">
      <c r="A687" s="22" t="s">
        <v>45</v>
      </c>
      <c r="B687" s="16" t="s">
        <v>668</v>
      </c>
      <c r="C687" s="16" t="s">
        <v>232</v>
      </c>
      <c r="D687" s="16" t="s">
        <v>244</v>
      </c>
      <c r="E687" s="16" t="s">
        <v>44</v>
      </c>
      <c r="F687" s="32" t="n">
        <v>2000</v>
      </c>
      <c r="G687" s="32" t="n">
        <v>2000</v>
      </c>
      <c r="H687" s="32" t="n">
        <v>2000</v>
      </c>
      <c r="I687" s="32" t="n">
        <v>2000</v>
      </c>
    </row>
    <row r="688" customFormat="false" ht="22.5" hidden="false" customHeight="true" outlineLevel="0" collapsed="false">
      <c r="A688" s="29" t="s">
        <v>247</v>
      </c>
      <c r="B688" s="16" t="s">
        <v>668</v>
      </c>
      <c r="C688" s="19" t="s">
        <v>232</v>
      </c>
      <c r="D688" s="19" t="s">
        <v>246</v>
      </c>
      <c r="E688" s="19" t="s">
        <v>28</v>
      </c>
      <c r="F688" s="31" t="n">
        <f aca="false">F689</f>
        <v>1500</v>
      </c>
      <c r="G688" s="31" t="n">
        <f aca="false">G689</f>
        <v>1500</v>
      </c>
      <c r="H688" s="31" t="n">
        <f aca="false">H689</f>
        <v>1500</v>
      </c>
      <c r="I688" s="31" t="n">
        <f aca="false">I689</f>
        <v>1500</v>
      </c>
    </row>
    <row r="689" customFormat="false" ht="22.5" hidden="false" customHeight="true" outlineLevel="0" collapsed="false">
      <c r="A689" s="22" t="s">
        <v>45</v>
      </c>
      <c r="B689" s="16" t="s">
        <v>668</v>
      </c>
      <c r="C689" s="16" t="s">
        <v>232</v>
      </c>
      <c r="D689" s="16" t="s">
        <v>246</v>
      </c>
      <c r="E689" s="16" t="s">
        <v>44</v>
      </c>
      <c r="F689" s="32" t="n">
        <v>1500</v>
      </c>
      <c r="G689" s="32" t="n">
        <v>1500</v>
      </c>
      <c r="H689" s="32" t="n">
        <v>1500</v>
      </c>
      <c r="I689" s="32" t="n">
        <v>1500</v>
      </c>
    </row>
    <row r="690" customFormat="false" ht="38.25" hidden="false" customHeight="true" outlineLevel="0" collapsed="false">
      <c r="A690" s="40" t="s">
        <v>669</v>
      </c>
      <c r="B690" s="71" t="s">
        <v>670</v>
      </c>
      <c r="C690" s="71"/>
      <c r="D690" s="71"/>
      <c r="E690" s="71"/>
      <c r="F690" s="66" t="n">
        <f aca="false">F691+F730+F716+F762+F713+F743+F706+F756+F753+F734+F759+F703</f>
        <v>57473.4</v>
      </c>
      <c r="G690" s="66" t="e">
        <f aca="false">G691+G730+G716+G762+G713+G743+G706+G756+G753+G734+G759+G703</f>
        <v>#REF!</v>
      </c>
      <c r="H690" s="66" t="e">
        <f aca="false">H691+H730+H716+H762+H713+H743+H706+H756+H753+H734+H759+H703</f>
        <v>#REF!</v>
      </c>
      <c r="I690" s="66" t="n">
        <f aca="false">I691+I730+I716+I762+I713+I743+I706+I756+I753+I734+I759+I703</f>
        <v>56654.9</v>
      </c>
    </row>
    <row r="691" customFormat="false" ht="54" hidden="false" customHeight="true" outlineLevel="0" collapsed="false">
      <c r="A691" s="17" t="s">
        <v>63</v>
      </c>
      <c r="B691" s="15" t="s">
        <v>670</v>
      </c>
      <c r="C691" s="15" t="s">
        <v>62</v>
      </c>
      <c r="D691" s="15"/>
      <c r="E691" s="15"/>
      <c r="F691" s="45" t="n">
        <f aca="false">F692</f>
        <v>9221.9</v>
      </c>
      <c r="G691" s="45" t="e">
        <f aca="false">G692</f>
        <v>#REF!</v>
      </c>
      <c r="H691" s="45" t="e">
        <f aca="false">H692</f>
        <v>#REF!</v>
      </c>
      <c r="I691" s="45" t="n">
        <f aca="false">I692</f>
        <v>9453.8</v>
      </c>
    </row>
    <row r="692" customFormat="false" ht="21.75" hidden="false" customHeight="true" outlineLevel="0" collapsed="false">
      <c r="A692" s="20" t="s">
        <v>37</v>
      </c>
      <c r="B692" s="43" t="s">
        <v>670</v>
      </c>
      <c r="C692" s="19" t="s">
        <v>62</v>
      </c>
      <c r="D692" s="19" t="s">
        <v>36</v>
      </c>
      <c r="E692" s="19" t="s">
        <v>28</v>
      </c>
      <c r="F692" s="31" t="n">
        <f aca="false">F693+F700</f>
        <v>9221.9</v>
      </c>
      <c r="G692" s="31" t="e">
        <f aca="false">#REF!</f>
        <v>#REF!</v>
      </c>
      <c r="H692" s="31" t="e">
        <f aca="false">#REF!</f>
        <v>#REF!</v>
      </c>
      <c r="I692" s="31" t="n">
        <f aca="false">I693+I700</f>
        <v>9453.8</v>
      </c>
    </row>
    <row r="693" customFormat="false" ht="21.75" hidden="false" customHeight="true" outlineLevel="0" collapsed="false">
      <c r="A693" s="20" t="s">
        <v>39</v>
      </c>
      <c r="B693" s="43" t="s">
        <v>670</v>
      </c>
      <c r="C693" s="19" t="s">
        <v>62</v>
      </c>
      <c r="D693" s="19" t="s">
        <v>38</v>
      </c>
      <c r="E693" s="19" t="s">
        <v>28</v>
      </c>
      <c r="F693" s="31" t="n">
        <f aca="false">F699+F698+F697+F696+F694</f>
        <v>2595</v>
      </c>
      <c r="G693" s="31" t="n">
        <f aca="false">G699</f>
        <v>2550</v>
      </c>
      <c r="H693" s="31" t="n">
        <f aca="false">H699</f>
        <v>2550</v>
      </c>
      <c r="I693" s="31" t="n">
        <f aca="false">I699+I698+I697+I696+I694</f>
        <v>2595</v>
      </c>
    </row>
    <row r="694" customFormat="false" ht="21.75" hidden="false" customHeight="true" outlineLevel="0" collapsed="false">
      <c r="A694" s="20" t="s">
        <v>31</v>
      </c>
      <c r="B694" s="43" t="s">
        <v>670</v>
      </c>
      <c r="C694" s="16" t="s">
        <v>62</v>
      </c>
      <c r="D694" s="16" t="s">
        <v>38</v>
      </c>
      <c r="E694" s="16" t="s">
        <v>30</v>
      </c>
      <c r="F694" s="31" t="n">
        <f aca="false">F695</f>
        <v>516.124</v>
      </c>
      <c r="G694" s="31"/>
      <c r="H694" s="31"/>
      <c r="I694" s="31" t="n">
        <f aca="false">I695</f>
        <v>516.124</v>
      </c>
    </row>
    <row r="695" customFormat="false" ht="21.75" hidden="false" customHeight="true" outlineLevel="0" collapsed="false">
      <c r="A695" s="22" t="s">
        <v>33</v>
      </c>
      <c r="B695" s="43" t="s">
        <v>670</v>
      </c>
      <c r="C695" s="16" t="s">
        <v>62</v>
      </c>
      <c r="D695" s="16" t="s">
        <v>38</v>
      </c>
      <c r="E695" s="16" t="s">
        <v>32</v>
      </c>
      <c r="F695" s="32" t="n">
        <v>516.124</v>
      </c>
      <c r="G695" s="31"/>
      <c r="H695" s="31"/>
      <c r="I695" s="32" t="n">
        <v>516.124</v>
      </c>
    </row>
    <row r="696" customFormat="false" ht="21.75" hidden="false" customHeight="true" outlineLevel="0" collapsed="false">
      <c r="A696" s="22" t="s">
        <v>43</v>
      </c>
      <c r="B696" s="43" t="s">
        <v>670</v>
      </c>
      <c r="C696" s="16" t="s">
        <v>62</v>
      </c>
      <c r="D696" s="16" t="s">
        <v>38</v>
      </c>
      <c r="E696" s="16" t="s">
        <v>42</v>
      </c>
      <c r="F696" s="32" t="n">
        <v>931.276</v>
      </c>
      <c r="G696" s="31"/>
      <c r="H696" s="31"/>
      <c r="I696" s="32" t="n">
        <v>931.276</v>
      </c>
    </row>
    <row r="697" customFormat="false" ht="21.75" hidden="false" customHeight="true" outlineLevel="0" collapsed="false">
      <c r="A697" s="22" t="s">
        <v>45</v>
      </c>
      <c r="B697" s="43" t="s">
        <v>670</v>
      </c>
      <c r="C697" s="16" t="s">
        <v>62</v>
      </c>
      <c r="D697" s="16" t="s">
        <v>38</v>
      </c>
      <c r="E697" s="16" t="s">
        <v>44</v>
      </c>
      <c r="F697" s="32" t="n">
        <v>1102.6</v>
      </c>
      <c r="G697" s="31"/>
      <c r="H697" s="31"/>
      <c r="I697" s="32" t="n">
        <v>1102.6</v>
      </c>
    </row>
    <row r="698" customFormat="false" ht="21.75" hidden="false" customHeight="true" outlineLevel="0" collapsed="false">
      <c r="A698" s="22" t="s">
        <v>47</v>
      </c>
      <c r="B698" s="43" t="s">
        <v>670</v>
      </c>
      <c r="C698" s="16" t="s">
        <v>62</v>
      </c>
      <c r="D698" s="16" t="s">
        <v>38</v>
      </c>
      <c r="E698" s="16" t="s">
        <v>46</v>
      </c>
      <c r="F698" s="32" t="n">
        <v>40</v>
      </c>
      <c r="G698" s="31"/>
      <c r="H698" s="31"/>
      <c r="I698" s="32" t="n">
        <v>40</v>
      </c>
    </row>
    <row r="699" customFormat="false" ht="21.75" hidden="false" customHeight="true" outlineLevel="0" collapsed="false">
      <c r="A699" s="22" t="s">
        <v>49</v>
      </c>
      <c r="B699" s="43" t="s">
        <v>670</v>
      </c>
      <c r="C699" s="16" t="s">
        <v>62</v>
      </c>
      <c r="D699" s="16" t="s">
        <v>38</v>
      </c>
      <c r="E699" s="16" t="s">
        <v>48</v>
      </c>
      <c r="F699" s="32" t="n">
        <v>5</v>
      </c>
      <c r="G699" s="32" t="n">
        <v>2550</v>
      </c>
      <c r="H699" s="32" t="n">
        <v>2550</v>
      </c>
      <c r="I699" s="32" t="n">
        <v>5</v>
      </c>
    </row>
    <row r="700" customFormat="false" ht="33.75" hidden="false" customHeight="true" outlineLevel="0" collapsed="false">
      <c r="A700" s="29" t="s">
        <v>65</v>
      </c>
      <c r="B700" s="43" t="s">
        <v>670</v>
      </c>
      <c r="C700" s="19" t="s">
        <v>62</v>
      </c>
      <c r="D700" s="19" t="s">
        <v>64</v>
      </c>
      <c r="E700" s="19" t="s">
        <v>28</v>
      </c>
      <c r="F700" s="53" t="n">
        <f aca="false">F701</f>
        <v>6626.9</v>
      </c>
      <c r="G700" s="53" t="n">
        <f aca="false">G702</f>
        <v>6626.9</v>
      </c>
      <c r="H700" s="53" t="n">
        <f aca="false">H702</f>
        <v>6858.8</v>
      </c>
      <c r="I700" s="53" t="n">
        <f aca="false">I701</f>
        <v>6858.8</v>
      </c>
    </row>
    <row r="701" customFormat="false" ht="22.5" hidden="false" customHeight="true" outlineLevel="0" collapsed="false">
      <c r="A701" s="20" t="s">
        <v>31</v>
      </c>
      <c r="B701" s="43" t="s">
        <v>670</v>
      </c>
      <c r="C701" s="19" t="s">
        <v>62</v>
      </c>
      <c r="D701" s="19" t="s">
        <v>64</v>
      </c>
      <c r="E701" s="19" t="s">
        <v>30</v>
      </c>
      <c r="F701" s="53" t="n">
        <f aca="false">F702</f>
        <v>6626.9</v>
      </c>
      <c r="G701" s="53"/>
      <c r="H701" s="53"/>
      <c r="I701" s="53" t="n">
        <f aca="false">I702</f>
        <v>6858.8</v>
      </c>
    </row>
    <row r="702" customFormat="false" ht="21.75" hidden="false" customHeight="true" outlineLevel="0" collapsed="false">
      <c r="A702" s="22" t="s">
        <v>33</v>
      </c>
      <c r="B702" s="50" t="s">
        <v>670</v>
      </c>
      <c r="C702" s="16" t="s">
        <v>62</v>
      </c>
      <c r="D702" s="16" t="s">
        <v>64</v>
      </c>
      <c r="E702" s="16" t="s">
        <v>32</v>
      </c>
      <c r="F702" s="32" t="n">
        <v>6626.9</v>
      </c>
      <c r="G702" s="32" t="n">
        <v>6626.9</v>
      </c>
      <c r="H702" s="32" t="n">
        <v>6858.8</v>
      </c>
      <c r="I702" s="32" t="n">
        <v>6858.8</v>
      </c>
    </row>
    <row r="703" customFormat="false" ht="12.75" hidden="true" customHeight="true" outlineLevel="0" collapsed="false">
      <c r="A703" s="17" t="s">
        <v>77</v>
      </c>
      <c r="B703" s="67" t="s">
        <v>670</v>
      </c>
      <c r="C703" s="15" t="s">
        <v>76</v>
      </c>
      <c r="D703" s="16"/>
      <c r="E703" s="16"/>
      <c r="F703" s="45" t="n">
        <f aca="false">F704</f>
        <v>0</v>
      </c>
      <c r="G703" s="45" t="n">
        <f aca="false">G704</f>
        <v>0</v>
      </c>
      <c r="H703" s="45" t="n">
        <f aca="false">H704</f>
        <v>0</v>
      </c>
      <c r="I703" s="45" t="n">
        <f aca="false">I704</f>
        <v>0</v>
      </c>
    </row>
    <row r="704" customFormat="false" ht="12.75" hidden="true" customHeight="true" outlineLevel="0" collapsed="false">
      <c r="A704" s="29" t="s">
        <v>79</v>
      </c>
      <c r="B704" s="43" t="s">
        <v>670</v>
      </c>
      <c r="C704" s="19" t="s">
        <v>76</v>
      </c>
      <c r="D704" s="19" t="s">
        <v>78</v>
      </c>
      <c r="E704" s="19" t="s">
        <v>28</v>
      </c>
      <c r="F704" s="31" t="n">
        <f aca="false">F705</f>
        <v>0</v>
      </c>
      <c r="G704" s="31" t="n">
        <f aca="false">G705</f>
        <v>0</v>
      </c>
      <c r="H704" s="31" t="n">
        <f aca="false">H705</f>
        <v>0</v>
      </c>
      <c r="I704" s="31" t="n">
        <f aca="false">I705</f>
        <v>0</v>
      </c>
    </row>
    <row r="705" customFormat="false" ht="12.75" hidden="true" customHeight="true" outlineLevel="0" collapsed="false">
      <c r="A705" s="37" t="s">
        <v>81</v>
      </c>
      <c r="B705" s="43" t="s">
        <v>670</v>
      </c>
      <c r="C705" s="16" t="s">
        <v>76</v>
      </c>
      <c r="D705" s="16" t="s">
        <v>78</v>
      </c>
      <c r="E705" s="16" t="s">
        <v>80</v>
      </c>
      <c r="F705" s="32" t="n">
        <v>0</v>
      </c>
      <c r="G705" s="32" t="n">
        <v>0</v>
      </c>
      <c r="H705" s="32" t="n">
        <v>0</v>
      </c>
      <c r="I705" s="32" t="n">
        <v>0</v>
      </c>
    </row>
    <row r="706" customFormat="false" ht="12.75" hidden="true" customHeight="true" outlineLevel="0" collapsed="false">
      <c r="A706" s="17" t="s">
        <v>626</v>
      </c>
      <c r="B706" s="43" t="s">
        <v>670</v>
      </c>
      <c r="C706" s="15" t="s">
        <v>82</v>
      </c>
      <c r="D706" s="16"/>
      <c r="E706" s="16"/>
      <c r="F706" s="45" t="n">
        <f aca="false">F707</f>
        <v>0</v>
      </c>
      <c r="G706" s="45" t="n">
        <f aca="false">G707</f>
        <v>0</v>
      </c>
      <c r="H706" s="45" t="n">
        <f aca="false">H707</f>
        <v>0</v>
      </c>
      <c r="I706" s="45" t="n">
        <f aca="false">I707</f>
        <v>0</v>
      </c>
    </row>
    <row r="707" customFormat="false" ht="12.75" hidden="true" customHeight="true" outlineLevel="0" collapsed="false">
      <c r="A707" s="20" t="s">
        <v>37</v>
      </c>
      <c r="B707" s="43" t="s">
        <v>670</v>
      </c>
      <c r="C707" s="19" t="s">
        <v>82</v>
      </c>
      <c r="D707" s="19" t="s">
        <v>36</v>
      </c>
      <c r="E707" s="19" t="s">
        <v>28</v>
      </c>
      <c r="F707" s="31" t="n">
        <f aca="false">F708</f>
        <v>0</v>
      </c>
      <c r="G707" s="31" t="n">
        <f aca="false">G708</f>
        <v>0</v>
      </c>
      <c r="H707" s="31" t="n">
        <f aca="false">H708</f>
        <v>0</v>
      </c>
      <c r="I707" s="31" t="n">
        <f aca="false">I708</f>
        <v>0</v>
      </c>
    </row>
    <row r="708" customFormat="false" ht="22.5" hidden="true" customHeight="true" outlineLevel="0" collapsed="false">
      <c r="A708" s="20" t="s">
        <v>68</v>
      </c>
      <c r="B708" s="43" t="s">
        <v>670</v>
      </c>
      <c r="C708" s="19" t="s">
        <v>82</v>
      </c>
      <c r="D708" s="19" t="s">
        <v>36</v>
      </c>
      <c r="E708" s="19" t="s">
        <v>73</v>
      </c>
      <c r="F708" s="31" t="n">
        <f aca="false">F709</f>
        <v>0</v>
      </c>
      <c r="G708" s="31" t="n">
        <f aca="false">G709</f>
        <v>0</v>
      </c>
      <c r="H708" s="31" t="n">
        <f aca="false">H709</f>
        <v>0</v>
      </c>
      <c r="I708" s="31" t="n">
        <f aca="false">I709</f>
        <v>0</v>
      </c>
    </row>
    <row r="709" customFormat="false" ht="22.5" hidden="true" customHeight="true" outlineLevel="0" collapsed="false">
      <c r="A709" s="20" t="s">
        <v>39</v>
      </c>
      <c r="B709" s="43" t="s">
        <v>670</v>
      </c>
      <c r="C709" s="19" t="s">
        <v>82</v>
      </c>
      <c r="D709" s="19" t="s">
        <v>38</v>
      </c>
      <c r="E709" s="19" t="s">
        <v>28</v>
      </c>
      <c r="F709" s="31" t="n">
        <f aca="false">F710</f>
        <v>0</v>
      </c>
      <c r="G709" s="31" t="n">
        <f aca="false">G710</f>
        <v>0</v>
      </c>
      <c r="H709" s="31" t="n">
        <f aca="false">H710</f>
        <v>0</v>
      </c>
      <c r="I709" s="31" t="n">
        <f aca="false">I710</f>
        <v>0</v>
      </c>
    </row>
    <row r="710" customFormat="false" ht="22.5" hidden="true" customHeight="true" outlineLevel="0" collapsed="false">
      <c r="A710" s="22" t="s">
        <v>68</v>
      </c>
      <c r="B710" s="43" t="s">
        <v>670</v>
      </c>
      <c r="C710" s="16" t="s">
        <v>82</v>
      </c>
      <c r="D710" s="16" t="s">
        <v>38</v>
      </c>
      <c r="E710" s="16" t="s">
        <v>73</v>
      </c>
      <c r="F710" s="32" t="n">
        <v>0</v>
      </c>
      <c r="G710" s="32" t="n">
        <v>0</v>
      </c>
      <c r="H710" s="32" t="n">
        <v>0</v>
      </c>
      <c r="I710" s="32" t="n">
        <v>0</v>
      </c>
    </row>
    <row r="711" customFormat="false" ht="22.5" hidden="true" customHeight="true" outlineLevel="0" collapsed="false">
      <c r="A711" s="20" t="s">
        <v>91</v>
      </c>
      <c r="B711" s="43" t="s">
        <v>670</v>
      </c>
      <c r="C711" s="19" t="s">
        <v>82</v>
      </c>
      <c r="D711" s="19" t="s">
        <v>90</v>
      </c>
      <c r="E711" s="19" t="s">
        <v>28</v>
      </c>
      <c r="F711" s="31" t="n">
        <f aca="false">F712</f>
        <v>0</v>
      </c>
      <c r="G711" s="31" t="n">
        <f aca="false">G712</f>
        <v>0</v>
      </c>
      <c r="H711" s="31" t="n">
        <f aca="false">H712</f>
        <v>0</v>
      </c>
      <c r="I711" s="31" t="n">
        <f aca="false">I712</f>
        <v>0</v>
      </c>
    </row>
    <row r="712" customFormat="false" ht="22.5" hidden="true" customHeight="true" outlineLevel="0" collapsed="false">
      <c r="A712" s="22" t="s">
        <v>68</v>
      </c>
      <c r="B712" s="43" t="s">
        <v>670</v>
      </c>
      <c r="C712" s="16" t="s">
        <v>82</v>
      </c>
      <c r="D712" s="16" t="s">
        <v>90</v>
      </c>
      <c r="E712" s="16" t="s">
        <v>73</v>
      </c>
      <c r="F712" s="32"/>
      <c r="G712" s="32"/>
      <c r="H712" s="32"/>
      <c r="I712" s="32"/>
    </row>
    <row r="713" customFormat="false" ht="21.75" hidden="false" customHeight="true" outlineLevel="0" collapsed="false">
      <c r="A713" s="30" t="s">
        <v>103</v>
      </c>
      <c r="B713" s="67" t="s">
        <v>670</v>
      </c>
      <c r="C713" s="15" t="s">
        <v>102</v>
      </c>
      <c r="D713" s="15"/>
      <c r="E713" s="15"/>
      <c r="F713" s="45" t="n">
        <f aca="false">F714</f>
        <v>1228.6</v>
      </c>
      <c r="G713" s="45" t="n">
        <f aca="false">G714</f>
        <v>1228.6</v>
      </c>
      <c r="H713" s="45" t="n">
        <f aca="false">H714</f>
        <v>1261.2</v>
      </c>
      <c r="I713" s="45" t="n">
        <f aca="false">I714</f>
        <v>1261.2</v>
      </c>
    </row>
    <row r="714" customFormat="false" ht="32.25" hidden="false" customHeight="true" outlineLevel="0" collapsed="false">
      <c r="A714" s="20" t="s">
        <v>105</v>
      </c>
      <c r="B714" s="43" t="s">
        <v>670</v>
      </c>
      <c r="C714" s="19" t="s">
        <v>102</v>
      </c>
      <c r="D714" s="19" t="s">
        <v>104</v>
      </c>
      <c r="E714" s="19" t="s">
        <v>28</v>
      </c>
      <c r="F714" s="31" t="n">
        <f aca="false">F715</f>
        <v>1228.6</v>
      </c>
      <c r="G714" s="31" t="n">
        <f aca="false">G715</f>
        <v>1228.6</v>
      </c>
      <c r="H714" s="31" t="n">
        <f aca="false">H715</f>
        <v>1261.2</v>
      </c>
      <c r="I714" s="31" t="n">
        <f aca="false">I715</f>
        <v>1261.2</v>
      </c>
    </row>
    <row r="715" customFormat="false" ht="21.75" hidden="false" customHeight="true" outlineLevel="0" collapsed="false">
      <c r="A715" s="37" t="s">
        <v>107</v>
      </c>
      <c r="B715" s="43" t="s">
        <v>670</v>
      </c>
      <c r="C715" s="16" t="s">
        <v>102</v>
      </c>
      <c r="D715" s="16" t="s">
        <v>104</v>
      </c>
      <c r="E715" s="16" t="s">
        <v>106</v>
      </c>
      <c r="F715" s="32" t="n">
        <v>1228.6</v>
      </c>
      <c r="G715" s="32" t="n">
        <v>1228.6</v>
      </c>
      <c r="H715" s="32" t="n">
        <v>1261.2</v>
      </c>
      <c r="I715" s="32" t="n">
        <v>1261.2</v>
      </c>
    </row>
    <row r="716" customFormat="false" ht="21.75" hidden="true" customHeight="true" outlineLevel="0" collapsed="false">
      <c r="A716" s="30" t="s">
        <v>111</v>
      </c>
      <c r="B716" s="43" t="s">
        <v>670</v>
      </c>
      <c r="C716" s="15" t="s">
        <v>110</v>
      </c>
      <c r="D716" s="16"/>
      <c r="E716" s="16"/>
      <c r="F716" s="45" t="n">
        <f aca="false">F717+F719+F721+F723+F725</f>
        <v>0</v>
      </c>
      <c r="G716" s="45" t="n">
        <f aca="false">G717+G719+G721+G723+G725</f>
        <v>0</v>
      </c>
      <c r="H716" s="45" t="n">
        <f aca="false">H717+H719+H721+H723+H725</f>
        <v>0</v>
      </c>
      <c r="I716" s="45" t="n">
        <f aca="false">I717+I719+I721+I723+I725</f>
        <v>0</v>
      </c>
    </row>
    <row r="717" customFormat="false" ht="63.75" hidden="true" customHeight="true" outlineLevel="0" collapsed="false">
      <c r="A717" s="29" t="s">
        <v>113</v>
      </c>
      <c r="B717" s="43" t="s">
        <v>670</v>
      </c>
      <c r="C717" s="19" t="s">
        <v>110</v>
      </c>
      <c r="D717" s="19" t="s">
        <v>112</v>
      </c>
      <c r="E717" s="19" t="s">
        <v>28</v>
      </c>
      <c r="F717" s="53" t="n">
        <f aca="false">F718</f>
        <v>0</v>
      </c>
      <c r="G717" s="53" t="n">
        <f aca="false">G718</f>
        <v>0</v>
      </c>
      <c r="H717" s="53" t="n">
        <f aca="false">H718</f>
        <v>0</v>
      </c>
      <c r="I717" s="53" t="n">
        <f aca="false">I718</f>
        <v>0</v>
      </c>
    </row>
    <row r="718" customFormat="false" ht="21.75" hidden="true" customHeight="true" outlineLevel="0" collapsed="false">
      <c r="A718" s="37" t="s">
        <v>115</v>
      </c>
      <c r="B718" s="43" t="s">
        <v>670</v>
      </c>
      <c r="C718" s="16" t="s">
        <v>110</v>
      </c>
      <c r="D718" s="16" t="s">
        <v>112</v>
      </c>
      <c r="E718" s="16" t="s">
        <v>114</v>
      </c>
      <c r="F718" s="32" t="n">
        <v>0</v>
      </c>
      <c r="G718" s="32" t="n">
        <v>0</v>
      </c>
      <c r="H718" s="32" t="n">
        <v>0</v>
      </c>
      <c r="I718" s="32" t="n">
        <v>0</v>
      </c>
    </row>
    <row r="719" customFormat="false" ht="21.75" hidden="true" customHeight="true" outlineLevel="0" collapsed="false">
      <c r="A719" s="20" t="s">
        <v>117</v>
      </c>
      <c r="B719" s="43" t="s">
        <v>670</v>
      </c>
      <c r="C719" s="36" t="s">
        <v>110</v>
      </c>
      <c r="D719" s="36" t="s">
        <v>116</v>
      </c>
      <c r="E719" s="36" t="s">
        <v>28</v>
      </c>
      <c r="F719" s="31" t="n">
        <f aca="false">F720</f>
        <v>0</v>
      </c>
      <c r="G719" s="31" t="n">
        <f aca="false">G720</f>
        <v>0</v>
      </c>
      <c r="H719" s="31" t="n">
        <f aca="false">H720</f>
        <v>0</v>
      </c>
      <c r="I719" s="31" t="n">
        <f aca="false">I720</f>
        <v>0</v>
      </c>
    </row>
    <row r="720" customFormat="false" ht="7.5" hidden="true" customHeight="true" outlineLevel="0" collapsed="false">
      <c r="A720" s="22" t="s">
        <v>115</v>
      </c>
      <c r="B720" s="43" t="s">
        <v>670</v>
      </c>
      <c r="C720" s="35" t="s">
        <v>110</v>
      </c>
      <c r="D720" s="35" t="s">
        <v>116</v>
      </c>
      <c r="E720" s="35" t="s">
        <v>114</v>
      </c>
      <c r="F720" s="32" t="n">
        <v>0</v>
      </c>
      <c r="G720" s="32" t="n">
        <v>0</v>
      </c>
      <c r="H720" s="32" t="n">
        <v>0</v>
      </c>
      <c r="I720" s="32" t="n">
        <v>0</v>
      </c>
    </row>
    <row r="721" customFormat="false" ht="36.75" hidden="true" customHeight="true" outlineLevel="0" collapsed="false">
      <c r="A721" s="20" t="s">
        <v>119</v>
      </c>
      <c r="B721" s="43" t="s">
        <v>670</v>
      </c>
      <c r="C721" s="36" t="s">
        <v>110</v>
      </c>
      <c r="D721" s="36" t="s">
        <v>118</v>
      </c>
      <c r="E721" s="36" t="s">
        <v>28</v>
      </c>
      <c r="F721" s="31" t="n">
        <f aca="false">F722</f>
        <v>0</v>
      </c>
      <c r="G721" s="31" t="n">
        <f aca="false">G722</f>
        <v>0</v>
      </c>
      <c r="H721" s="31" t="n">
        <f aca="false">H722</f>
        <v>0</v>
      </c>
      <c r="I721" s="31" t="n">
        <f aca="false">I722</f>
        <v>0</v>
      </c>
    </row>
    <row r="722" customFormat="false" ht="21" hidden="true" customHeight="true" outlineLevel="0" collapsed="false">
      <c r="A722" s="22" t="s">
        <v>115</v>
      </c>
      <c r="B722" s="43" t="s">
        <v>670</v>
      </c>
      <c r="C722" s="35" t="s">
        <v>110</v>
      </c>
      <c r="D722" s="35" t="s">
        <v>118</v>
      </c>
      <c r="E722" s="35" t="s">
        <v>114</v>
      </c>
      <c r="F722" s="32" t="n">
        <v>0</v>
      </c>
      <c r="G722" s="32" t="n">
        <v>0</v>
      </c>
      <c r="H722" s="32" t="n">
        <v>0</v>
      </c>
      <c r="I722" s="32" t="n">
        <v>0</v>
      </c>
    </row>
    <row r="723" customFormat="false" ht="33.75" hidden="true" customHeight="true" outlineLevel="0" collapsed="false">
      <c r="A723" s="20" t="s">
        <v>121</v>
      </c>
      <c r="B723" s="43" t="s">
        <v>670</v>
      </c>
      <c r="C723" s="36" t="s">
        <v>110</v>
      </c>
      <c r="D723" s="36" t="s">
        <v>120</v>
      </c>
      <c r="E723" s="36" t="s">
        <v>28</v>
      </c>
      <c r="F723" s="31" t="n">
        <f aca="false">F724</f>
        <v>0</v>
      </c>
      <c r="G723" s="31" t="n">
        <f aca="false">G724</f>
        <v>0</v>
      </c>
      <c r="H723" s="31" t="n">
        <f aca="false">H724</f>
        <v>0</v>
      </c>
      <c r="I723" s="31" t="n">
        <f aca="false">I724</f>
        <v>0</v>
      </c>
    </row>
    <row r="724" customFormat="false" ht="12.75" hidden="true" customHeight="true" outlineLevel="0" collapsed="false">
      <c r="A724" s="22" t="s">
        <v>123</v>
      </c>
      <c r="B724" s="43" t="s">
        <v>670</v>
      </c>
      <c r="C724" s="35" t="s">
        <v>110</v>
      </c>
      <c r="D724" s="35" t="s">
        <v>120</v>
      </c>
      <c r="E724" s="35" t="s">
        <v>122</v>
      </c>
      <c r="F724" s="32" t="n">
        <v>0</v>
      </c>
      <c r="G724" s="32" t="n">
        <v>0</v>
      </c>
      <c r="H724" s="32" t="n">
        <v>0</v>
      </c>
      <c r="I724" s="32" t="n">
        <v>0</v>
      </c>
    </row>
    <row r="725" customFormat="false" ht="21.75" hidden="true" customHeight="true" outlineLevel="0" collapsed="false">
      <c r="A725" s="20" t="s">
        <v>93</v>
      </c>
      <c r="B725" s="43" t="s">
        <v>670</v>
      </c>
      <c r="C725" s="36" t="s">
        <v>110</v>
      </c>
      <c r="D725" s="36" t="s">
        <v>92</v>
      </c>
      <c r="E725" s="36" t="s">
        <v>28</v>
      </c>
      <c r="F725" s="31" t="n">
        <f aca="false">F728+F726</f>
        <v>0</v>
      </c>
      <c r="G725" s="31" t="n">
        <f aca="false">G728+G726</f>
        <v>0</v>
      </c>
      <c r="H725" s="31" t="n">
        <f aca="false">H728+H726</f>
        <v>0</v>
      </c>
      <c r="I725" s="31" t="n">
        <f aca="false">I728+I726</f>
        <v>0</v>
      </c>
    </row>
    <row r="726" customFormat="false" ht="33.75" hidden="true" customHeight="true" outlineLevel="0" collapsed="false">
      <c r="A726" s="20" t="s">
        <v>125</v>
      </c>
      <c r="B726" s="43" t="s">
        <v>670</v>
      </c>
      <c r="C726" s="36" t="s">
        <v>110</v>
      </c>
      <c r="D726" s="36" t="s">
        <v>124</v>
      </c>
      <c r="E726" s="36" t="s">
        <v>28</v>
      </c>
      <c r="F726" s="31" t="n">
        <f aca="false">F727</f>
        <v>0</v>
      </c>
      <c r="G726" s="31" t="n">
        <f aca="false">G727</f>
        <v>0</v>
      </c>
      <c r="H726" s="31" t="n">
        <f aca="false">H727</f>
        <v>0</v>
      </c>
      <c r="I726" s="31" t="n">
        <f aca="false">I727</f>
        <v>0</v>
      </c>
    </row>
    <row r="727" customFormat="false" ht="21.75" hidden="true" customHeight="true" outlineLevel="0" collapsed="false">
      <c r="A727" s="22" t="s">
        <v>68</v>
      </c>
      <c r="B727" s="43" t="s">
        <v>670</v>
      </c>
      <c r="C727" s="35" t="s">
        <v>110</v>
      </c>
      <c r="D727" s="35" t="s">
        <v>124</v>
      </c>
      <c r="E727" s="35" t="s">
        <v>73</v>
      </c>
      <c r="F727" s="32"/>
      <c r="G727" s="32"/>
      <c r="H727" s="32"/>
      <c r="I727" s="32"/>
    </row>
    <row r="728" customFormat="false" ht="33.75" hidden="true" customHeight="true" outlineLevel="0" collapsed="false">
      <c r="A728" s="20" t="s">
        <v>127</v>
      </c>
      <c r="B728" s="43" t="s">
        <v>670</v>
      </c>
      <c r="C728" s="36" t="s">
        <v>110</v>
      </c>
      <c r="D728" s="36" t="s">
        <v>126</v>
      </c>
      <c r="E728" s="36" t="s">
        <v>28</v>
      </c>
      <c r="F728" s="31" t="n">
        <f aca="false">F729</f>
        <v>0</v>
      </c>
      <c r="G728" s="31" t="n">
        <f aca="false">G729</f>
        <v>0</v>
      </c>
      <c r="H728" s="31" t="n">
        <f aca="false">H729</f>
        <v>0</v>
      </c>
      <c r="I728" s="31" t="n">
        <f aca="false">I729</f>
        <v>0</v>
      </c>
    </row>
    <row r="729" customFormat="false" ht="21.75" hidden="true" customHeight="true" outlineLevel="0" collapsed="false">
      <c r="A729" s="22" t="s">
        <v>68</v>
      </c>
      <c r="B729" s="43" t="s">
        <v>670</v>
      </c>
      <c r="C729" s="35" t="s">
        <v>110</v>
      </c>
      <c r="D729" s="35" t="s">
        <v>126</v>
      </c>
      <c r="E729" s="35" t="s">
        <v>73</v>
      </c>
      <c r="F729" s="32" t="n">
        <v>0</v>
      </c>
      <c r="G729" s="32" t="n">
        <v>0</v>
      </c>
      <c r="H729" s="32" t="n">
        <v>0</v>
      </c>
      <c r="I729" s="32" t="n">
        <v>0</v>
      </c>
    </row>
    <row r="730" customFormat="false" ht="12.75" hidden="false" customHeight="true" outlineLevel="0" collapsed="false">
      <c r="A730" s="17" t="s">
        <v>129</v>
      </c>
      <c r="B730" s="67" t="s">
        <v>670</v>
      </c>
      <c r="C730" s="34" t="s">
        <v>128</v>
      </c>
      <c r="D730" s="35"/>
      <c r="E730" s="35"/>
      <c r="F730" s="45" t="n">
        <f aca="false">F731</f>
        <v>306.2</v>
      </c>
      <c r="G730" s="45" t="n">
        <f aca="false">G731</f>
        <v>306.2</v>
      </c>
      <c r="H730" s="45" t="n">
        <f aca="false">H731</f>
        <v>306.2</v>
      </c>
      <c r="I730" s="45" t="n">
        <f aca="false">I731</f>
        <v>306.2</v>
      </c>
    </row>
    <row r="731" customFormat="false" ht="21" hidden="false" customHeight="true" outlineLevel="0" collapsed="false">
      <c r="A731" s="29" t="s">
        <v>131</v>
      </c>
      <c r="B731" s="43" t="s">
        <v>670</v>
      </c>
      <c r="C731" s="19" t="s">
        <v>128</v>
      </c>
      <c r="D731" s="19" t="s">
        <v>130</v>
      </c>
      <c r="E731" s="19" t="s">
        <v>28</v>
      </c>
      <c r="F731" s="53" t="n">
        <f aca="false">F733+F732</f>
        <v>306.2</v>
      </c>
      <c r="G731" s="53" t="n">
        <f aca="false">G733+G732</f>
        <v>306.2</v>
      </c>
      <c r="H731" s="53" t="n">
        <f aca="false">H733+H732</f>
        <v>306.2</v>
      </c>
      <c r="I731" s="53" t="n">
        <f aca="false">I733+I732</f>
        <v>306.2</v>
      </c>
    </row>
    <row r="732" customFormat="false" ht="30" hidden="false" customHeight="true" outlineLevel="0" collapsed="false">
      <c r="A732" s="22" t="s">
        <v>43</v>
      </c>
      <c r="B732" s="43" t="s">
        <v>670</v>
      </c>
      <c r="C732" s="16" t="s">
        <v>128</v>
      </c>
      <c r="D732" s="16" t="s">
        <v>130</v>
      </c>
      <c r="E732" s="16" t="s">
        <v>42</v>
      </c>
      <c r="F732" s="32" t="n">
        <v>31.8</v>
      </c>
      <c r="G732" s="32" t="n">
        <v>31.8</v>
      </c>
      <c r="H732" s="32" t="n">
        <v>31.8</v>
      </c>
      <c r="I732" s="32" t="n">
        <v>31.8</v>
      </c>
    </row>
    <row r="733" customFormat="false" ht="21.75" hidden="false" customHeight="true" outlineLevel="0" collapsed="false">
      <c r="A733" s="37" t="s">
        <v>107</v>
      </c>
      <c r="B733" s="43" t="s">
        <v>670</v>
      </c>
      <c r="C733" s="16" t="s">
        <v>128</v>
      </c>
      <c r="D733" s="16" t="s">
        <v>130</v>
      </c>
      <c r="E733" s="16" t="s">
        <v>106</v>
      </c>
      <c r="F733" s="32" t="n">
        <v>274.4</v>
      </c>
      <c r="G733" s="32" t="n">
        <v>274.4</v>
      </c>
      <c r="H733" s="32" t="n">
        <v>274.4</v>
      </c>
      <c r="I733" s="32" t="n">
        <v>274.4</v>
      </c>
    </row>
    <row r="734" customFormat="false" ht="21.75" hidden="true" customHeight="true" outlineLevel="0" collapsed="false">
      <c r="A734" s="30" t="s">
        <v>196</v>
      </c>
      <c r="B734" s="43" t="s">
        <v>670</v>
      </c>
      <c r="C734" s="15" t="s">
        <v>195</v>
      </c>
      <c r="D734" s="15"/>
      <c r="E734" s="15"/>
      <c r="F734" s="45" t="n">
        <f aca="false">F735</f>
        <v>0</v>
      </c>
      <c r="G734" s="45" t="n">
        <f aca="false">G735</f>
        <v>0</v>
      </c>
      <c r="H734" s="45" t="n">
        <f aca="false">H735</f>
        <v>0</v>
      </c>
      <c r="I734" s="45" t="n">
        <f aca="false">I735</f>
        <v>0</v>
      </c>
    </row>
    <row r="735" customFormat="false" ht="36.75" hidden="true" customHeight="true" outlineLevel="0" collapsed="false">
      <c r="A735" s="20" t="s">
        <v>198</v>
      </c>
      <c r="B735" s="43" t="s">
        <v>670</v>
      </c>
      <c r="C735" s="19" t="s">
        <v>195</v>
      </c>
      <c r="D735" s="19" t="s">
        <v>197</v>
      </c>
      <c r="E735" s="19" t="s">
        <v>28</v>
      </c>
      <c r="F735" s="31" t="n">
        <f aca="false">F736</f>
        <v>0</v>
      </c>
      <c r="G735" s="31" t="n">
        <f aca="false">G736</f>
        <v>0</v>
      </c>
      <c r="H735" s="31" t="n">
        <f aca="false">H736</f>
        <v>0</v>
      </c>
      <c r="I735" s="31" t="n">
        <f aca="false">I736</f>
        <v>0</v>
      </c>
    </row>
    <row r="736" customFormat="false" ht="67.5" hidden="true" customHeight="true" outlineLevel="0" collapsed="false">
      <c r="A736" s="22" t="s">
        <v>200</v>
      </c>
      <c r="B736" s="43" t="s">
        <v>670</v>
      </c>
      <c r="C736" s="16" t="s">
        <v>195</v>
      </c>
      <c r="D736" s="16" t="s">
        <v>197</v>
      </c>
      <c r="E736" s="16" t="s">
        <v>199</v>
      </c>
      <c r="F736" s="32"/>
      <c r="G736" s="32"/>
      <c r="H736" s="32"/>
      <c r="I736" s="32"/>
    </row>
    <row r="737" customFormat="false" ht="56.25" hidden="true" customHeight="true" outlineLevel="0" collapsed="false">
      <c r="A737" s="20" t="s">
        <v>208</v>
      </c>
      <c r="B737" s="43" t="s">
        <v>670</v>
      </c>
      <c r="C737" s="19" t="s">
        <v>195</v>
      </c>
      <c r="D737" s="19" t="s">
        <v>207</v>
      </c>
      <c r="E737" s="19" t="s">
        <v>28</v>
      </c>
      <c r="F737" s="31" t="n">
        <f aca="false">F738</f>
        <v>0</v>
      </c>
      <c r="G737" s="31" t="n">
        <f aca="false">G738</f>
        <v>0</v>
      </c>
      <c r="H737" s="31" t="n">
        <f aca="false">H738</f>
        <v>0</v>
      </c>
      <c r="I737" s="31" t="n">
        <f aca="false">I738</f>
        <v>0</v>
      </c>
    </row>
    <row r="738" customFormat="false" ht="21.75" hidden="true" customHeight="true" outlineLevel="0" collapsed="false">
      <c r="A738" s="37" t="s">
        <v>200</v>
      </c>
      <c r="B738" s="43" t="s">
        <v>670</v>
      </c>
      <c r="C738" s="16" t="s">
        <v>195</v>
      </c>
      <c r="D738" s="16" t="s">
        <v>207</v>
      </c>
      <c r="E738" s="16" t="s">
        <v>199</v>
      </c>
      <c r="F738" s="45"/>
      <c r="G738" s="45"/>
      <c r="H738" s="45"/>
      <c r="I738" s="45"/>
    </row>
    <row r="739" customFormat="false" ht="33.75" hidden="true" customHeight="true" outlineLevel="0" collapsed="false">
      <c r="A739" s="29" t="s">
        <v>210</v>
      </c>
      <c r="B739" s="43" t="s">
        <v>670</v>
      </c>
      <c r="C739" s="19" t="s">
        <v>195</v>
      </c>
      <c r="D739" s="19" t="s">
        <v>209</v>
      </c>
      <c r="E739" s="19" t="s">
        <v>28</v>
      </c>
      <c r="F739" s="31" t="n">
        <f aca="false">F740</f>
        <v>0</v>
      </c>
      <c r="G739" s="31" t="n">
        <f aca="false">G740</f>
        <v>0</v>
      </c>
      <c r="H739" s="31" t="n">
        <f aca="false">H740</f>
        <v>0</v>
      </c>
      <c r="I739" s="31" t="n">
        <f aca="false">I740</f>
        <v>0</v>
      </c>
    </row>
    <row r="740" customFormat="false" ht="21.75" hidden="true" customHeight="true" outlineLevel="0" collapsed="false">
      <c r="A740" s="37" t="s">
        <v>212</v>
      </c>
      <c r="B740" s="43" t="s">
        <v>670</v>
      </c>
      <c r="C740" s="16" t="s">
        <v>195</v>
      </c>
      <c r="D740" s="16" t="s">
        <v>209</v>
      </c>
      <c r="E740" s="16" t="s">
        <v>211</v>
      </c>
      <c r="F740" s="45"/>
      <c r="G740" s="45"/>
      <c r="H740" s="45"/>
      <c r="I740" s="45"/>
    </row>
    <row r="741" customFormat="false" ht="33.75" hidden="true" customHeight="true" outlineLevel="0" collapsed="false">
      <c r="A741" s="29" t="s">
        <v>214</v>
      </c>
      <c r="B741" s="43" t="s">
        <v>670</v>
      </c>
      <c r="C741" s="19" t="s">
        <v>195</v>
      </c>
      <c r="D741" s="19" t="s">
        <v>213</v>
      </c>
      <c r="E741" s="19" t="s">
        <v>28</v>
      </c>
      <c r="F741" s="31" t="n">
        <f aca="false">F742</f>
        <v>0</v>
      </c>
      <c r="G741" s="31" t="n">
        <f aca="false">G742</f>
        <v>0</v>
      </c>
      <c r="H741" s="31" t="n">
        <f aca="false">H742</f>
        <v>0</v>
      </c>
      <c r="I741" s="31" t="n">
        <f aca="false">I742</f>
        <v>0</v>
      </c>
    </row>
    <row r="742" customFormat="false" ht="67.5" hidden="true" customHeight="true" outlineLevel="0" collapsed="false">
      <c r="A742" s="37" t="s">
        <v>200</v>
      </c>
      <c r="B742" s="43" t="s">
        <v>670</v>
      </c>
      <c r="C742" s="16" t="s">
        <v>195</v>
      </c>
      <c r="D742" s="16" t="s">
        <v>213</v>
      </c>
      <c r="E742" s="16" t="s">
        <v>199</v>
      </c>
      <c r="F742" s="32"/>
      <c r="G742" s="32"/>
      <c r="H742" s="32"/>
      <c r="I742" s="32"/>
    </row>
    <row r="743" customFormat="false" ht="12.75" hidden="false" customHeight="true" outlineLevel="0" collapsed="false">
      <c r="A743" s="17" t="s">
        <v>671</v>
      </c>
      <c r="B743" s="67" t="s">
        <v>670</v>
      </c>
      <c r="C743" s="15" t="s">
        <v>215</v>
      </c>
      <c r="D743" s="15"/>
      <c r="E743" s="15"/>
      <c r="F743" s="33" t="n">
        <f aca="false">F744+F751</f>
        <v>2200</v>
      </c>
      <c r="G743" s="33" t="n">
        <f aca="false">G744+G751</f>
        <v>2200</v>
      </c>
      <c r="H743" s="33" t="n">
        <f aca="false">H744+H751</f>
        <v>2200</v>
      </c>
      <c r="I743" s="33" t="n">
        <f aca="false">I744+I751</f>
        <v>2200</v>
      </c>
    </row>
    <row r="744" customFormat="false" ht="54.75" hidden="false" customHeight="true" outlineLevel="0" collapsed="false">
      <c r="A744" s="29" t="s">
        <v>220</v>
      </c>
      <c r="B744" s="43" t="s">
        <v>670</v>
      </c>
      <c r="C744" s="19" t="s">
        <v>215</v>
      </c>
      <c r="D744" s="19" t="s">
        <v>219</v>
      </c>
      <c r="E744" s="19" t="s">
        <v>28</v>
      </c>
      <c r="F744" s="53" t="n">
        <f aca="false">F745+F747+F749</f>
        <v>2200</v>
      </c>
      <c r="G744" s="53" t="n">
        <f aca="false">G745+G747+G749</f>
        <v>2200</v>
      </c>
      <c r="H744" s="53" t="n">
        <f aca="false">H745+H747+H749</f>
        <v>2200</v>
      </c>
      <c r="I744" s="53" t="n">
        <f aca="false">I745+I747+I749</f>
        <v>2200</v>
      </c>
    </row>
    <row r="745" customFormat="false" ht="0.75" hidden="true" customHeight="true" outlineLevel="0" collapsed="false">
      <c r="A745" s="29" t="s">
        <v>222</v>
      </c>
      <c r="B745" s="43" t="s">
        <v>670</v>
      </c>
      <c r="C745" s="19" t="s">
        <v>215</v>
      </c>
      <c r="D745" s="19" t="s">
        <v>221</v>
      </c>
      <c r="E745" s="19" t="s">
        <v>28</v>
      </c>
      <c r="F745" s="31" t="n">
        <f aca="false">F746</f>
        <v>0</v>
      </c>
      <c r="G745" s="31" t="n">
        <f aca="false">G746</f>
        <v>0</v>
      </c>
      <c r="H745" s="31" t="n">
        <f aca="false">H746</f>
        <v>0</v>
      </c>
      <c r="I745" s="31" t="n">
        <f aca="false">I746</f>
        <v>0</v>
      </c>
    </row>
    <row r="746" customFormat="false" ht="72" hidden="true" customHeight="true" outlineLevel="0" collapsed="false">
      <c r="A746" s="37" t="s">
        <v>200</v>
      </c>
      <c r="B746" s="43" t="s">
        <v>670</v>
      </c>
      <c r="C746" s="16" t="s">
        <v>215</v>
      </c>
      <c r="D746" s="16" t="s">
        <v>221</v>
      </c>
      <c r="E746" s="16" t="s">
        <v>199</v>
      </c>
      <c r="F746" s="32"/>
      <c r="G746" s="32"/>
      <c r="H746" s="32"/>
      <c r="I746" s="32"/>
    </row>
    <row r="747" customFormat="false" ht="72" hidden="false" customHeight="true" outlineLevel="0" collapsed="false">
      <c r="A747" s="29" t="s">
        <v>672</v>
      </c>
      <c r="B747" s="43" t="s">
        <v>670</v>
      </c>
      <c r="C747" s="19" t="s">
        <v>215</v>
      </c>
      <c r="D747" s="19" t="s">
        <v>223</v>
      </c>
      <c r="E747" s="19" t="s">
        <v>28</v>
      </c>
      <c r="F747" s="31" t="n">
        <f aca="false">F748</f>
        <v>2200</v>
      </c>
      <c r="G747" s="31" t="n">
        <f aca="false">G748</f>
        <v>2200</v>
      </c>
      <c r="H747" s="31" t="n">
        <f aca="false">H748</f>
        <v>2200</v>
      </c>
      <c r="I747" s="31" t="n">
        <f aca="false">I748</f>
        <v>2200</v>
      </c>
    </row>
    <row r="748" customFormat="false" ht="12" hidden="false" customHeight="true" outlineLevel="0" collapsed="false">
      <c r="A748" s="37" t="s">
        <v>226</v>
      </c>
      <c r="B748" s="43" t="s">
        <v>670</v>
      </c>
      <c r="C748" s="16" t="s">
        <v>215</v>
      </c>
      <c r="D748" s="16" t="s">
        <v>223</v>
      </c>
      <c r="E748" s="16" t="s">
        <v>225</v>
      </c>
      <c r="F748" s="32" t="n">
        <v>2200</v>
      </c>
      <c r="G748" s="32" t="n">
        <v>2200</v>
      </c>
      <c r="H748" s="32" t="n">
        <v>2200</v>
      </c>
      <c r="I748" s="32" t="n">
        <v>2200</v>
      </c>
    </row>
    <row r="749" customFormat="false" ht="21.75" hidden="true" customHeight="true" outlineLevel="0" collapsed="false">
      <c r="A749" s="29" t="s">
        <v>228</v>
      </c>
      <c r="B749" s="43" t="s">
        <v>670</v>
      </c>
      <c r="C749" s="19" t="s">
        <v>215</v>
      </c>
      <c r="D749" s="19" t="s">
        <v>227</v>
      </c>
      <c r="E749" s="19" t="s">
        <v>28</v>
      </c>
      <c r="F749" s="53" t="n">
        <f aca="false">F750</f>
        <v>0</v>
      </c>
      <c r="G749" s="53" t="n">
        <f aca="false">G750</f>
        <v>0</v>
      </c>
      <c r="H749" s="53" t="n">
        <f aca="false">H750</f>
        <v>0</v>
      </c>
      <c r="I749" s="53" t="n">
        <f aca="false">I750</f>
        <v>0</v>
      </c>
    </row>
    <row r="750" customFormat="false" ht="21.75" hidden="true" customHeight="true" outlineLevel="0" collapsed="false">
      <c r="A750" s="37" t="s">
        <v>226</v>
      </c>
      <c r="B750" s="43" t="s">
        <v>670</v>
      </c>
      <c r="C750" s="16" t="s">
        <v>215</v>
      </c>
      <c r="D750" s="16" t="s">
        <v>227</v>
      </c>
      <c r="E750" s="16" t="s">
        <v>229</v>
      </c>
      <c r="F750" s="32" t="n">
        <v>0</v>
      </c>
      <c r="G750" s="32" t="n">
        <v>0</v>
      </c>
      <c r="H750" s="32" t="n">
        <v>0</v>
      </c>
      <c r="I750" s="32" t="n">
        <v>0</v>
      </c>
    </row>
    <row r="751" customFormat="false" ht="21.75" hidden="true" customHeight="true" outlineLevel="0" collapsed="false">
      <c r="A751" s="29" t="s">
        <v>231</v>
      </c>
      <c r="B751" s="43" t="s">
        <v>670</v>
      </c>
      <c r="C751" s="19" t="s">
        <v>215</v>
      </c>
      <c r="D751" s="19" t="s">
        <v>230</v>
      </c>
      <c r="E751" s="19" t="s">
        <v>28</v>
      </c>
      <c r="F751" s="53" t="n">
        <f aca="false">F752</f>
        <v>0</v>
      </c>
      <c r="G751" s="53" t="n">
        <f aca="false">G752</f>
        <v>0</v>
      </c>
      <c r="H751" s="53" t="n">
        <f aca="false">H752</f>
        <v>0</v>
      </c>
      <c r="I751" s="53" t="n">
        <f aca="false">I752</f>
        <v>0</v>
      </c>
    </row>
    <row r="752" customFormat="false" ht="21.75" hidden="true" customHeight="true" outlineLevel="0" collapsed="false">
      <c r="A752" s="37" t="s">
        <v>226</v>
      </c>
      <c r="B752" s="43" t="s">
        <v>670</v>
      </c>
      <c r="C752" s="16" t="s">
        <v>215</v>
      </c>
      <c r="D752" s="16" t="s">
        <v>230</v>
      </c>
      <c r="E752" s="16" t="s">
        <v>229</v>
      </c>
      <c r="F752" s="32" t="n">
        <v>0</v>
      </c>
      <c r="G752" s="32" t="n">
        <v>0</v>
      </c>
      <c r="H752" s="32" t="n">
        <v>0</v>
      </c>
      <c r="I752" s="32" t="n">
        <v>0</v>
      </c>
    </row>
    <row r="753" customFormat="false" ht="21.75" hidden="true" customHeight="true" outlineLevel="0" collapsed="false">
      <c r="A753" s="17" t="s">
        <v>233</v>
      </c>
      <c r="B753" s="43" t="s">
        <v>670</v>
      </c>
      <c r="C753" s="15" t="s">
        <v>232</v>
      </c>
      <c r="D753" s="15"/>
      <c r="E753" s="15"/>
      <c r="F753" s="45" t="n">
        <f aca="false">F754</f>
        <v>0</v>
      </c>
      <c r="G753" s="45" t="n">
        <f aca="false">G754</f>
        <v>0</v>
      </c>
      <c r="H753" s="45" t="n">
        <f aca="false">H754</f>
        <v>0</v>
      </c>
      <c r="I753" s="45" t="n">
        <f aca="false">I754</f>
        <v>0</v>
      </c>
    </row>
    <row r="754" customFormat="false" ht="56.25" hidden="true" customHeight="true" outlineLevel="0" collapsed="false">
      <c r="A754" s="29" t="s">
        <v>235</v>
      </c>
      <c r="B754" s="43" t="s">
        <v>670</v>
      </c>
      <c r="C754" s="19" t="s">
        <v>232</v>
      </c>
      <c r="D754" s="19" t="s">
        <v>234</v>
      </c>
      <c r="E754" s="19" t="s">
        <v>28</v>
      </c>
      <c r="F754" s="31" t="n">
        <f aca="false">F755</f>
        <v>0</v>
      </c>
      <c r="G754" s="31" t="n">
        <f aca="false">G755</f>
        <v>0</v>
      </c>
      <c r="H754" s="31" t="n">
        <f aca="false">H755</f>
        <v>0</v>
      </c>
      <c r="I754" s="31" t="n">
        <f aca="false">I755</f>
        <v>0</v>
      </c>
    </row>
    <row r="755" customFormat="false" ht="21.75" hidden="true" customHeight="true" outlineLevel="0" collapsed="false">
      <c r="A755" s="37" t="s">
        <v>226</v>
      </c>
      <c r="B755" s="43" t="s">
        <v>670</v>
      </c>
      <c r="C755" s="16" t="s">
        <v>232</v>
      </c>
      <c r="D755" s="16" t="s">
        <v>234</v>
      </c>
      <c r="E755" s="16" t="s">
        <v>229</v>
      </c>
      <c r="F755" s="32" t="n">
        <v>0</v>
      </c>
      <c r="G755" s="32" t="n">
        <v>0</v>
      </c>
      <c r="H755" s="32" t="n">
        <v>0</v>
      </c>
      <c r="I755" s="32" t="n">
        <v>0</v>
      </c>
    </row>
    <row r="756" customFormat="false" ht="21.75" hidden="true" customHeight="true" outlineLevel="0" collapsed="false">
      <c r="A756" s="17" t="s">
        <v>673</v>
      </c>
      <c r="B756" s="43" t="s">
        <v>670</v>
      </c>
      <c r="C756" s="15" t="s">
        <v>382</v>
      </c>
      <c r="D756" s="15"/>
      <c r="E756" s="15"/>
      <c r="F756" s="45" t="n">
        <f aca="false">F757</f>
        <v>0</v>
      </c>
      <c r="G756" s="45" t="n">
        <f aca="false">G757</f>
        <v>0</v>
      </c>
      <c r="H756" s="45" t="n">
        <f aca="false">H757</f>
        <v>0</v>
      </c>
      <c r="I756" s="45" t="n">
        <f aca="false">I757</f>
        <v>0</v>
      </c>
    </row>
    <row r="757" customFormat="false" ht="56.25" hidden="true" customHeight="true" outlineLevel="0" collapsed="false">
      <c r="A757" s="29" t="s">
        <v>235</v>
      </c>
      <c r="B757" s="43" t="s">
        <v>670</v>
      </c>
      <c r="C757" s="19" t="s">
        <v>382</v>
      </c>
      <c r="D757" s="19" t="s">
        <v>234</v>
      </c>
      <c r="E757" s="19" t="s">
        <v>28</v>
      </c>
      <c r="F757" s="31" t="n">
        <f aca="false">F758</f>
        <v>0</v>
      </c>
      <c r="G757" s="31" t="n">
        <f aca="false">G758</f>
        <v>0</v>
      </c>
      <c r="H757" s="31" t="n">
        <f aca="false">H758</f>
        <v>0</v>
      </c>
      <c r="I757" s="31" t="n">
        <f aca="false">I758</f>
        <v>0</v>
      </c>
    </row>
    <row r="758" customFormat="false" ht="67.5" hidden="true" customHeight="true" outlineLevel="0" collapsed="false">
      <c r="A758" s="37" t="s">
        <v>200</v>
      </c>
      <c r="B758" s="43" t="s">
        <v>670</v>
      </c>
      <c r="C758" s="16" t="s">
        <v>382</v>
      </c>
      <c r="D758" s="16" t="s">
        <v>234</v>
      </c>
      <c r="E758" s="16" t="s">
        <v>199</v>
      </c>
      <c r="F758" s="32" t="n">
        <v>0</v>
      </c>
      <c r="G758" s="32" t="n">
        <v>0</v>
      </c>
      <c r="H758" s="32" t="n">
        <v>0</v>
      </c>
      <c r="I758" s="32" t="n">
        <v>0</v>
      </c>
    </row>
    <row r="759" customFormat="false" ht="0.75" hidden="true" customHeight="true" outlineLevel="0" collapsed="false">
      <c r="A759" s="17" t="s">
        <v>587</v>
      </c>
      <c r="B759" s="67" t="s">
        <v>670</v>
      </c>
      <c r="C759" s="15" t="s">
        <v>586</v>
      </c>
      <c r="D759" s="15"/>
      <c r="E759" s="15"/>
      <c r="F759" s="45" t="n">
        <f aca="false">F760</f>
        <v>0</v>
      </c>
      <c r="G759" s="45" t="n">
        <f aca="false">G760</f>
        <v>0</v>
      </c>
      <c r="H759" s="45" t="n">
        <f aca="false">H760</f>
        <v>0</v>
      </c>
      <c r="I759" s="45" t="n">
        <f aca="false">I760</f>
        <v>0</v>
      </c>
    </row>
    <row r="760" customFormat="false" ht="21.75" hidden="true" customHeight="true" outlineLevel="0" collapsed="false">
      <c r="A760" s="29" t="s">
        <v>589</v>
      </c>
      <c r="B760" s="43" t="s">
        <v>670</v>
      </c>
      <c r="C760" s="19" t="s">
        <v>586</v>
      </c>
      <c r="D760" s="19" t="s">
        <v>588</v>
      </c>
      <c r="E760" s="19" t="s">
        <v>28</v>
      </c>
      <c r="F760" s="31" t="n">
        <f aca="false">F761</f>
        <v>0</v>
      </c>
      <c r="G760" s="31" t="n">
        <f aca="false">G761</f>
        <v>0</v>
      </c>
      <c r="H760" s="31" t="n">
        <f aca="false">H761</f>
        <v>0</v>
      </c>
      <c r="I760" s="31" t="n">
        <f aca="false">I761</f>
        <v>0</v>
      </c>
    </row>
    <row r="761" customFormat="false" ht="21.75" hidden="true" customHeight="true" outlineLevel="0" collapsed="false">
      <c r="A761" s="37" t="s">
        <v>591</v>
      </c>
      <c r="B761" s="43" t="s">
        <v>670</v>
      </c>
      <c r="C761" s="16" t="s">
        <v>586</v>
      </c>
      <c r="D761" s="16" t="s">
        <v>588</v>
      </c>
      <c r="E761" s="16" t="s">
        <v>590</v>
      </c>
      <c r="F761" s="32" t="n">
        <v>0</v>
      </c>
      <c r="G761" s="32" t="n">
        <v>0</v>
      </c>
      <c r="H761" s="32" t="n">
        <v>0</v>
      </c>
      <c r="I761" s="32" t="n">
        <v>0</v>
      </c>
    </row>
    <row r="762" customFormat="false" ht="44.25" hidden="false" customHeight="true" outlineLevel="0" collapsed="false">
      <c r="A762" s="30" t="s">
        <v>674</v>
      </c>
      <c r="B762" s="67" t="s">
        <v>670</v>
      </c>
      <c r="C762" s="34" t="s">
        <v>592</v>
      </c>
      <c r="D762" s="34"/>
      <c r="E762" s="34"/>
      <c r="F762" s="45" t="n">
        <f aca="false">F763+F767</f>
        <v>44516.7</v>
      </c>
      <c r="G762" s="45" t="n">
        <f aca="false">G763+G767</f>
        <v>44516.7</v>
      </c>
      <c r="H762" s="45" t="n">
        <f aca="false">H763+H767</f>
        <v>43433.7</v>
      </c>
      <c r="I762" s="45" t="n">
        <f aca="false">I763+I767</f>
        <v>43433.7</v>
      </c>
    </row>
    <row r="763" customFormat="false" ht="42" hidden="false" customHeight="true" outlineLevel="0" collapsed="false">
      <c r="A763" s="17" t="s">
        <v>675</v>
      </c>
      <c r="B763" s="67" t="s">
        <v>670</v>
      </c>
      <c r="C763" s="15" t="s">
        <v>594</v>
      </c>
      <c r="D763" s="15"/>
      <c r="E763" s="15"/>
      <c r="F763" s="45" t="n">
        <f aca="false">F764</f>
        <v>19859</v>
      </c>
      <c r="G763" s="45" t="n">
        <f aca="false">G764</f>
        <v>19859</v>
      </c>
      <c r="H763" s="45" t="n">
        <f aca="false">H764</f>
        <v>18776</v>
      </c>
      <c r="I763" s="45" t="n">
        <f aca="false">I764</f>
        <v>18776</v>
      </c>
    </row>
    <row r="764" customFormat="false" ht="12.75" hidden="false" customHeight="true" outlineLevel="0" collapsed="false">
      <c r="A764" s="29" t="s">
        <v>597</v>
      </c>
      <c r="B764" s="43" t="s">
        <v>670</v>
      </c>
      <c r="C764" s="19" t="s">
        <v>594</v>
      </c>
      <c r="D764" s="19" t="s">
        <v>596</v>
      </c>
      <c r="E764" s="19" t="s">
        <v>28</v>
      </c>
      <c r="F764" s="31" t="n">
        <f aca="false">F765</f>
        <v>19859</v>
      </c>
      <c r="G764" s="31" t="n">
        <f aca="false">G765</f>
        <v>19859</v>
      </c>
      <c r="H764" s="31" t="n">
        <f aca="false">H765</f>
        <v>18776</v>
      </c>
      <c r="I764" s="31" t="n">
        <f aca="false">I765</f>
        <v>18776</v>
      </c>
    </row>
    <row r="765" customFormat="false" ht="21.75" hidden="false" customHeight="true" outlineLevel="0" collapsed="false">
      <c r="A765" s="29" t="s">
        <v>599</v>
      </c>
      <c r="B765" s="43" t="s">
        <v>670</v>
      </c>
      <c r="C765" s="19" t="s">
        <v>594</v>
      </c>
      <c r="D765" s="19" t="s">
        <v>598</v>
      </c>
      <c r="E765" s="19" t="s">
        <v>28</v>
      </c>
      <c r="F765" s="31" t="n">
        <f aca="false">F766</f>
        <v>19859</v>
      </c>
      <c r="G765" s="31" t="n">
        <f aca="false">G766</f>
        <v>19859</v>
      </c>
      <c r="H765" s="31" t="n">
        <f aca="false">H766</f>
        <v>18776</v>
      </c>
      <c r="I765" s="31" t="n">
        <f aca="false">I766</f>
        <v>18776</v>
      </c>
    </row>
    <row r="766" customFormat="false" ht="33.75" hidden="false" customHeight="true" outlineLevel="0" collapsed="false">
      <c r="A766" s="37" t="s">
        <v>601</v>
      </c>
      <c r="B766" s="43" t="s">
        <v>670</v>
      </c>
      <c r="C766" s="16" t="s">
        <v>594</v>
      </c>
      <c r="D766" s="16" t="s">
        <v>598</v>
      </c>
      <c r="E766" s="16" t="s">
        <v>600</v>
      </c>
      <c r="F766" s="32" t="n">
        <v>19859</v>
      </c>
      <c r="G766" s="32" t="n">
        <v>19859</v>
      </c>
      <c r="H766" s="32" t="n">
        <v>18776</v>
      </c>
      <c r="I766" s="32" t="n">
        <v>18776</v>
      </c>
    </row>
    <row r="767" customFormat="false" ht="12.75" hidden="false" customHeight="true" outlineLevel="0" collapsed="false">
      <c r="A767" s="17" t="s">
        <v>603</v>
      </c>
      <c r="B767" s="67" t="s">
        <v>670</v>
      </c>
      <c r="C767" s="15" t="s">
        <v>602</v>
      </c>
      <c r="D767" s="15"/>
      <c r="E767" s="15"/>
      <c r="F767" s="45" t="n">
        <f aca="false">F768</f>
        <v>24657.7</v>
      </c>
      <c r="G767" s="45" t="n">
        <f aca="false">G768</f>
        <v>24657.7</v>
      </c>
      <c r="H767" s="45" t="n">
        <f aca="false">H768</f>
        <v>24657.7</v>
      </c>
      <c r="I767" s="45" t="n">
        <f aca="false">I768</f>
        <v>24657.7</v>
      </c>
    </row>
    <row r="768" customFormat="false" ht="12.75" hidden="false" customHeight="true" outlineLevel="0" collapsed="false">
      <c r="A768" s="29" t="s">
        <v>605</v>
      </c>
      <c r="B768" s="43" t="s">
        <v>670</v>
      </c>
      <c r="C768" s="19" t="s">
        <v>602</v>
      </c>
      <c r="D768" s="19" t="s">
        <v>604</v>
      </c>
      <c r="E768" s="19" t="s">
        <v>28</v>
      </c>
      <c r="F768" s="31" t="n">
        <f aca="false">F769</f>
        <v>24657.7</v>
      </c>
      <c r="G768" s="31" t="n">
        <f aca="false">G769</f>
        <v>24657.7</v>
      </c>
      <c r="H768" s="31" t="n">
        <f aca="false">H769</f>
        <v>24657.7</v>
      </c>
      <c r="I768" s="31" t="n">
        <f aca="false">I769</f>
        <v>24657.7</v>
      </c>
    </row>
    <row r="769" customFormat="false" ht="22.5" hidden="false" customHeight="true" outlineLevel="0" collapsed="false">
      <c r="A769" s="29" t="s">
        <v>607</v>
      </c>
      <c r="B769" s="43" t="s">
        <v>670</v>
      </c>
      <c r="C769" s="19" t="s">
        <v>602</v>
      </c>
      <c r="D769" s="19" t="s">
        <v>606</v>
      </c>
      <c r="E769" s="19" t="s">
        <v>28</v>
      </c>
      <c r="F769" s="31" t="n">
        <f aca="false">F770</f>
        <v>24657.7</v>
      </c>
      <c r="G769" s="31" t="n">
        <f aca="false">G770</f>
        <v>24657.7</v>
      </c>
      <c r="H769" s="31" t="n">
        <f aca="false">H770</f>
        <v>24657.7</v>
      </c>
      <c r="I769" s="31" t="n">
        <f aca="false">I770</f>
        <v>24657.7</v>
      </c>
    </row>
    <row r="770" customFormat="false" ht="33.75" hidden="false" customHeight="true" outlineLevel="0" collapsed="false">
      <c r="A770" s="37" t="s">
        <v>609</v>
      </c>
      <c r="B770" s="43" t="s">
        <v>670</v>
      </c>
      <c r="C770" s="16" t="s">
        <v>602</v>
      </c>
      <c r="D770" s="16" t="s">
        <v>606</v>
      </c>
      <c r="E770" s="16" t="s">
        <v>608</v>
      </c>
      <c r="F770" s="32" t="n">
        <v>24657.7</v>
      </c>
      <c r="G770" s="32" t="n">
        <v>24657.7</v>
      </c>
      <c r="H770" s="32" t="n">
        <v>24657.7</v>
      </c>
      <c r="I770" s="32" t="n">
        <v>24657.7</v>
      </c>
    </row>
    <row r="771" customFormat="false" ht="21.75" hidden="false" customHeight="true" outlineLevel="0" collapsed="false">
      <c r="A771" s="57" t="s">
        <v>610</v>
      </c>
      <c r="B771" s="39"/>
      <c r="C771" s="56"/>
      <c r="D771" s="56"/>
      <c r="E771" s="56"/>
      <c r="F771" s="77" t="n">
        <f aca="false">F690+F631+F519+F375+F314+F273+F209+F184+F170+F37+F20+F636</f>
        <v>665417.1</v>
      </c>
      <c r="G771" s="77" t="e">
        <f aca="false">G690+G631+G519+G375+G314+G273+#REF!+G209+G184+G170+G37+G20+G636</f>
        <v>#REF!</v>
      </c>
      <c r="H771" s="77" t="e">
        <f aca="false">H690+H631+H519+H375+H314+H273+#REF!+H209+H184+H170+H37+H20+H636</f>
        <v>#REF!</v>
      </c>
      <c r="I771" s="77" t="n">
        <f aca="false">I690+I631+I519+I375+I314+I273+I209+I184+I170+I37+I20+I636</f>
        <v>652110</v>
      </c>
    </row>
    <row r="772" customFormat="false" ht="21.75" hidden="false" customHeight="true" outlineLevel="0" collapsed="false">
      <c r="A772" s="1"/>
      <c r="B772" s="1"/>
      <c r="C772" s="1"/>
      <c r="D772" s="1"/>
      <c r="E772" s="1"/>
      <c r="I772" s="59" t="n">
        <f aca="false">I771-F771</f>
        <v>-13307.1</v>
      </c>
    </row>
    <row r="773" customFormat="false" ht="21.75" hidden="false" customHeight="true" outlineLevel="0" collapsed="false">
      <c r="A773" s="1" t="s">
        <v>676</v>
      </c>
      <c r="B773" s="1"/>
      <c r="C773" s="1"/>
      <c r="D773" s="1"/>
      <c r="E773" s="1"/>
      <c r="F773" s="78" t="n">
        <v>2521.3</v>
      </c>
    </row>
    <row r="774" customFormat="false" ht="21.75" hidden="false" customHeight="true" outlineLevel="0" collapsed="false">
      <c r="A774" s="1"/>
      <c r="B774" s="1"/>
      <c r="C774" s="1"/>
      <c r="D774" s="1"/>
      <c r="E774" s="1"/>
      <c r="F774" s="59" t="n">
        <f aca="false">F773+F771</f>
        <v>667938.4</v>
      </c>
    </row>
    <row r="775" customFormat="false" ht="21.75" hidden="false" customHeight="true" outlineLevel="0" collapsed="false">
      <c r="A775" s="1"/>
      <c r="B775" s="1"/>
      <c r="C775" s="1"/>
      <c r="D775" s="1"/>
      <c r="E775" s="1"/>
    </row>
    <row r="776" customFormat="false" ht="21.75" hidden="false" customHeight="true" outlineLevel="0" collapsed="false">
      <c r="A776" s="1"/>
      <c r="B776" s="1"/>
      <c r="C776" s="1"/>
      <c r="D776" s="1"/>
      <c r="E776" s="1"/>
    </row>
    <row r="777" customFormat="false" ht="21.75" hidden="false" customHeight="true" outlineLevel="0" collapsed="false">
      <c r="A777" s="1"/>
      <c r="B777" s="1"/>
      <c r="C777" s="1"/>
      <c r="D777" s="1"/>
      <c r="E777" s="1"/>
    </row>
    <row r="778" customFormat="false" ht="21.75" hidden="false" customHeight="true" outlineLevel="0" collapsed="false">
      <c r="A778" s="1"/>
      <c r="B778" s="1"/>
      <c r="C778" s="1"/>
      <c r="D778" s="1"/>
      <c r="E778" s="1"/>
    </row>
    <row r="779" customFormat="false" ht="21.75" hidden="false" customHeight="true" outlineLevel="0" collapsed="false">
      <c r="A779" s="1"/>
      <c r="B779" s="1"/>
      <c r="C779" s="1"/>
      <c r="D779" s="1"/>
      <c r="E779" s="1"/>
    </row>
    <row r="780" customFormat="false" ht="21.75" hidden="false" customHeight="true" outlineLevel="0" collapsed="false">
      <c r="A780" s="1"/>
      <c r="B780" s="1"/>
      <c r="C780" s="1"/>
      <c r="D780" s="1"/>
      <c r="E780" s="1"/>
    </row>
    <row r="781" customFormat="false" ht="21.75" hidden="false" customHeight="true" outlineLevel="0" collapsed="false">
      <c r="A781" s="1"/>
      <c r="B781" s="1"/>
      <c r="C781" s="1"/>
      <c r="D781" s="1"/>
      <c r="E781" s="1"/>
    </row>
    <row r="782" customFormat="false" ht="21.75" hidden="false" customHeight="true" outlineLevel="0" collapsed="false">
      <c r="A782" s="1"/>
      <c r="B782" s="1"/>
      <c r="C782" s="1"/>
      <c r="D782" s="1"/>
      <c r="E782" s="1"/>
    </row>
    <row r="783" customFormat="false" ht="21.75" hidden="false" customHeight="true" outlineLevel="0" collapsed="false">
      <c r="A783" s="1"/>
      <c r="B783" s="1"/>
      <c r="C783" s="1"/>
      <c r="D783" s="1"/>
      <c r="E783" s="1"/>
    </row>
    <row r="784" customFormat="false" ht="21.75" hidden="false" customHeight="true" outlineLevel="0" collapsed="false">
      <c r="A784" s="1"/>
      <c r="B784" s="1"/>
      <c r="C784" s="1"/>
      <c r="D784" s="1"/>
      <c r="E784" s="1"/>
    </row>
    <row r="785" customFormat="false" ht="21.75" hidden="false" customHeight="true" outlineLevel="0" collapsed="false">
      <c r="A785" s="1"/>
      <c r="B785" s="1"/>
      <c r="C785" s="1"/>
      <c r="D785" s="1"/>
      <c r="E785" s="1"/>
    </row>
    <row r="786" customFormat="false" ht="21.75" hidden="false" customHeight="true" outlineLevel="0" collapsed="false">
      <c r="A786" s="1"/>
      <c r="B786" s="1"/>
      <c r="C786" s="1"/>
      <c r="D786" s="1"/>
      <c r="E786" s="1"/>
    </row>
    <row r="787" customFormat="false" ht="21.75" hidden="false" customHeight="true" outlineLevel="0" collapsed="false">
      <c r="A787" s="1"/>
      <c r="B787" s="1"/>
      <c r="C787" s="1"/>
      <c r="D787" s="1"/>
      <c r="E787" s="1"/>
    </row>
    <row r="788" customFormat="false" ht="21.75" hidden="false" customHeight="true" outlineLevel="0" collapsed="false">
      <c r="A788" s="1"/>
      <c r="B788" s="1"/>
      <c r="C788" s="1"/>
      <c r="D788" s="1"/>
      <c r="E788" s="1"/>
    </row>
    <row r="789" customFormat="false" ht="21.75" hidden="false" customHeight="true" outlineLevel="0" collapsed="false">
      <c r="A789" s="1"/>
      <c r="B789" s="1"/>
      <c r="C789" s="1"/>
      <c r="D789" s="1"/>
      <c r="E789" s="1"/>
    </row>
    <row r="790" customFormat="false" ht="21.75" hidden="false" customHeight="true" outlineLevel="0" collapsed="false">
      <c r="A790" s="1"/>
      <c r="B790" s="1"/>
      <c r="C790" s="1"/>
      <c r="D790" s="1"/>
      <c r="E790" s="1"/>
    </row>
  </sheetData>
  <mergeCells count="4">
    <mergeCell ref="A12:I12"/>
    <mergeCell ref="A17:A18"/>
    <mergeCell ref="B17:E17"/>
    <mergeCell ref="F17:I17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2-13T03:55:02Z</cp:lastPrinted>
  <dcterms:modified xsi:type="dcterms:W3CDTF">2012-02-24T06:06:46Z</dcterms:modified>
  <cp:revision>0</cp:revision>
  <dc:subject/>
  <dc:title/>
</cp:coreProperties>
</file>