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" sheetId="1" state="visible" r:id="rId2"/>
    <sheet name="ведомственная" sheetId="2" state="visible" r:id="rId3"/>
  </sheets>
  <definedNames>
    <definedName function="false" hidden="false" localSheetId="0" name="_xlnm.Print_Area" vbProcedure="false">функциональная!$A$1:$AN$5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9" uniqueCount="650">
  <si>
    <t xml:space="preserve">Приложение 1</t>
  </si>
  <si>
    <t xml:space="preserve">к решению Собрания депутатов Кунашакского муниципального района</t>
  </si>
  <si>
    <t xml:space="preserve">"О внесении изменений в решение Собрания депутатов</t>
  </si>
  <si>
    <t xml:space="preserve">от 22.12.2010 г. № 162 "О районном бюджете на 2011 год"</t>
  </si>
  <si>
    <t xml:space="preserve">от 02.  11.  2011 г. №  107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функциональной структуре расходов районного бюджета на 2011 год</t>
  </si>
  <si>
    <t xml:space="preserve">тыс. руб.</t>
  </si>
  <si>
    <t xml:space="preserve">КБК</t>
  </si>
  <si>
    <t xml:space="preserve">Наименование показателя</t>
  </si>
  <si>
    <t xml:space="preserve">ИТОГО</t>
  </si>
  <si>
    <t xml:space="preserve">За счет собственных средств</t>
  </si>
  <si>
    <t xml:space="preserve">Отклонение</t>
  </si>
  <si>
    <t xml:space="preserve">Отклонение за счет остатков на 01.01.2011 г.</t>
  </si>
  <si>
    <t xml:space="preserve">Отклонение за счет областных средств</t>
  </si>
  <si>
    <t xml:space="preserve">Отклонение за счет возвратов</t>
  </si>
  <si>
    <t xml:space="preserve">Отклонение за счет собственных доходов</t>
  </si>
  <si>
    <t xml:space="preserve">Изменение за счет собственных средств</t>
  </si>
  <si>
    <t xml:space="preserve">Изменение  за счет областных средств</t>
  </si>
  <si>
    <t xml:space="preserve">Изменение</t>
  </si>
  <si>
    <t xml:space="preserve">Изменение за счет областных средств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300</t>
  </si>
  <si>
    <t xml:space="preserve">0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0020401</t>
  </si>
  <si>
    <t xml:space="preserve">Расходы за счет местного бюджета на организацию работы аппарата управления</t>
  </si>
  <si>
    <t xml:space="preserve">0020495</t>
  </si>
  <si>
    <t xml:space="preserve">Уплата налога на имущество организаций и земельного налога</t>
  </si>
  <si>
    <t xml:space="preserve">0021100</t>
  </si>
  <si>
    <t xml:space="preserve">Председатель представительного органа муниципального образования</t>
  </si>
  <si>
    <t xml:space="preserve">0104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  </r>
    <r>
      <rPr>
        <sz val="8"/>
        <rFont val="Arial"/>
        <family val="2"/>
        <charset val="204"/>
      </rPr>
      <t xml:space="preserve">, в том числе:</t>
    </r>
  </si>
  <si>
    <t xml:space="preserve">0020458</t>
  </si>
  <si>
    <t xml:space="preserve">Расходы за счет субвенции  из областного бюджета из областного бюджета на организацию работы комиссий по делам несовершеннолетних и защите их прав</t>
  </si>
  <si>
    <t xml:space="preserve">0020486</t>
  </si>
  <si>
    <t xml:space="preserve">Расходы за счет субвенции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106</t>
  </si>
  <si>
    <r>
      <rPr>
        <b val="true"/>
        <i val="true"/>
        <sz val="8"/>
        <rFont val="Arial"/>
        <family val="2"/>
        <charset val="204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  <r>
      <rPr>
        <sz val="8"/>
        <rFont val="Arial"/>
        <family val="2"/>
        <charset val="204"/>
      </rPr>
      <t xml:space="preserve">, в том числе:</t>
    </r>
  </si>
  <si>
    <t xml:space="preserve">0020460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0107</t>
  </si>
  <si>
    <t xml:space="preserve">Обеспечение проведения выборов и референдумов</t>
  </si>
  <si>
    <t xml:space="preserve">0200002</t>
  </si>
  <si>
    <t xml:space="preserve">Проведение выборов в представительные органы местного самоуправления</t>
  </si>
  <si>
    <t xml:space="preserve">0200003</t>
  </si>
  <si>
    <t xml:space="preserve">Проведение выборов главы муниципального образования</t>
  </si>
  <si>
    <t xml:space="preserve">0111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013</t>
  </si>
  <si>
    <t xml:space="preserve">Прочие расходы</t>
  </si>
  <si>
    <t xml:space="preserve">0113</t>
  </si>
  <si>
    <r>
      <rPr>
        <b val="true"/>
        <i val="true"/>
        <sz val="8"/>
        <rFont val="Arial"/>
        <family val="2"/>
        <charset val="204"/>
      </rPr>
      <t xml:space="preserve">Другие общегосударственные вопросы</t>
    </r>
    <r>
      <rPr>
        <sz val="8"/>
        <rFont val="Arial"/>
        <family val="2"/>
        <charset val="204"/>
      </rPr>
      <t xml:space="preserve">, в том числе:</t>
    </r>
  </si>
  <si>
    <t xml:space="preserve">0014300</t>
  </si>
  <si>
    <t xml:space="preserve">Осуществление полномочий по подготовке проведения статистических переписей</t>
  </si>
  <si>
    <t xml:space="preserve">0020497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20306</t>
  </si>
  <si>
    <t xml:space="preserve">Выполнение других обязательств муниципальных образований</t>
  </si>
  <si>
    <t xml:space="preserve">7950000</t>
  </si>
  <si>
    <t xml:space="preserve">Целевые программы муниципальных образований</t>
  </si>
  <si>
    <t xml:space="preserve">7950008</t>
  </si>
  <si>
    <t xml:space="preserve">Развитие муниципальной службы в Кунашакском муниципальном районе на 2010-2011 годы</t>
  </si>
  <si>
    <t xml:space="preserve">7950009</t>
  </si>
  <si>
    <t xml:space="preserve">Управление муниципальным имуществом на 2011-2014 годы</t>
  </si>
  <si>
    <t xml:space="preserve">7950013</t>
  </si>
  <si>
    <t xml:space="preserve">Закупка автотранспортных средств и коммунальной техники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09</t>
  </si>
  <si>
    <t xml:space="preserve">Фонд компенсаций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r>
      <rPr>
        <b val="true"/>
        <i val="true"/>
        <sz val="8"/>
        <rFont val="Arial"/>
        <family val="2"/>
        <charset val="204"/>
      </rPr>
      <t xml:space="preserve">Органы внутренних дел</t>
    </r>
    <r>
      <rPr>
        <sz val="8"/>
        <rFont val="Arial"/>
        <family val="2"/>
        <charset val="204"/>
      </rPr>
      <t xml:space="preserve">, в том числе:</t>
    </r>
  </si>
  <si>
    <t xml:space="preserve">2020100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5800</t>
  </si>
  <si>
    <t xml:space="preserve">Военный персонал</t>
  </si>
  <si>
    <t xml:space="preserve">2026700</t>
  </si>
  <si>
    <t xml:space="preserve">Функционирование органов в сфере национальной безопасности и правоохранительной деятельности</t>
  </si>
  <si>
    <t xml:space="preserve">2027600</t>
  </si>
  <si>
    <t xml:space="preserve">Пособия и компенсации военнослужащим,  приравненным к ним лицам, а также уволенным из их числа</t>
  </si>
  <si>
    <t xml:space="preserve">005</t>
  </si>
  <si>
    <t xml:space="preserve">Социальные выплаты</t>
  </si>
  <si>
    <t xml:space="preserve">7950001</t>
  </si>
  <si>
    <t xml:space="preserve">Повышение безопасности дорожного движения в Кунашакском муниципальном районе на 2011-2012 годы</t>
  </si>
  <si>
    <t xml:space="preserve">7950017</t>
  </si>
  <si>
    <t xml:space="preserve">Профилактика преступлений и иных правонарушений в Кунашакском муниципальном районе на 2009-2011 годы</t>
  </si>
  <si>
    <t xml:space="preserve">0304</t>
  </si>
  <si>
    <t xml:space="preserve">Органы юстиции</t>
  </si>
  <si>
    <t xml:space="preserve">0013800</t>
  </si>
  <si>
    <t xml:space="preserve">Государственная регистрация актов гражданского состояния</t>
  </si>
  <si>
    <t xml:space="preserve">0400</t>
  </si>
  <si>
    <t xml:space="preserve">НАЦИОНАЛЬНАЯ ЭКОНОМИКА</t>
  </si>
  <si>
    <t xml:space="preserve">0405</t>
  </si>
  <si>
    <r>
      <rPr>
        <b val="true"/>
        <i val="true"/>
        <sz val="8"/>
        <rFont val="Arial"/>
        <family val="2"/>
        <charset val="204"/>
      </rPr>
      <t xml:space="preserve">Сельское хозяйство и рыболовство</t>
    </r>
    <r>
      <rPr>
        <sz val="8"/>
        <rFont val="Arial"/>
        <family val="2"/>
        <charset val="204"/>
      </rPr>
      <t xml:space="preserve">, в том числе:</t>
    </r>
  </si>
  <si>
    <t xml:space="preserve">0020457</t>
  </si>
  <si>
    <t xml:space="preserve">Организация работы органов управления сельского хозяйства муниципальных образований за счет субсидии из областного бюджета</t>
  </si>
  <si>
    <t xml:space="preserve">0020498</t>
  </si>
  <si>
    <t xml:space="preserve">Организация работы органов местного самоуправления по лицензированию розничной продажи алкогольной продукции за счет субвенции из областного бюджета</t>
  </si>
  <si>
    <t xml:space="preserve">7950023</t>
  </si>
  <si>
    <t xml:space="preserve">Развитие сельского хозяйства Кунашакского муниципального района Челябинской области на 2011-2014 годы</t>
  </si>
  <si>
    <t xml:space="preserve">003</t>
  </si>
  <si>
    <t xml:space="preserve">Бюджетные инвестиции</t>
  </si>
  <si>
    <t xml:space="preserve">0408</t>
  </si>
  <si>
    <t xml:space="preserve">Транспорт</t>
  </si>
  <si>
    <t xml:space="preserve">3030200</t>
  </si>
  <si>
    <t xml:space="preserve">Отдельные мероприятия в области автомобильного транспорта</t>
  </si>
  <si>
    <t xml:space="preserve">3400702</t>
  </si>
  <si>
    <t xml:space="preserve">0409</t>
  </si>
  <si>
    <t xml:space="preserve">Дорожное хозяйство</t>
  </si>
  <si>
    <t xml:space="preserve">5222300</t>
  </si>
  <si>
    <t xml:space="preserve">Областная целевая программа строительства и реконструкции автомобильных дорог общего пользования в Челябинской области на 2009-2011 годы</t>
  </si>
  <si>
    <t xml:space="preserve">3150600</t>
  </si>
  <si>
    <t xml:space="preserve">Содержание и ремонт автомобильных дорог общего пользования местного значения</t>
  </si>
  <si>
    <t xml:space="preserve">0410</t>
  </si>
  <si>
    <t xml:space="preserve">Связь и информатика</t>
  </si>
  <si>
    <t xml:space="preserve">5223400</t>
  </si>
  <si>
    <t xml:space="preserve">Областная целевая программа "Развитие информационного общества и формирование электронного правительства в Челябинской области на 2011-2012 годы"</t>
  </si>
  <si>
    <t xml:space="preserve">0412</t>
  </si>
  <si>
    <t xml:space="preserve">Другие вопросы в области национальной экономики</t>
  </si>
  <si>
    <t xml:space="preserve">3380000</t>
  </si>
  <si>
    <t xml:space="preserve">Мероприятия в области строительства, архитектуры и градостроительства</t>
  </si>
  <si>
    <t xml:space="preserve">3400300</t>
  </si>
  <si>
    <t xml:space="preserve">Мероприятия по землеустройству и землепользованию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7950022</t>
  </si>
  <si>
    <t xml:space="preserve">Развитие малого и среднего предпринимательства в Кунашакском муниципальном районе на 2009-2011 год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местным бюджетам на капитальный ремонт многоквартирных домов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35002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400</t>
  </si>
  <si>
    <t xml:space="preserve">Мероприятия в области жилищного хозяйства</t>
  </si>
  <si>
    <t xml:space="preserve">3520400</t>
  </si>
  <si>
    <t xml:space="preserve">5222500</t>
  </si>
  <si>
    <t xml:space="preserve">Областная целевая программа капитального строительства в Челябинской области на 2009-2011 годы за счет субсидии из областного бюджета</t>
  </si>
  <si>
    <t xml:space="preserve">0502</t>
  </si>
  <si>
    <t xml:space="preserve">Коммунальное хозяйство</t>
  </si>
  <si>
    <t xml:space="preserve">1008600</t>
  </si>
  <si>
    <t xml:space="preserve">Федеральная целевая программа "Преодоление последствий радиационных аварий на период до 2015 года"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3510200</t>
  </si>
  <si>
    <t xml:space="preserve">Компенсация выпадающих доходов организациям, предоставляющих населению услуги  теплоснабж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х населению услуги  водоснабжения и водоотведения по тарифам, не обеспечивающим возмещение издержек</t>
  </si>
  <si>
    <t xml:space="preserve">3510500</t>
  </si>
  <si>
    <t xml:space="preserve">Мероприятия в области коммунального хозяйства</t>
  </si>
  <si>
    <t xml:space="preserve">5220500</t>
  </si>
  <si>
    <t xml:space="preserve">ОЦП "Преодоление последствий радиационных аварий на производственном объединении "Маяк" и обеспечение радиационной безопасности Челябинской области на 2011-2015 годы</t>
  </si>
  <si>
    <t xml:space="preserve">5221900</t>
  </si>
  <si>
    <t xml:space="preserve">Областная целевая программа "Доступное и комфортное жилье - гражданам России" в Челябинской области на 2011-2015 годы</t>
  </si>
  <si>
    <t xml:space="preserve">010</t>
  </si>
  <si>
    <t xml:space="preserve">Фод софинансирования</t>
  </si>
  <si>
    <t xml:space="preserve">5222900</t>
  </si>
  <si>
    <t xml:space="preserve">Областная целевая программа "Чистая вода" на территории Челябинской области на 2010-2020 годы</t>
  </si>
  <si>
    <t xml:space="preserve">0503</t>
  </si>
  <si>
    <r>
      <rPr>
        <b val="true"/>
        <i val="true"/>
        <sz val="8"/>
        <rFont val="Arial"/>
        <family val="2"/>
        <charset val="204"/>
      </rPr>
      <t xml:space="preserve">Благоустройство</t>
    </r>
    <r>
      <rPr>
        <sz val="8"/>
        <rFont val="Arial"/>
        <family val="2"/>
        <charset val="204"/>
      </rPr>
      <t xml:space="preserve">, в том числе:</t>
    </r>
  </si>
  <si>
    <t xml:space="preserve">6000100</t>
  </si>
  <si>
    <t xml:space="preserve">Уличное освещение</t>
  </si>
  <si>
    <t xml:space="preserve">6000200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</t>
  </si>
  <si>
    <t xml:space="preserve">017</t>
  </si>
  <si>
    <t xml:space="preserve">Иные межбюджетные трансферты</t>
  </si>
  <si>
    <t xml:space="preserve">6000201</t>
  </si>
  <si>
    <t xml:space="preserve">Субсидия на софинансирование ремонта автомобильных дорог общего пользования местного значения на территории сельских поселений</t>
  </si>
  <si>
    <t xml:space="preserve">6000202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 за счет средств местного бюджета</t>
  </si>
  <si>
    <t xml:space="preserve">6000266</t>
  </si>
  <si>
    <t xml:space="preserve">Обеспечение выполнения работ по внедрению и содержанию технических средств, организацию и регулированию дорожного движения в муниципальных образованиях за счет субсидии из областного бюджета</t>
  </si>
  <si>
    <t xml:space="preserve">6000400</t>
  </si>
  <si>
    <t xml:space="preserve">Организация и содержание мест захоронения</t>
  </si>
  <si>
    <t xml:space="preserve">0505</t>
  </si>
  <si>
    <t xml:space="preserve">Другие вопросы в области жилищно-коммунального хозяйства</t>
  </si>
  <si>
    <t xml:space="preserve">5223500</t>
  </si>
  <si>
    <t xml:space="preserve">Областная целевая программа повышения энергетической эффективности экономики Челябинской области и сокращения энергетических издержек в бюджетном секторе на 2010-2020 годы</t>
  </si>
  <si>
    <t xml:space="preserve">7950012</t>
  </si>
  <si>
    <t xml:space="preserve">Реализация национального проекта "Доступное и комфортное жилье - гражданам России" в Кунашакском муниципальном районе на 2009-2011 годы (Подпрограмма Газификация в Кунашакском муниципальном районе")</t>
  </si>
  <si>
    <t xml:space="preserve">7950016</t>
  </si>
  <si>
    <t xml:space="preserve">Программа реформирования ЖКХ Кунашакского муниципального района на 2011 год</t>
  </si>
  <si>
    <t xml:space="preserve">7950021</t>
  </si>
  <si>
    <t xml:space="preserve">Чистая вода на 2010-2015 годы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020478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Расходы за счет средств местного бюджета </t>
  </si>
  <si>
    <t xml:space="preserve">0700</t>
  </si>
  <si>
    <t xml:space="preserve">ОБРАЗОВАНИЕ</t>
  </si>
  <si>
    <t xml:space="preserve">0701</t>
  </si>
  <si>
    <r>
      <rPr>
        <b val="true"/>
        <i val="true"/>
        <sz val="8"/>
        <rFont val="Arial"/>
        <family val="2"/>
        <charset val="204"/>
      </rPr>
      <t xml:space="preserve">Дошкольное образование</t>
    </r>
    <r>
      <rPr>
        <sz val="8"/>
        <rFont val="Arial"/>
        <family val="2"/>
        <charset val="204"/>
      </rPr>
      <t xml:space="preserve">, в том числе:</t>
    </r>
  </si>
  <si>
    <t xml:space="preserve">4200000</t>
  </si>
  <si>
    <r>
      <rPr>
        <i val="true"/>
        <sz val="8"/>
        <rFont val="Arial"/>
        <family val="2"/>
        <charset val="204"/>
      </rPr>
      <t xml:space="preserve">Детские дошкольные учреждения</t>
    </r>
    <r>
      <rPr>
        <sz val="8"/>
        <rFont val="Arial"/>
        <family val="2"/>
        <charset val="204"/>
      </rPr>
      <t xml:space="preserve">, в том числе:</t>
    </r>
  </si>
  <si>
    <t xml:space="preserve">4209500</t>
  </si>
  <si>
    <t xml:space="preserve">001</t>
  </si>
  <si>
    <t xml:space="preserve">Выполнение функций бюджетными учреждениями</t>
  </si>
  <si>
    <t xml:space="preserve">4209900</t>
  </si>
  <si>
    <t xml:space="preserve">Обеспечение деятельности подведомственных учреждений</t>
  </si>
  <si>
    <t xml:space="preserve">4209901</t>
  </si>
  <si>
    <t xml:space="preserve">Областная целевая программа реализации НП "Образование" в Челябинской области на 2009-2012 годы в детских дошкольных учреждениях за счет субсидии из областного бюджета</t>
  </si>
  <si>
    <t xml:space="preserve">908</t>
  </si>
  <si>
    <t xml:space="preserve">Областная целевая программа реализации НП "Образование" в Челябинской области за счет субсидии из областного бюджета</t>
  </si>
  <si>
    <t xml:space="preserve">4209902</t>
  </si>
  <si>
    <t xml:space="preserve">Расходы за счет местного бюджета на содержание детских дошкольных учреждений</t>
  </si>
  <si>
    <t xml:space="preserve">4209962</t>
  </si>
  <si>
    <t xml:space="preserve">Субсидии местным бюджетам на обеспечение продуктами питания муниципальных учреждений социальной сферы</t>
  </si>
  <si>
    <t xml:space="preserve">4209967</t>
  </si>
  <si>
    <t xml:space="preserve">Субвенции местным бюджетам на организацию воспитания и обучения детей-инвалидов на дому и в дошкольных учреждениях</t>
  </si>
  <si>
    <t xml:space="preserve">5210109</t>
  </si>
  <si>
    <t xml:space="preserve">Субсидии местным бюджетам на решение вопросов местного значения, связанные с проведением антитеррористических и противопожарных мероприятий</t>
  </si>
  <si>
    <t xml:space="preserve">5221500</t>
  </si>
  <si>
    <t xml:space="preserve">Областная целевая программа "Поддержка и развитие дошкольного образования в Челябинской области"  на 2010-2014 годы за счет субсидии из областного бюджета</t>
  </si>
  <si>
    <t xml:space="preserve">022</t>
  </si>
  <si>
    <t xml:space="preserve">Мероприятия в сфере образования</t>
  </si>
  <si>
    <t xml:space="preserve">7950005</t>
  </si>
  <si>
    <t xml:space="preserve">Целевая программа по обеспечению безопасных условий в образовательных учреждениях Кунашакского муниципального района на 2011 год</t>
  </si>
  <si>
    <t xml:space="preserve">0702</t>
  </si>
  <si>
    <t xml:space="preserve">Общее образование</t>
  </si>
  <si>
    <t xml:space="preserve">4210000</t>
  </si>
  <si>
    <r>
      <rPr>
        <i val="true"/>
        <sz val="8"/>
        <rFont val="Arial"/>
        <family val="2"/>
        <charset val="204"/>
      </rPr>
      <t xml:space="preserve">Школы-детские сады, школы начальные, неполные средние и средние</t>
    </r>
    <r>
      <rPr>
        <sz val="8"/>
        <rFont val="Arial"/>
        <family val="2"/>
        <charset val="204"/>
      </rPr>
      <t xml:space="preserve">, в том числе:</t>
    </r>
  </si>
  <si>
    <t xml:space="preserve">4219500</t>
  </si>
  <si>
    <t xml:space="preserve">4219900</t>
  </si>
  <si>
    <t xml:space="preserve">4219901</t>
  </si>
  <si>
    <t xml:space="preserve">Областная целевая программа реализации нац. проекта "Образование" в Челябинской области на 2009-2012 годы в школах-детских садах, школах начальных, неполных средних и средних за счет субсидии из областного бюджета</t>
  </si>
  <si>
    <t xml:space="preserve">Областная целевая программа реализации нац. проекта "Образование" в Челябинской области за счет субсидии из областного бюджета</t>
  </si>
  <si>
    <t xml:space="preserve">4219902</t>
  </si>
  <si>
    <t xml:space="preserve">Расходы за счет местного бюджета на содержание школ-детских садов, школ начальных, неполных средних и средних</t>
  </si>
  <si>
    <t xml:space="preserve">4219959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9962</t>
  </si>
  <si>
    <t xml:space="preserve">4219967</t>
  </si>
  <si>
    <t xml:space="preserve">4219970</t>
  </si>
  <si>
    <t xml:space="preserve">Субсидии местным бюджетам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9975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 или трехразового питания за счет субсидии из областного бюджета</t>
  </si>
  <si>
    <t xml:space="preserve">911</t>
  </si>
  <si>
    <t xml:space="preserve">Обеспечение деятельности учреждений, обеспечивающих предоставление услуг в сфере образования</t>
  </si>
  <si>
    <t xml:space="preserve">4219988</t>
  </si>
  <si>
    <t xml:space="preserve">Обеспечение деятельности школ - 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30000</t>
  </si>
  <si>
    <t xml:space="preserve">Учреждения по внешкольной работе с детьми</t>
  </si>
  <si>
    <t xml:space="preserve">4239500</t>
  </si>
  <si>
    <t xml:space="preserve">4239900</t>
  </si>
  <si>
    <t xml:space="preserve">4239902</t>
  </si>
  <si>
    <t xml:space="preserve">Расходы за счет местного бюджета на содержание учреждений по внешкольной работе с детьми</t>
  </si>
  <si>
    <t xml:space="preserve">4240000</t>
  </si>
  <si>
    <t xml:space="preserve">Детские дома</t>
  </si>
  <si>
    <t xml:space="preserve">4249900</t>
  </si>
  <si>
    <t xml:space="preserve">4249902</t>
  </si>
  <si>
    <t xml:space="preserve">Расходы за счет местного бюджета на содержание и обеспечение деятельности детских домов</t>
  </si>
  <si>
    <t xml:space="preserve">4249970</t>
  </si>
  <si>
    <t xml:space="preserve">4249975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4362100</t>
  </si>
  <si>
    <t xml:space="preserve">Модернизация региональных систем общего образования</t>
  </si>
  <si>
    <t xml:space="preserve">5200943</t>
  </si>
  <si>
    <t xml:space="preserve">Ежемесячное денежное вознаграждение за классное руководство</t>
  </si>
  <si>
    <t xml:space="preserve">7950010</t>
  </si>
  <si>
    <t xml:space="preserve">Реализация национального проекта "Образование" в Кунашакском муниципальном районе на 2009-2012 годы</t>
  </si>
  <si>
    <t xml:space="preserve">0703</t>
  </si>
  <si>
    <t xml:space="preserve">Начальное профессиональное образование</t>
  </si>
  <si>
    <t xml:space="preserve">452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4529901</t>
  </si>
  <si>
    <t xml:space="preserve">Расходы за счет местного бюджета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0707</t>
  </si>
  <si>
    <r>
      <rPr>
        <b val="true"/>
        <i val="true"/>
        <sz val="8"/>
        <rFont val="Arial"/>
        <family val="2"/>
        <charset val="204"/>
      </rPr>
      <t xml:space="preserve">Молодежная политика и оздоровление детей</t>
    </r>
    <r>
      <rPr>
        <sz val="8"/>
        <rFont val="Arial"/>
        <family val="2"/>
        <charset val="204"/>
      </rPr>
      <t xml:space="preserve">, в том числе:</t>
    </r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4310101</t>
  </si>
  <si>
    <t xml:space="preserve">Проведение мероприятий для детей и молодежи за счет средств местного бюджета (Управление образования)</t>
  </si>
  <si>
    <t xml:space="preserve">4310102</t>
  </si>
  <si>
    <t xml:space="preserve">Проведение мероприятий для детей и молодежи за счет средств местного бюджета (ДЮСШ)</t>
  </si>
  <si>
    <t xml:space="preserve">4310103</t>
  </si>
  <si>
    <t xml:space="preserve">Проведение мероприятий для детей и молодежи за счет средств местного бюджета (Дом творчества)</t>
  </si>
  <si>
    <t xml:space="preserve">4310139</t>
  </si>
  <si>
    <t xml:space="preserve">Проведение мероприятий для детей и молодежи за счет субсидии из областного бюджета</t>
  </si>
  <si>
    <t xml:space="preserve">4310177</t>
  </si>
  <si>
    <t xml:space="preserve">Проведение мероприятий по работе с детьми и молодежью для организации и проведения летних полевых лагерей и проведения походов за счет субсидии из областного бюджета</t>
  </si>
  <si>
    <t xml:space="preserve">4320000</t>
  </si>
  <si>
    <t xml:space="preserve">Мероприятия по проведению оздоровительной кампании детей</t>
  </si>
  <si>
    <t xml:space="preserve">4329900</t>
  </si>
  <si>
    <t xml:space="preserve">4329902</t>
  </si>
  <si>
    <t xml:space="preserve">Расходы за счет местного бюджета на мероприятия по проведению оздоровительной кампании детей</t>
  </si>
  <si>
    <t xml:space="preserve">4329976</t>
  </si>
  <si>
    <t xml:space="preserve">Субсидии местным бюджетам на организацию отдыха детей в каникулярное время в загородных учреждениях, организующих отдых детей в каникулярное время</t>
  </si>
  <si>
    <t xml:space="preserve">4329995</t>
  </si>
  <si>
    <t xml:space="preserve">07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:</t>
    </r>
  </si>
  <si>
    <r>
      <rPr>
        <i val="true"/>
        <sz val="8"/>
        <rFont val="Arial"/>
        <family val="2"/>
        <charset val="204"/>
      </rPr>
  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  </r>
    <r>
      <rPr>
        <sz val="8"/>
        <rFont val="Arial"/>
        <family val="2"/>
        <charset val="204"/>
      </rPr>
      <t xml:space="preserve">, в том числе:</t>
    </r>
  </si>
  <si>
    <t xml:space="preserve">4529500</t>
  </si>
  <si>
    <t xml:space="preserve">4529908</t>
  </si>
  <si>
    <t xml:space="preserve">Субсидии местным бюджетам на решение вопросов местного значения в сфере образования</t>
  </si>
  <si>
    <t xml:space="preserve">4529962</t>
  </si>
  <si>
    <t xml:space="preserve">Обеспечение продуктами питания детских дошкольных учреждений за счет субсидии из областного бюджета</t>
  </si>
  <si>
    <t xml:space="preserve">Областная целевая программа "Поддержка и развитие дошкольного образования в Челябинской области" за счет субсидии из областного бюджета</t>
  </si>
  <si>
    <t xml:space="preserve">5221702</t>
  </si>
  <si>
    <t xml:space="preserve">Расходы за счет иных межбюджетных трансфертов из областного бюджета на поощрение лучших педагогических работников и учащихся - победителей конкурсов (ОЦП реализации НП "Образование" в Ч. о. на 2009-2012 годы)</t>
  </si>
  <si>
    <t xml:space="preserve">7950002</t>
  </si>
  <si>
    <t xml:space="preserve">Профилактика безнадзорности, правонарушений несовершеннолетних в Кунашакском муниципальном районе в 2010-2012 годах</t>
  </si>
  <si>
    <t xml:space="preserve">7950014</t>
  </si>
  <si>
    <t xml:space="preserve">Развитие дошкольного образования в Кунашакском муниципальном районе на 2010-2014 годы</t>
  </si>
  <si>
    <t xml:space="preserve">7950024</t>
  </si>
  <si>
    <t xml:space="preserve">Программа допризывной подготовки молодежи Кунашакского района на 2010-2012 годы</t>
  </si>
  <si>
    <t xml:space="preserve">0800</t>
  </si>
  <si>
    <t xml:space="preserve">КУЛЬТУРА И КИНЕМАТОГРАФИЯ </t>
  </si>
  <si>
    <t xml:space="preserve">0801</t>
  </si>
  <si>
    <r>
      <rPr>
        <b val="true"/>
        <i val="true"/>
        <sz val="8"/>
        <rFont val="Arial"/>
        <family val="2"/>
        <charset val="204"/>
      </rPr>
      <t xml:space="preserve">Культура</t>
    </r>
    <r>
      <rPr>
        <sz val="8"/>
        <rFont val="Arial"/>
        <family val="2"/>
        <charset val="204"/>
      </rPr>
      <t xml:space="preserve">, в том числе:</t>
    </r>
  </si>
  <si>
    <t xml:space="preserve">4400000</t>
  </si>
  <si>
    <t xml:space="preserve">Дворцы и дома культуры, другие учреждения культуры и средств массовой информации</t>
  </si>
  <si>
    <t xml:space="preserve">4409500</t>
  </si>
  <si>
    <t xml:space="preserve">4409900</t>
  </si>
  <si>
    <t xml:space="preserve">4409901</t>
  </si>
  <si>
    <t xml:space="preserve">Расходы за счет местного бюджета на содержание дворцов и домов культуры, других учреждений культуры и средств массовой информации</t>
  </si>
  <si>
    <t xml:space="preserve">4410000</t>
  </si>
  <si>
    <t xml:space="preserve">Музеи и постоянные выставки</t>
  </si>
  <si>
    <t xml:space="preserve">4419900</t>
  </si>
  <si>
    <t xml:space="preserve">4419901</t>
  </si>
  <si>
    <t xml:space="preserve">Расходы за счет местного бюджета на содержание музеев и постоянных выставок</t>
  </si>
  <si>
    <t xml:space="preserve">4420000</t>
  </si>
  <si>
    <t xml:space="preserve">Библиотеки</t>
  </si>
  <si>
    <t xml:space="preserve">4429500</t>
  </si>
  <si>
    <t xml:space="preserve">4429900</t>
  </si>
  <si>
    <t xml:space="preserve">4429901</t>
  </si>
  <si>
    <t xml:space="preserve">Расходы за счет местного бюджета на содержание библиотек</t>
  </si>
  <si>
    <t xml:space="preserve">4429970</t>
  </si>
  <si>
    <t xml:space="preserve">4500603</t>
  </si>
  <si>
    <t xml:space="preserve">Комплектование книжных фондов библиотек муниципальных образований за счет субвенции из областного бюджета</t>
  </si>
  <si>
    <t xml:space="preserve">4508500</t>
  </si>
  <si>
    <t xml:space="preserve">Государственная поддержка в сфере культуры, кинематографии</t>
  </si>
  <si>
    <t xml:space="preserve">0804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культуры, кинематографии</t>
    </r>
    <r>
      <rPr>
        <sz val="8"/>
        <rFont val="Arial"/>
        <family val="2"/>
        <charset val="204"/>
      </rPr>
      <t xml:space="preserve">, в том числе:</t>
    </r>
  </si>
  <si>
    <t xml:space="preserve">7950019</t>
  </si>
  <si>
    <t xml:space="preserve">Обеспечение безопасных условий в культурно-просветительских учреждениях Кунашакского муниципального района на 2011-2014 годы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4709901</t>
  </si>
  <si>
    <t xml:space="preserve">Расходы за счет местного бюджета на содержание больниц, клиник, госпиталей, медико-санитарных частей</t>
  </si>
  <si>
    <t xml:space="preserve">0902</t>
  </si>
  <si>
    <r>
      <rPr>
        <b val="true"/>
        <i val="true"/>
        <sz val="8"/>
        <rFont val="Arial"/>
        <family val="2"/>
        <charset val="204"/>
      </rPr>
      <t xml:space="preserve">Амбулатор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4719901</t>
  </si>
  <si>
    <t xml:space="preserve">Расходы за счет местного бюджета на содержание поликлиник, амбулаторий, диагностических центров</t>
  </si>
  <si>
    <t xml:space="preserve">4780000</t>
  </si>
  <si>
    <t xml:space="preserve">Фельдшерско-акушерские пункты</t>
  </si>
  <si>
    <t xml:space="preserve">4789900</t>
  </si>
  <si>
    <t xml:space="preserve">4789901</t>
  </si>
  <si>
    <t xml:space="preserve">Расходы за счет местного бюджета на содержание фельдшерско-акушерских пунктов</t>
  </si>
  <si>
    <t xml:space="preserve">5200000</t>
  </si>
  <si>
    <t xml:space="preserve">Иные безвозмездные и безвозвратные перечисления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04</t>
  </si>
  <si>
    <t xml:space="preserve">Скорая медицинская помощь</t>
  </si>
  <si>
    <t xml:space="preserve">0908</t>
  </si>
  <si>
    <t xml:space="preserve">5220800</t>
  </si>
  <si>
    <t xml:space="preserve">Областная целевая программа "Развитие физической культуры и спорта в Челябинской области на 2009-2011 годы"</t>
  </si>
  <si>
    <t xml:space="preserve">09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здравоохранения,</t>
    </r>
    <r>
      <rPr>
        <sz val="8"/>
        <rFont val="Arial"/>
        <family val="2"/>
        <charset val="204"/>
      </rPr>
      <t xml:space="preserve"> в том числе:</t>
    </r>
  </si>
  <si>
    <t xml:space="preserve">0910</t>
  </si>
  <si>
    <t xml:space="preserve">7950006</t>
  </si>
  <si>
    <t xml:space="preserve">Мероприятия по борьбе с ВИЧ-инфекцией в Кунашакском муниципальном районе на 2011-2014 годы</t>
  </si>
  <si>
    <t xml:space="preserve">7950007</t>
  </si>
  <si>
    <t xml:space="preserve">Целевая программа по профилактике материнской смертности в Кунашакском муниципальном районе на 2011-2013 годы</t>
  </si>
  <si>
    <t xml:space="preserve">7950011</t>
  </si>
  <si>
    <t xml:space="preserve">Реализация национального проекта "Здоровье" в Кунашакском муниципальном районе на 2009-2012 годы</t>
  </si>
  <si>
    <t xml:space="preserve">7950015</t>
  </si>
  <si>
    <t xml:space="preserve">Обеспечение безопасных условий в лечебно-профилактических учреждениях Кунашакского муниципального района на 2011-2013 годы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1002</t>
  </si>
  <si>
    <t xml:space="preserve">Социальное обслуживание населения</t>
  </si>
  <si>
    <t xml:space="preserve">5010000</t>
  </si>
  <si>
    <t xml:space="preserve">Дома-интернаты для престарелых и инвалидов</t>
  </si>
  <si>
    <t xml:space="preserve">5019500</t>
  </si>
  <si>
    <t xml:space="preserve">Расходы за счет субвенции из областного бюджета на обеспечение деятельности домов-интернатов для престарелых и инвалидов</t>
  </si>
  <si>
    <t xml:space="preserve">5019900</t>
  </si>
  <si>
    <t xml:space="preserve">5019980</t>
  </si>
  <si>
    <t xml:space="preserve">5080000</t>
  </si>
  <si>
    <t xml:space="preserve">Учреждения социального обслуживания населения</t>
  </si>
  <si>
    <t xml:space="preserve">5089900</t>
  </si>
  <si>
    <t xml:space="preserve">508998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1003</t>
  </si>
  <si>
    <r>
      <rPr>
        <b val="true"/>
        <i val="true"/>
        <sz val="8"/>
        <rFont val="Arial"/>
        <family val="2"/>
        <charset val="204"/>
      </rPr>
      <t xml:space="preserve">Социальное обеспечение населения</t>
    </r>
    <r>
      <rPr>
        <sz val="8"/>
        <rFont val="Arial"/>
        <family val="2"/>
        <charset val="204"/>
      </rPr>
      <t xml:space="preserve">, в том числе:</t>
    </r>
  </si>
  <si>
    <t xml:space="preserve">1008820</t>
  </si>
  <si>
    <t xml:space="preserve">Подпрограмма "Обеспечение жильем молодых семей"</t>
  </si>
  <si>
    <t xml:space="preserve">5050000</t>
  </si>
  <si>
    <r>
      <rPr>
        <i val="true"/>
        <sz val="8"/>
        <rFont val="Arial"/>
        <family val="2"/>
        <charset val="204"/>
      </rPr>
      <t xml:space="preserve">Социаль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5052200</t>
  </si>
  <si>
    <t xml:space="preserve">Федеральный закон от 12 января 1996 года № 8-ФЗ "О погребении и похоронном деле"</t>
  </si>
  <si>
    <t xml:space="preserve">5052205</t>
  </si>
  <si>
    <t xml:space="preserve">Расходы за счет субвенции из областного бюджета на выплату социального пособия на погребение и возмещение расходов по гарантированному перечню услуг по погребению</t>
  </si>
  <si>
    <t xml:space="preserve">5052900</t>
  </si>
  <si>
    <t xml:space="preserve">Закон РФ от 9 июня 1993 года № 5142-I "О донорстве крови и ее компонентов"</t>
  </si>
  <si>
    <t xml:space="preserve">50529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3300</t>
  </si>
  <si>
    <t xml:space="preserve">Мероприятия в области социальной политики</t>
  </si>
  <si>
    <t xml:space="preserve">5053311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оплату  жилья и коммунальных услуг и единовременную денежную выплату  на цели отопления </t>
  </si>
  <si>
    <t xml:space="preserve">5053312</t>
  </si>
  <si>
    <t xml:space="preserve">Расходы за счет субвенции из областного бюджета на другие меры соц. защиты ветеранов в Ч. о.</t>
  </si>
  <si>
    <t xml:space="preserve">5053341</t>
  </si>
  <si>
    <t xml:space="preserve">Расходы за счет субвенции из областного бюджета на обеспечение дополнительных мер социальной поддержки многодетных семей</t>
  </si>
  <si>
    <t xml:space="preserve">50533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3372</t>
  </si>
  <si>
    <t xml:space="preserve">Расходы за счет субвенции из областного бюджета на выплату областного единовременного пособия при рождении ребенка</t>
  </si>
  <si>
    <t xml:space="preserve">5053694</t>
  </si>
  <si>
    <t xml:space="preserve">Расходы за счет субвенции из областного бюджета на обеспечение детей-сирот, детей, оставшихся без попечения родителей, лиц из их числа, детей, находящихся под опекой (попечительством), жилой площадью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600</t>
  </si>
  <si>
    <t xml:space="preserve">Оплата жилищно-коммунальных услуг отдельным категориям граждан</t>
  </si>
  <si>
    <t xml:space="preserve">50548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5500</t>
  </si>
  <si>
    <t xml:space="preserve">Реализация мер социальной поддержки отдельных категорий граждан</t>
  </si>
  <si>
    <t xml:space="preserve">5055510</t>
  </si>
  <si>
    <t xml:space="preserve">Расходы за счет субвенции из областного бюджета на ежемесячное пособие на ребенка (Закон Челябинской области  "О ежемесячном пособии на ребенка")</t>
  </si>
  <si>
    <t xml:space="preserve">505552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ветеранов в Челябинской области")</t>
  </si>
  <si>
    <t xml:space="preserve">5055524</t>
  </si>
  <si>
    <t xml:space="preserve">Расходы за счет субвенции из областного бюджета на другие меры социальной поддержки ветеранов труда и тружеников тыла</t>
  </si>
  <si>
    <t xml:space="preserve">505552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</t>
  </si>
  <si>
    <t xml:space="preserve">505553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жертв политических репрессий в Челябинской области")</t>
  </si>
  <si>
    <t xml:space="preserve">5055534</t>
  </si>
  <si>
    <t xml:space="preserve">Расходы за счет субвенции из областного бюджета на другие меры социальной поддержки реабилитированных лиц и лиц, признанных пострадавшими от политических репрессий</t>
  </si>
  <si>
    <t xml:space="preserve">505553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жертв полит. репрессий в Ч. о.")</t>
  </si>
  <si>
    <t xml:space="preserve">505554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звании "Ветеран труда Челябинской области")</t>
  </si>
  <si>
    <t xml:space="preserve">5055544</t>
  </si>
  <si>
    <t xml:space="preserve">Расходы за счет субвенции из областного бюджета на другие меры социальной поддержки граждан, имеющих звание "Ветеран труда Челябинской области"</t>
  </si>
  <si>
    <t xml:space="preserve">5055545</t>
  </si>
  <si>
    <t xml:space="preserve">Расходы за счет субвенции  из областного бюджета на ежемесячную выплату на оплату жилья и коммунальных услуг и единовременную денежную выплату на цели отопления (Закон Челябинской области "О звании "Ветеран труда Челябинской области")</t>
  </si>
  <si>
    <t xml:space="preserve">5058600</t>
  </si>
  <si>
    <t xml:space="preserve">Оказание других видов социальной помощи</t>
  </si>
  <si>
    <t xml:space="preserve">Областная целевая программа "Доступное и комфортное жилье - гражданам России" в Челябинской области на 2009-2010 годы" за счет субсидии из областного бюджета</t>
  </si>
  <si>
    <t xml:space="preserve">Субсидии на обеспечение жильем</t>
  </si>
  <si>
    <t xml:space="preserve">7950003</t>
  </si>
  <si>
    <t xml:space="preserve">Программа развития социальной защиты населения Кунашакского муниципального района на 2010-2014 годы</t>
  </si>
  <si>
    <t xml:space="preserve">Реализация национального проекта "Доступное и комфортное жилье - гражданам России" в Кунашакском муниципальном районе на 2009-2011 годы</t>
  </si>
  <si>
    <t xml:space="preserve">1004</t>
  </si>
  <si>
    <t xml:space="preserve">Охрана семьи и детства</t>
  </si>
  <si>
    <r>
      <rPr>
        <i val="true"/>
        <sz val="8"/>
        <rFont val="Arial"/>
        <family val="2"/>
        <charset val="204"/>
      </rPr>
      <t xml:space="preserve">Иные безвозмездные и безвозвратные перечисления</t>
    </r>
    <r>
      <rPr>
        <sz val="8"/>
        <rFont val="Arial"/>
        <family val="2"/>
        <charset val="204"/>
      </rPr>
      <t xml:space="preserve">, в том числе:</t>
    </r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41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300</t>
  </si>
  <si>
    <t xml:space="preserve">Содержание ребенка в семье опекуна и приемной семье, а также оплата труда приемного родителя</t>
  </si>
  <si>
    <t xml:space="preserve">5201311</t>
  </si>
  <si>
    <t xml:space="preserve">Выплаты приемной семье на содержание подопечных детей</t>
  </si>
  <si>
    <t xml:space="preserve">909</t>
  </si>
  <si>
    <t xml:space="preserve">5201312</t>
  </si>
  <si>
    <t xml:space="preserve">Оплата труда приемного родителя</t>
  </si>
  <si>
    <t xml:space="preserve">5201320</t>
  </si>
  <si>
    <t xml:space="preserve">Расходы за счет субвенции из областного бюджета на выплаты семьям опекунов на содержание подопечных детей</t>
  </si>
  <si>
    <t xml:space="preserve">1006</t>
  </si>
  <si>
    <t xml:space="preserve">Другие вопросы в области социальной политики</t>
  </si>
  <si>
    <t xml:space="preserve">0020434</t>
  </si>
  <si>
    <t xml:space="preserve">Расходы за счет субвенции из областного бюджета на обеспечение деятельности по предоставлению гражданам субсидий на оплату жилого помещения и коммунальных услуг</t>
  </si>
  <si>
    <t xml:space="preserve">0020446</t>
  </si>
  <si>
    <t xml:space="preserve">Организация работы органов управления социальной защиты населения муниципальных образований за счет субсидии из областного бюджета</t>
  </si>
  <si>
    <t xml:space="preserve">002047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4820000</t>
  </si>
  <si>
    <t xml:space="preserve">Центры спортивной подготовки (сборные команды)</t>
  </si>
  <si>
    <t xml:space="preserve">4829500</t>
  </si>
  <si>
    <t xml:space="preserve">4829900</t>
  </si>
  <si>
    <t xml:space="preserve">4829901</t>
  </si>
  <si>
    <t xml:space="preserve">Расходы за счет местного бюджета на содержание центров спортивной подготовки (сборных команд)</t>
  </si>
  <si>
    <t xml:space="preserve">1102</t>
  </si>
  <si>
    <t xml:space="preserve">Массовый спорт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1105</t>
  </si>
  <si>
    <t xml:space="preserve">Другие вопросы в области  физической культуры и спорта</t>
  </si>
  <si>
    <t xml:space="preserve">7950004</t>
  </si>
  <si>
    <t xml:space="preserve">Развитие физической культуры и спорта на территории Кунашакского муниципального района на 2011-2013 годы</t>
  </si>
  <si>
    <t xml:space="preserve">7950020</t>
  </si>
  <si>
    <t xml:space="preserve">Молодежь Кунашакского муниципального района на 2010-2012 годы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0650300</t>
  </si>
  <si>
    <t xml:space="preserve">Процентные платежи по муниципальному долгу</t>
  </si>
  <si>
    <t xml:space="preserve">1400</t>
  </si>
  <si>
    <t xml:space="preserve">МЕЖБЮДЖЕТНЫЕ ТРАНСФЕРТЫ БЮДЖЕТАМ СУБЪЕКТОВ РФ И МУНИЦИПАЛЬНЫХ ОБРАЗОВАНИЙ ОБЩЕГО ХАРАКТЕРА</t>
  </si>
  <si>
    <t xml:space="preserve">1401</t>
  </si>
  <si>
    <r>
      <rPr>
        <b val="true"/>
        <i val="true"/>
        <sz val="8"/>
        <rFont val="Arial"/>
        <family val="2"/>
        <charset val="204"/>
      </rPr>
      <t xml:space="preserve">Дотации на выравнивание бюджетной обеспеченности субъектов Российской Федерации и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5160000</t>
  </si>
  <si>
    <t xml:space="preserve">Выравнивание бюджетной обеспеченности</t>
  </si>
  <si>
    <t xml:space="preserve">5160130</t>
  </si>
  <si>
    <t xml:space="preserve">Выравнивание бюджетной обеспеченности поселений из районного фонда финансовой поддержки</t>
  </si>
  <si>
    <t xml:space="preserve">008</t>
  </si>
  <si>
    <t xml:space="preserve">Фонд финансовой поддержки</t>
  </si>
  <si>
    <t xml:space="preserve">1402</t>
  </si>
  <si>
    <t xml:space="preserve">Иные дотации</t>
  </si>
  <si>
    <t xml:space="preserve">5170000</t>
  </si>
  <si>
    <t xml:space="preserve">Дотации</t>
  </si>
  <si>
    <t xml:space="preserve">5170200</t>
  </si>
  <si>
    <t xml:space="preserve">Поддержка мер по обеспечению сбалансированности бюджетов</t>
  </si>
  <si>
    <t xml:space="preserve">007</t>
  </si>
  <si>
    <t xml:space="preserve">Прочие дотации</t>
  </si>
  <si>
    <t xml:space="preserve">Итого</t>
  </si>
  <si>
    <t xml:space="preserve">Приложение 2</t>
  </si>
  <si>
    <t xml:space="preserve">от 02. 11. 2011 г. № 107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бюджета на 2011 год</t>
  </si>
  <si>
    <t xml:space="preserve">КВСР</t>
  </si>
  <si>
    <t xml:space="preserve">10</t>
  </si>
  <si>
    <t xml:space="preserve">Собрание депутатов Кунашакского муниципального района</t>
  </si>
  <si>
    <t xml:space="preserve">771</t>
  </si>
  <si>
    <r>
      <rPr>
        <b val="true"/>
        <i val="true"/>
        <sz val="8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Социальное обеспечение населения</t>
  </si>
  <si>
    <t xml:space="preserve">Администрация Кунашакского муниципального района</t>
  </si>
  <si>
    <t xml:space="preserve">762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,                            </t>
    </r>
    <r>
      <rPr>
        <sz val="8"/>
        <rFont val="Arial"/>
        <family val="2"/>
        <charset val="204"/>
      </rPr>
      <t xml:space="preserve">в том числе:</t>
    </r>
  </si>
  <si>
    <t xml:space="preserve">Расходы за счет субвенции  из областного бюджета на организацию работы комиссий по делам несовершеннолетних и защите их прав</t>
  </si>
  <si>
    <t xml:space="preserve">Другие общегосударственные вопросы</t>
  </si>
  <si>
    <t xml:space="preserve">Сельское хозяйство и рыболов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ЦП "Преодоление последствий радиационных аварий на производственном объединении "Маяк" на 2006-2010 годы</t>
  </si>
  <si>
    <t xml:space="preserve">1002900</t>
  </si>
  <si>
    <t xml:space="preserve">1002901</t>
  </si>
  <si>
    <t xml:space="preserve">ОЦП капитального строительства в Челябинской области на 2009-2011 годы</t>
  </si>
  <si>
    <t xml:space="preserve">Другие вопросы в области образования</t>
  </si>
  <si>
    <t xml:space="preserve">Контрольно-ревизионная комиссия Кунашакского муниципального района</t>
  </si>
  <si>
    <t xml:space="preserve">770</t>
  </si>
  <si>
    <t xml:space="preserve">Кунашакское районное управление сельского хозяйства и продовольствия</t>
  </si>
  <si>
    <t xml:space="preserve">769</t>
  </si>
  <si>
    <t xml:space="preserve">Управление культуры администрации Кунашакского муниципального района</t>
  </si>
  <si>
    <t xml:space="preserve">765</t>
  </si>
  <si>
    <r>
      <rPr>
        <i val="true"/>
        <sz val="8"/>
        <rFont val="Arial"/>
        <family val="2"/>
        <charset val="204"/>
      </rPr>
      <t xml:space="preserve">Библиотеки</t>
    </r>
    <r>
      <rPr>
        <sz val="8"/>
        <rFont val="Arial"/>
        <family val="2"/>
        <charset val="204"/>
      </rPr>
      <t xml:space="preserve">, в том числе:</t>
    </r>
  </si>
  <si>
    <t xml:space="preserve">Государственная поддержка в сфере культуры, кинематография и средств массовой информации</t>
  </si>
  <si>
    <t xml:space="preserve">0806</t>
  </si>
  <si>
    <t xml:space="preserve">Муниципальное учреждение здравоохранения "Кунашакская центральная районная больница"</t>
  </si>
  <si>
    <t xml:space="preserve">767</t>
  </si>
  <si>
    <t xml:space="preserve">Другие вопросы в области здравоохранения</t>
  </si>
  <si>
    <t xml:space="preserve"> Управление по физической культуре и спорту администрации Кунашакского муниципального района</t>
  </si>
  <si>
    <t xml:space="preserve">764</t>
  </si>
  <si>
    <t xml:space="preserve">Физическая культура и спорт</t>
  </si>
  <si>
    <t xml:space="preserve">Управление имущественных и земельных отношений администрации Кунашакского муниципального района</t>
  </si>
  <si>
    <t xml:space="preserve">772</t>
  </si>
  <si>
    <t xml:space="preserve">Управление образования Кунашакского муниципального района</t>
  </si>
  <si>
    <t xml:space="preserve">761</t>
  </si>
  <si>
    <r>
      <rPr>
        <b val="true"/>
        <i val="true"/>
        <sz val="8"/>
        <rFont val="Arial"/>
        <family val="2"/>
        <charset val="204"/>
      </rPr>
      <t xml:space="preserve">Общее образование</t>
    </r>
    <r>
      <rPr>
        <sz val="8"/>
        <rFont val="Arial"/>
        <family val="2"/>
        <charset val="204"/>
      </rPr>
      <t xml:space="preserve">, в том числе:</t>
    </r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</t>
    </r>
  </si>
  <si>
    <t xml:space="preserve">Расходы за счет иных межбюджетных трансфертов из областного бюджета на поощрение лучшихпедагогических работников и учащихся - победителей конкурсов (ОЦП реализации НП "Образование" в Ч. о. на 2009-2012 годы)</t>
  </si>
  <si>
    <t xml:space="preserve">Управление социальной защиты населения Кунашакского муниципального района</t>
  </si>
  <si>
    <t xml:space="preserve">768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 на цели отопления </t>
  </si>
  <si>
    <r>
      <rPr>
        <i val="true"/>
        <sz val="8"/>
        <rFont val="Arial"/>
        <family val="2"/>
        <charset val="204"/>
      </rPr>
      <t xml:space="preserve">Реализация мер социальной поддержки отдельных категорий граждан</t>
    </r>
    <r>
      <rPr>
        <sz val="8"/>
        <rFont val="Arial"/>
        <family val="2"/>
        <charset val="204"/>
      </rPr>
      <t xml:space="preserve">, в том числе:</t>
    </r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ветеранов в Ч. о.")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социальной политики</t>
    </r>
    <r>
      <rPr>
        <sz val="8"/>
        <rFont val="Arial"/>
        <family val="2"/>
        <charset val="204"/>
      </rPr>
      <t xml:space="preserve">, в том числе:</t>
    </r>
  </si>
  <si>
    <t xml:space="preserve">Управление экономического развития и земельных отношений администрации Кунашакского муниципального района</t>
  </si>
  <si>
    <t xml:space="preserve">998</t>
  </si>
  <si>
    <t xml:space="preserve">Управление по жилищно-коммунальному хозяйству, строительству и энергообеспечению администрации Кунашакского муниципального района</t>
  </si>
  <si>
    <t xml:space="preserve">760</t>
  </si>
  <si>
    <t xml:space="preserve">Финансовое управление администрации Кунашакского муниципального района</t>
  </si>
  <si>
    <t xml:space="preserve">763</t>
  </si>
  <si>
    <t xml:space="preserve">Благоустройство</t>
  </si>
  <si>
    <t xml:space="preserve">Содержание и ремонт автомобильных дорог  и инженерных сооружений на них в границах городских округов и поселений в рамках благоустройства за счет средств местного бюджета</t>
  </si>
  <si>
    <t xml:space="preserve">Культура</t>
  </si>
  <si>
    <t xml:space="preserve">Межбюджетные трансферты бюджетам субъектов Российской Федерации и муниципальных образований общего характера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00 (теннисные столы)</t>
  </si>
  <si>
    <t xml:space="preserve">57,677(сабантуй)</t>
  </si>
  <si>
    <t xml:space="preserve">696(проч.)</t>
  </si>
  <si>
    <t xml:space="preserve">15(резерв. Фонд Сарино)</t>
  </si>
  <si>
    <t xml:space="preserve">5784,2(субс.+субв.)</t>
  </si>
  <si>
    <t xml:space="preserve">5439(газ сарино)</t>
  </si>
  <si>
    <t xml:space="preserve">2713,386 (Добрые дела)</t>
  </si>
  <si>
    <t xml:space="preserve">10 (рез.фонд Урук.)</t>
  </si>
  <si>
    <t xml:space="preserve">-30(депутатские для РДК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0"/>
    </font>
    <font>
      <b val="true"/>
      <i val="true"/>
      <sz val="8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N58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7" activeCellId="0" sqref="A7:AN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0.13"/>
    <col collapsed="false" customWidth="true" hidden="true" outlineLevel="0" max="5" min="5" style="0" width="0.13"/>
    <col collapsed="false" customWidth="true" hidden="true" outlineLevel="0" max="6" min="6" style="0" width="13.99"/>
    <col collapsed="false" customWidth="true" hidden="true" outlineLevel="0" max="7" min="7" style="0" width="14.41"/>
    <col collapsed="false" customWidth="true" hidden="true" outlineLevel="0" max="8" min="8" style="0" width="12.28"/>
    <col collapsed="false" customWidth="true" hidden="true" outlineLevel="0" max="9" min="9" style="0" width="13.85"/>
    <col collapsed="false" customWidth="true" hidden="true" outlineLevel="0" max="10" min="10" style="0" width="12.56"/>
    <col collapsed="false" customWidth="true" hidden="true" outlineLevel="0" max="11" min="11" style="0" width="0.13"/>
    <col collapsed="false" customWidth="true" hidden="true" outlineLevel="0" max="12" min="12" style="0" width="13.56"/>
    <col collapsed="false" customWidth="true" hidden="true" outlineLevel="0" max="13" min="13" style="0" width="15.28"/>
    <col collapsed="false" customWidth="true" hidden="true" outlineLevel="0" max="14" min="14" style="0" width="13.28"/>
    <col collapsed="false" customWidth="true" hidden="true" outlineLevel="0" max="15" min="15" style="0" width="12.7"/>
    <col collapsed="false" customWidth="true" hidden="true" outlineLevel="0" max="17" min="16" style="0" width="15.13"/>
    <col collapsed="false" customWidth="true" hidden="true" outlineLevel="0" max="18" min="18" style="0" width="11.99"/>
    <col collapsed="false" customWidth="true" hidden="true" outlineLevel="0" max="19" min="19" style="0" width="13.41"/>
    <col collapsed="false" customWidth="true" hidden="true" outlineLevel="0" max="20" min="20" style="0" width="14.28"/>
    <col collapsed="false" customWidth="true" hidden="true" outlineLevel="0" max="21" min="21" style="0" width="12.28"/>
    <col collapsed="false" customWidth="true" hidden="true" outlineLevel="0" max="23" min="22" style="0" width="14.7"/>
    <col collapsed="false" customWidth="true" hidden="true" outlineLevel="0" max="24" min="24" style="0" width="14.14"/>
    <col collapsed="false" customWidth="true" hidden="true" outlineLevel="0" max="25" min="25" style="0" width="12.42"/>
    <col collapsed="false" customWidth="true" hidden="true" outlineLevel="0" max="26" min="26" style="0" width="11.7"/>
    <col collapsed="false" customWidth="true" hidden="true" outlineLevel="0" max="27" min="27" style="0" width="13.56"/>
    <col collapsed="false" customWidth="true" hidden="true" outlineLevel="0" max="28" min="28" style="0" width="14.28"/>
    <col collapsed="false" customWidth="true" hidden="true" outlineLevel="0" max="29" min="29" style="0" width="12.7"/>
    <col collapsed="false" customWidth="true" hidden="true" outlineLevel="0" max="30" min="30" style="0" width="12.99"/>
    <col collapsed="false" customWidth="true" hidden="true" outlineLevel="0" max="31" min="31" style="0" width="14.56"/>
    <col collapsed="false" customWidth="true" hidden="true" outlineLevel="0" max="32" min="32" style="0" width="14.99"/>
    <col collapsed="false" customWidth="true" hidden="true" outlineLevel="0" max="33" min="33" style="0" width="12.85"/>
    <col collapsed="false" customWidth="true" hidden="true" outlineLevel="0" max="34" min="34" style="0" width="11.56"/>
    <col collapsed="false" customWidth="true" hidden="true" outlineLevel="0" max="35" min="35" style="0" width="15.99"/>
    <col collapsed="false" customWidth="true" hidden="false" outlineLevel="0" max="36" min="36" style="0" width="14.7"/>
    <col collapsed="false" customWidth="true" hidden="false" outlineLevel="0" max="37" min="37" style="0" width="11.7"/>
    <col collapsed="false" customWidth="true" hidden="false" outlineLevel="0" max="38" min="38" style="0" width="14.7"/>
    <col collapsed="false" customWidth="true" hidden="false" outlineLevel="0" max="39" min="39" style="0" width="13.85"/>
    <col collapsed="false" customWidth="true" hidden="false" outlineLevel="0" max="40" min="40" style="0" width="12.56"/>
  </cols>
  <sheetData>
    <row r="1" customFormat="false" ht="12.75" hidden="false" customHeight="false" outlineLevel="0" collapsed="false">
      <c r="A1" s="1"/>
      <c r="B1" s="1"/>
      <c r="C1" s="1"/>
      <c r="D1" s="1"/>
      <c r="E1" s="2"/>
      <c r="Q1" s="2"/>
      <c r="T1" s="2"/>
      <c r="AN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2"/>
      <c r="Q2" s="2"/>
      <c r="T2" s="2"/>
      <c r="AN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2"/>
      <c r="Q3" s="2"/>
      <c r="T3" s="2"/>
      <c r="AN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2"/>
      <c r="Q4" s="2"/>
      <c r="T4" s="2"/>
      <c r="AN4" s="2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2"/>
      <c r="Q5" s="2"/>
      <c r="T5" s="2"/>
      <c r="AN5" s="2" t="s">
        <v>4</v>
      </c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1"/>
      <c r="B10" s="1"/>
      <c r="C10" s="1"/>
      <c r="D10" s="1"/>
      <c r="Q10" s="2"/>
      <c r="AN10" s="2" t="s">
        <v>6</v>
      </c>
    </row>
    <row r="11" customFormat="false" ht="12.75" hidden="false" customHeight="true" outlineLevel="0" collapsed="false">
      <c r="A11" s="5" t="s">
        <v>7</v>
      </c>
      <c r="B11" s="5"/>
      <c r="C11" s="5"/>
      <c r="D11" s="6" t="s">
        <v>8</v>
      </c>
      <c r="E11" s="7" t="s">
        <v>9</v>
      </c>
      <c r="F11" s="7" t="s">
        <v>10</v>
      </c>
      <c r="G11" s="7" t="s">
        <v>9</v>
      </c>
      <c r="H11" s="7" t="s">
        <v>11</v>
      </c>
      <c r="I11" s="7" t="s">
        <v>12</v>
      </c>
      <c r="J11" s="7" t="s">
        <v>13</v>
      </c>
      <c r="K11" s="7" t="s">
        <v>14</v>
      </c>
      <c r="L11" s="7" t="s">
        <v>15</v>
      </c>
      <c r="M11" s="7" t="s">
        <v>9</v>
      </c>
      <c r="N11" s="7" t="s">
        <v>16</v>
      </c>
      <c r="O11" s="7" t="s">
        <v>17</v>
      </c>
      <c r="P11" s="7" t="s">
        <v>9</v>
      </c>
      <c r="Q11" s="7" t="s">
        <v>18</v>
      </c>
      <c r="R11" s="7" t="s">
        <v>19</v>
      </c>
      <c r="S11" s="7" t="s">
        <v>16</v>
      </c>
      <c r="T11" s="7" t="s">
        <v>9</v>
      </c>
      <c r="U11" s="7" t="s">
        <v>18</v>
      </c>
      <c r="V11" s="7" t="s">
        <v>19</v>
      </c>
      <c r="W11" s="7" t="s">
        <v>16</v>
      </c>
      <c r="X11" s="7" t="s">
        <v>9</v>
      </c>
      <c r="Y11" s="7" t="s">
        <v>18</v>
      </c>
      <c r="Z11" s="7" t="s">
        <v>19</v>
      </c>
      <c r="AA11" s="7" t="s">
        <v>16</v>
      </c>
      <c r="AB11" s="7" t="s">
        <v>9</v>
      </c>
      <c r="AC11" s="7" t="s">
        <v>18</v>
      </c>
      <c r="AD11" s="7" t="s">
        <v>19</v>
      </c>
      <c r="AE11" s="7" t="s">
        <v>16</v>
      </c>
      <c r="AF11" s="7" t="s">
        <v>9</v>
      </c>
      <c r="AG11" s="7" t="s">
        <v>18</v>
      </c>
      <c r="AH11" s="7" t="s">
        <v>19</v>
      </c>
      <c r="AI11" s="7" t="s">
        <v>16</v>
      </c>
      <c r="AJ11" s="7" t="s">
        <v>9</v>
      </c>
      <c r="AK11" s="7" t="s">
        <v>18</v>
      </c>
      <c r="AL11" s="7" t="s">
        <v>19</v>
      </c>
      <c r="AM11" s="7" t="s">
        <v>16</v>
      </c>
      <c r="AN11" s="7" t="s">
        <v>9</v>
      </c>
    </row>
    <row r="12" customFormat="false" ht="47.25" hidden="false" customHeight="true" outlineLevel="0" collapsed="false">
      <c r="A12" s="5" t="s">
        <v>20</v>
      </c>
      <c r="B12" s="5" t="s">
        <v>21</v>
      </c>
      <c r="C12" s="5" t="s">
        <v>22</v>
      </c>
      <c r="D12" s="6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</row>
    <row r="13" customFormat="false" ht="12.7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 t="s">
        <v>28</v>
      </c>
      <c r="G13" s="8" t="s">
        <v>27</v>
      </c>
      <c r="H13" s="9" t="s">
        <v>28</v>
      </c>
      <c r="I13" s="9" t="s">
        <v>29</v>
      </c>
      <c r="J13" s="9" t="s">
        <v>30</v>
      </c>
      <c r="K13" s="9" t="s">
        <v>31</v>
      </c>
      <c r="L13" s="9" t="s">
        <v>31</v>
      </c>
      <c r="M13" s="9" t="s">
        <v>27</v>
      </c>
      <c r="N13" s="9" t="s">
        <v>28</v>
      </c>
      <c r="O13" s="9" t="s">
        <v>29</v>
      </c>
      <c r="P13" s="9" t="s">
        <v>27</v>
      </c>
      <c r="Q13" s="9" t="s">
        <v>28</v>
      </c>
      <c r="R13" s="9" t="s">
        <v>29</v>
      </c>
      <c r="S13" s="9" t="s">
        <v>30</v>
      </c>
      <c r="T13" s="9" t="s">
        <v>27</v>
      </c>
      <c r="U13" s="9" t="s">
        <v>28</v>
      </c>
      <c r="V13" s="9" t="s">
        <v>29</v>
      </c>
      <c r="W13" s="9" t="s">
        <v>30</v>
      </c>
      <c r="X13" s="9" t="s">
        <v>27</v>
      </c>
      <c r="Y13" s="9" t="s">
        <v>28</v>
      </c>
      <c r="Z13" s="9" t="s">
        <v>29</v>
      </c>
      <c r="AA13" s="9" t="s">
        <v>30</v>
      </c>
      <c r="AB13" s="9" t="s">
        <v>27</v>
      </c>
      <c r="AC13" s="9" t="s">
        <v>28</v>
      </c>
      <c r="AD13" s="9" t="s">
        <v>29</v>
      </c>
      <c r="AE13" s="9" t="s">
        <v>30</v>
      </c>
      <c r="AF13" s="9" t="s">
        <v>27</v>
      </c>
      <c r="AG13" s="9" t="s">
        <v>28</v>
      </c>
      <c r="AH13" s="9" t="s">
        <v>29</v>
      </c>
      <c r="AI13" s="9" t="s">
        <v>30</v>
      </c>
      <c r="AJ13" s="9" t="s">
        <v>27</v>
      </c>
      <c r="AK13" s="9" t="s">
        <v>28</v>
      </c>
      <c r="AL13" s="9" t="s">
        <v>29</v>
      </c>
      <c r="AM13" s="9" t="s">
        <v>30</v>
      </c>
      <c r="AN13" s="9" t="s">
        <v>31</v>
      </c>
    </row>
    <row r="14" customFormat="false" ht="12.75" hidden="false" customHeight="false" outlineLevel="0" collapsed="false">
      <c r="A14" s="10" t="s">
        <v>32</v>
      </c>
      <c r="B14" s="10"/>
      <c r="C14" s="10"/>
      <c r="D14" s="11" t="s">
        <v>33</v>
      </c>
      <c r="E14" s="12" t="e">
        <f aca="false">E15+E18+E27+E38+E49+E54+E57</f>
        <v>#REF!</v>
      </c>
      <c r="F14" s="12" t="e">
        <f aca="false">F15+F18+F27+F38+F49+F54+F57</f>
        <v>#REF!</v>
      </c>
      <c r="G14" s="12" t="e">
        <f aca="false">G15+G18+G27+G38+G49+G54+G57</f>
        <v>#REF!</v>
      </c>
      <c r="H14" s="12" t="e">
        <f aca="false">H15+H18+H27+H38+H49+H54+H57</f>
        <v>#REF!</v>
      </c>
      <c r="I14" s="12" t="e">
        <f aca="false">I15+I18+I27+I38+I49+I54+I57</f>
        <v>#REF!</v>
      </c>
      <c r="J14" s="12" t="e">
        <f aca="false">J15+J18+J27+J38+J49+J54+J57</f>
        <v>#REF!</v>
      </c>
      <c r="K14" s="12" t="e">
        <f aca="false">K15+K18+K27+K38+K49+K54+K57</f>
        <v>#REF!</v>
      </c>
      <c r="L14" s="12" t="e">
        <f aca="false">L15+L18+L27+L38+L49+L54+L57</f>
        <v>#REF!</v>
      </c>
      <c r="M14" s="12" t="e">
        <f aca="false">M15+M18+M27+M38+M49+M54+M57</f>
        <v>#REF!</v>
      </c>
      <c r="N14" s="12" t="e">
        <f aca="false">N15+N18+N27+N38+N49+N54+N57</f>
        <v>#REF!</v>
      </c>
      <c r="O14" s="12" t="e">
        <f aca="false">O15+O18+O27+O38+O49+O54+O57</f>
        <v>#REF!</v>
      </c>
      <c r="P14" s="12" t="e">
        <f aca="false">P15+P18+P27+P38+P49+P54+P57</f>
        <v>#REF!</v>
      </c>
      <c r="Q14" s="12" t="e">
        <f aca="false">Q15+Q18+Q27+Q38+Q49+Q54+Q57</f>
        <v>#REF!</v>
      </c>
      <c r="R14" s="12" t="e">
        <f aca="false">R15+R18+R27+R38+R49+R54+R57</f>
        <v>#REF!</v>
      </c>
      <c r="S14" s="12" t="e">
        <f aca="false">S15+S18+S27+S38+S49+S54+S57</f>
        <v>#REF!</v>
      </c>
      <c r="T14" s="12" t="e">
        <f aca="false">T15+T18+T27+T38+T49+T54+T57</f>
        <v>#REF!</v>
      </c>
      <c r="U14" s="12" t="e">
        <f aca="false">U15+U18+U27+U38+U49+U54+U57</f>
        <v>#REF!</v>
      </c>
      <c r="V14" s="12" t="e">
        <f aca="false">V15+V18+V27+V38+V49+V54+V57</f>
        <v>#REF!</v>
      </c>
      <c r="W14" s="12" t="e">
        <f aca="false">W15+W18+W27+W38+W49+W54+W57</f>
        <v>#REF!</v>
      </c>
      <c r="X14" s="12" t="e">
        <f aca="false">X15+X18+X27+X38+X49+X54+X57</f>
        <v>#REF!</v>
      </c>
      <c r="Y14" s="12" t="e">
        <f aca="false">Y15+Y18+Y27+Y38+Y49+Y54+Y57</f>
        <v>#REF!</v>
      </c>
      <c r="Z14" s="12" t="e">
        <f aca="false">Z15+Z18+Z27+Z38+Z49+Z54+Z57</f>
        <v>#REF!</v>
      </c>
      <c r="AA14" s="12" t="e">
        <f aca="false">AA15+AA18+AA27+AA38+AA49+AA54+AA57</f>
        <v>#REF!</v>
      </c>
      <c r="AB14" s="12" t="e">
        <f aca="false">AB15+AB18+AB27+AB38+AB49+AB54+AB57</f>
        <v>#REF!</v>
      </c>
      <c r="AC14" s="12" t="e">
        <f aca="false">AC15+AC18+AC27+AC38+AC49+AC54+AC57</f>
        <v>#REF!</v>
      </c>
      <c r="AD14" s="12" t="e">
        <f aca="false">AD15+AD18+AD27+AD38+AD49+AD54+AD57</f>
        <v>#REF!</v>
      </c>
      <c r="AE14" s="12" t="e">
        <f aca="false">AE15+AE18+AE27+AE38+AE49+AE54+AE57</f>
        <v>#REF!</v>
      </c>
      <c r="AF14" s="12" t="n">
        <f aca="false">AF15+AF18+AF27+AF38+AF49+AF54+AF57</f>
        <v>69562.193</v>
      </c>
      <c r="AG14" s="12" t="n">
        <f aca="false">AG15+AG18+AG27+AG38+AG49+AG54+AG57</f>
        <v>-3510.806</v>
      </c>
      <c r="AH14" s="12" t="n">
        <f aca="false">AH15+AH18+AH27+AH38+AH49+AH54+AH57</f>
        <v>15.177</v>
      </c>
      <c r="AI14" s="12" t="n">
        <f aca="false">AI15+AI18+AI27+AI38+AI49+AI54+AI57</f>
        <v>1036.7</v>
      </c>
      <c r="AJ14" s="12" t="n">
        <f aca="false">AJ15+AJ18+AJ27+AJ38+AJ49+AJ54+AJ57</f>
        <v>67103.264</v>
      </c>
      <c r="AK14" s="12" t="n">
        <f aca="false">AK15+AK18+AK27+AK38+AK49+AK54+AK57</f>
        <v>-3807.334</v>
      </c>
      <c r="AL14" s="12" t="n">
        <f aca="false">AL15+AL18+AL27+AL38+AL49+AL54+AL57</f>
        <v>0</v>
      </c>
      <c r="AM14" s="12" t="n">
        <f aca="false">AM15+AM18+AM27+AM38+AM49+AM54+AM57</f>
        <v>931</v>
      </c>
      <c r="AN14" s="12" t="n">
        <f aca="false">AN15+AN18+AN27+AN38+AN49+AN54+AN57</f>
        <v>64226.93</v>
      </c>
    </row>
    <row r="15" customFormat="false" ht="31.5" hidden="false" customHeight="false" outlineLevel="0" collapsed="false">
      <c r="A15" s="13" t="s">
        <v>34</v>
      </c>
      <c r="B15" s="14"/>
      <c r="C15" s="14"/>
      <c r="D15" s="15" t="s">
        <v>35</v>
      </c>
      <c r="E15" s="16" t="n">
        <f aca="false">E16</f>
        <v>1102</v>
      </c>
      <c r="F15" s="16" t="n">
        <f aca="false">F16</f>
        <v>0</v>
      </c>
      <c r="G15" s="16" t="n">
        <f aca="false">G16</f>
        <v>1102</v>
      </c>
      <c r="H15" s="16" t="n">
        <f aca="false">H16</f>
        <v>0</v>
      </c>
      <c r="I15" s="16" t="n">
        <f aca="false">I16</f>
        <v>0</v>
      </c>
      <c r="J15" s="16" t="n">
        <f aca="false">J16</f>
        <v>0</v>
      </c>
      <c r="K15" s="16" t="n">
        <f aca="false">K16</f>
        <v>0</v>
      </c>
      <c r="L15" s="16" t="n">
        <f aca="false">L16</f>
        <v>0</v>
      </c>
      <c r="M15" s="16" t="n">
        <f aca="false">M16</f>
        <v>1102</v>
      </c>
      <c r="N15" s="16" t="n">
        <f aca="false">N16</f>
        <v>0</v>
      </c>
      <c r="O15" s="16" t="n">
        <f aca="false">O16</f>
        <v>0</v>
      </c>
      <c r="P15" s="16" t="n">
        <f aca="false">P16</f>
        <v>1102</v>
      </c>
      <c r="Q15" s="16" t="n">
        <f aca="false">Q16</f>
        <v>0</v>
      </c>
      <c r="R15" s="16" t="n">
        <f aca="false">R16</f>
        <v>0</v>
      </c>
      <c r="S15" s="16" t="n">
        <f aca="false">S16</f>
        <v>0</v>
      </c>
      <c r="T15" s="16" t="n">
        <f aca="false">T16</f>
        <v>1102</v>
      </c>
      <c r="U15" s="16" t="n">
        <f aca="false">U16</f>
        <v>0</v>
      </c>
      <c r="V15" s="16" t="n">
        <f aca="false">V16</f>
        <v>42</v>
      </c>
      <c r="W15" s="16" t="n">
        <f aca="false">W16</f>
        <v>0</v>
      </c>
      <c r="X15" s="16" t="n">
        <f aca="false">X16</f>
        <v>1144</v>
      </c>
      <c r="Y15" s="16" t="n">
        <f aca="false">Y16</f>
        <v>0</v>
      </c>
      <c r="Z15" s="16" t="n">
        <f aca="false">Z16</f>
        <v>0</v>
      </c>
      <c r="AA15" s="16" t="n">
        <f aca="false">AA16</f>
        <v>0</v>
      </c>
      <c r="AB15" s="16" t="n">
        <f aca="false">AB16</f>
        <v>1144</v>
      </c>
      <c r="AC15" s="16" t="n">
        <f aca="false">AC16</f>
        <v>0</v>
      </c>
      <c r="AD15" s="16" t="n">
        <f aca="false">AD16</f>
        <v>0</v>
      </c>
      <c r="AE15" s="16" t="n">
        <f aca="false">AE16</f>
        <v>0</v>
      </c>
      <c r="AF15" s="16" t="n">
        <f aca="false">AF16</f>
        <v>1144</v>
      </c>
      <c r="AG15" s="16" t="n">
        <f aca="false">AG16</f>
        <v>0</v>
      </c>
      <c r="AH15" s="16" t="n">
        <f aca="false">AH16</f>
        <v>0</v>
      </c>
      <c r="AI15" s="16" t="n">
        <f aca="false">AI16</f>
        <v>0</v>
      </c>
      <c r="AJ15" s="16" t="n">
        <f aca="false">AJ16</f>
        <v>1144</v>
      </c>
      <c r="AK15" s="16" t="n">
        <f aca="false">AK16</f>
        <v>0</v>
      </c>
      <c r="AL15" s="16" t="n">
        <f aca="false">AL16</f>
        <v>0</v>
      </c>
      <c r="AM15" s="16" t="n">
        <f aca="false">AM16</f>
        <v>0</v>
      </c>
      <c r="AN15" s="16" t="n">
        <f aca="false">AN16</f>
        <v>1144</v>
      </c>
    </row>
    <row r="16" customFormat="false" ht="12.75" hidden="false" customHeight="false" outlineLevel="0" collapsed="false">
      <c r="A16" s="17" t="s">
        <v>34</v>
      </c>
      <c r="B16" s="17" t="s">
        <v>36</v>
      </c>
      <c r="C16" s="17" t="s">
        <v>37</v>
      </c>
      <c r="D16" s="18" t="s">
        <v>38</v>
      </c>
      <c r="E16" s="19" t="n">
        <f aca="false">E17</f>
        <v>1102</v>
      </c>
      <c r="F16" s="19" t="n">
        <f aca="false">F17</f>
        <v>0</v>
      </c>
      <c r="G16" s="19" t="n">
        <f aca="false">G17</f>
        <v>1102</v>
      </c>
      <c r="H16" s="19" t="n">
        <f aca="false">H17</f>
        <v>0</v>
      </c>
      <c r="I16" s="19" t="n">
        <f aca="false">I17</f>
        <v>0</v>
      </c>
      <c r="J16" s="19" t="n">
        <f aca="false">J17</f>
        <v>0</v>
      </c>
      <c r="K16" s="19" t="n">
        <f aca="false">K17</f>
        <v>0</v>
      </c>
      <c r="L16" s="19" t="n">
        <f aca="false">L17</f>
        <v>0</v>
      </c>
      <c r="M16" s="19" t="n">
        <f aca="false">M17</f>
        <v>1102</v>
      </c>
      <c r="N16" s="19" t="n">
        <f aca="false">N17</f>
        <v>0</v>
      </c>
      <c r="O16" s="19" t="n">
        <f aca="false">O17</f>
        <v>0</v>
      </c>
      <c r="P16" s="19" t="n">
        <f aca="false">P17</f>
        <v>1102</v>
      </c>
      <c r="Q16" s="19" t="n">
        <f aca="false">Q17</f>
        <v>0</v>
      </c>
      <c r="R16" s="19" t="n">
        <f aca="false">R17</f>
        <v>0</v>
      </c>
      <c r="S16" s="19" t="n">
        <f aca="false">S17</f>
        <v>0</v>
      </c>
      <c r="T16" s="19" t="n">
        <f aca="false">T17</f>
        <v>1102</v>
      </c>
      <c r="U16" s="19" t="n">
        <f aca="false">U17</f>
        <v>0</v>
      </c>
      <c r="V16" s="19" t="n">
        <f aca="false">V17</f>
        <v>42</v>
      </c>
      <c r="W16" s="19" t="n">
        <f aca="false">W17</f>
        <v>0</v>
      </c>
      <c r="X16" s="19" t="n">
        <f aca="false">X17</f>
        <v>1144</v>
      </c>
      <c r="Y16" s="19" t="n">
        <f aca="false">Y17</f>
        <v>0</v>
      </c>
      <c r="Z16" s="19" t="n">
        <f aca="false">Z17</f>
        <v>0</v>
      </c>
      <c r="AA16" s="19" t="n">
        <f aca="false">AA17</f>
        <v>0</v>
      </c>
      <c r="AB16" s="19" t="n">
        <f aca="false">AB17</f>
        <v>1144</v>
      </c>
      <c r="AC16" s="19" t="n">
        <f aca="false">AC17</f>
        <v>0</v>
      </c>
      <c r="AD16" s="19" t="n">
        <f aca="false">AD17</f>
        <v>0</v>
      </c>
      <c r="AE16" s="19" t="n">
        <f aca="false">AE17</f>
        <v>0</v>
      </c>
      <c r="AF16" s="19" t="n">
        <f aca="false">AF17</f>
        <v>1144</v>
      </c>
      <c r="AG16" s="19" t="n">
        <f aca="false">AG17</f>
        <v>0</v>
      </c>
      <c r="AH16" s="19" t="n">
        <f aca="false">AH17</f>
        <v>0</v>
      </c>
      <c r="AI16" s="19" t="n">
        <f aca="false">AI17</f>
        <v>0</v>
      </c>
      <c r="AJ16" s="19" t="n">
        <f aca="false">AJ17</f>
        <v>1144</v>
      </c>
      <c r="AK16" s="19" t="n">
        <f aca="false">AK17</f>
        <v>0</v>
      </c>
      <c r="AL16" s="19" t="n">
        <f aca="false">AL17</f>
        <v>0</v>
      </c>
      <c r="AM16" s="19" t="n">
        <f aca="false">AM17</f>
        <v>0</v>
      </c>
      <c r="AN16" s="19" t="n">
        <f aca="false">AN17</f>
        <v>1144</v>
      </c>
    </row>
    <row r="17" customFormat="false" ht="19.5" hidden="false" customHeight="true" outlineLevel="0" collapsed="false">
      <c r="A17" s="14" t="s">
        <v>34</v>
      </c>
      <c r="B17" s="14" t="s">
        <v>36</v>
      </c>
      <c r="C17" s="14" t="s">
        <v>39</v>
      </c>
      <c r="D17" s="20" t="s">
        <v>40</v>
      </c>
      <c r="E17" s="21" t="n">
        <f aca="false">ведомственная!F33</f>
        <v>1102</v>
      </c>
      <c r="F17" s="21" t="n">
        <f aca="false">ведомственная!G33</f>
        <v>0</v>
      </c>
      <c r="G17" s="21" t="n">
        <f aca="false">ведомственная!H33</f>
        <v>1102</v>
      </c>
      <c r="H17" s="21" t="n">
        <f aca="false">ведомственная!I33</f>
        <v>0</v>
      </c>
      <c r="I17" s="21" t="n">
        <f aca="false">ведомственная!J33</f>
        <v>0</v>
      </c>
      <c r="J17" s="21" t="n">
        <f aca="false">ведомственная!K33</f>
        <v>0</v>
      </c>
      <c r="K17" s="21" t="n">
        <f aca="false">ведомственная!L33</f>
        <v>0</v>
      </c>
      <c r="L17" s="21" t="n">
        <f aca="false">ведомственная!M33</f>
        <v>0</v>
      </c>
      <c r="M17" s="21" t="n">
        <f aca="false">ведомственная!N33</f>
        <v>1102</v>
      </c>
      <c r="N17" s="21" t="n">
        <f aca="false">ведомственная!O33</f>
        <v>0</v>
      </c>
      <c r="O17" s="21" t="n">
        <f aca="false">ведомственная!P33</f>
        <v>0</v>
      </c>
      <c r="P17" s="21" t="n">
        <f aca="false">ведомственная!Q33</f>
        <v>1102</v>
      </c>
      <c r="Q17" s="21" t="n">
        <f aca="false">ведомственная!R33</f>
        <v>0</v>
      </c>
      <c r="R17" s="21" t="n">
        <f aca="false">ведомственная!S33</f>
        <v>0</v>
      </c>
      <c r="S17" s="21" t="n">
        <f aca="false">ведомственная!T33</f>
        <v>0</v>
      </c>
      <c r="T17" s="21" t="n">
        <f aca="false">ведомственная!U33</f>
        <v>1102</v>
      </c>
      <c r="U17" s="21" t="n">
        <f aca="false">ведомственная!V33</f>
        <v>0</v>
      </c>
      <c r="V17" s="21" t="n">
        <f aca="false">ведомственная!W33</f>
        <v>42</v>
      </c>
      <c r="W17" s="21" t="n">
        <f aca="false">ведомственная!X33</f>
        <v>0</v>
      </c>
      <c r="X17" s="21" t="n">
        <f aca="false">ведомственная!Y33</f>
        <v>1144</v>
      </c>
      <c r="Y17" s="21" t="n">
        <f aca="false">ведомственная!Z33</f>
        <v>0</v>
      </c>
      <c r="Z17" s="21" t="n">
        <f aca="false">ведомственная!AA33</f>
        <v>0</v>
      </c>
      <c r="AA17" s="21" t="n">
        <f aca="false">ведомственная!AB33</f>
        <v>0</v>
      </c>
      <c r="AB17" s="21" t="n">
        <f aca="false">ведомственная!AC33</f>
        <v>1144</v>
      </c>
      <c r="AC17" s="21" t="n">
        <f aca="false">ведомственная!AD33</f>
        <v>0</v>
      </c>
      <c r="AD17" s="21" t="n">
        <f aca="false">ведомственная!AE33</f>
        <v>0</v>
      </c>
      <c r="AE17" s="21" t="n">
        <f aca="false">ведомственная!AF33</f>
        <v>0</v>
      </c>
      <c r="AF17" s="21" t="n">
        <f aca="false">ведомственная!AG33</f>
        <v>1144</v>
      </c>
      <c r="AG17" s="21" t="n">
        <f aca="false">ведомственная!AH33</f>
        <v>0</v>
      </c>
      <c r="AH17" s="21" t="n">
        <f aca="false">ведомственная!AI33</f>
        <v>0</v>
      </c>
      <c r="AI17" s="21" t="n">
        <f aca="false">ведомственная!AJ33</f>
        <v>0</v>
      </c>
      <c r="AJ17" s="21" t="n">
        <f aca="false">ведомственная!AK33</f>
        <v>1144</v>
      </c>
      <c r="AK17" s="21" t="n">
        <f aca="false">ведомственная!AL33</f>
        <v>0</v>
      </c>
      <c r="AL17" s="21" t="n">
        <f aca="false">ведомственная!AM33</f>
        <v>0</v>
      </c>
      <c r="AM17" s="21" t="n">
        <f aca="false">ведомственная!AN33</f>
        <v>0</v>
      </c>
      <c r="AN17" s="21" t="n">
        <f aca="false">ведомственная!AO33</f>
        <v>1144</v>
      </c>
    </row>
    <row r="18" customFormat="false" ht="37.5" hidden="false" customHeight="true" outlineLevel="0" collapsed="false">
      <c r="A18" s="13" t="s">
        <v>41</v>
      </c>
      <c r="B18" s="13"/>
      <c r="C18" s="13"/>
      <c r="D18" s="15" t="s">
        <v>42</v>
      </c>
      <c r="E18" s="16" t="n">
        <f aca="false">E19+E25</f>
        <v>1608</v>
      </c>
      <c r="F18" s="16" t="n">
        <f aca="false">F19+F25</f>
        <v>0</v>
      </c>
      <c r="G18" s="16" t="n">
        <f aca="false">G19+G25</f>
        <v>1608</v>
      </c>
      <c r="H18" s="16" t="n">
        <f aca="false">H19+H25</f>
        <v>-2</v>
      </c>
      <c r="I18" s="16" t="n">
        <f aca="false">I19+I25</f>
        <v>0</v>
      </c>
      <c r="J18" s="16" t="n">
        <f aca="false">J19+J25</f>
        <v>0</v>
      </c>
      <c r="K18" s="16" t="n">
        <f aca="false">K19+K25</f>
        <v>0</v>
      </c>
      <c r="L18" s="16" t="n">
        <f aca="false">L19+L25</f>
        <v>0</v>
      </c>
      <c r="M18" s="16" t="n">
        <f aca="false">M19+M25</f>
        <v>1606</v>
      </c>
      <c r="N18" s="16" t="n">
        <f aca="false">N19+N25</f>
        <v>100</v>
      </c>
      <c r="O18" s="16" t="n">
        <f aca="false">O19+O25</f>
        <v>0</v>
      </c>
      <c r="P18" s="16" t="n">
        <f aca="false">P19+P25</f>
        <v>1706</v>
      </c>
      <c r="Q18" s="16" t="n">
        <f aca="false">Q19+Q25</f>
        <v>0</v>
      </c>
      <c r="R18" s="16" t="n">
        <f aca="false">R19+R25</f>
        <v>0</v>
      </c>
      <c r="S18" s="16" t="n">
        <f aca="false">S19+S25</f>
        <v>133</v>
      </c>
      <c r="T18" s="16" t="n">
        <f aca="false">T19+T25</f>
        <v>1839</v>
      </c>
      <c r="U18" s="16" t="n">
        <f aca="false">U19+U25</f>
        <v>-5</v>
      </c>
      <c r="V18" s="16" t="n">
        <f aca="false">V19+V25</f>
        <v>56</v>
      </c>
      <c r="W18" s="16" t="n">
        <f aca="false">W19+W25</f>
        <v>0</v>
      </c>
      <c r="X18" s="16" t="n">
        <f aca="false">X19+X25</f>
        <v>1890</v>
      </c>
      <c r="Y18" s="16" t="n">
        <f aca="false">Y19+Y25</f>
        <v>0</v>
      </c>
      <c r="Z18" s="16" t="n">
        <f aca="false">Z19+Z25</f>
        <v>0</v>
      </c>
      <c r="AA18" s="16" t="n">
        <f aca="false">AA19+AA25</f>
        <v>0</v>
      </c>
      <c r="AB18" s="16" t="n">
        <f aca="false">AB19+AB25</f>
        <v>1890</v>
      </c>
      <c r="AC18" s="16" t="n">
        <f aca="false">AC19+AC25</f>
        <v>0</v>
      </c>
      <c r="AD18" s="16" t="n">
        <f aca="false">AD19+AD25</f>
        <v>0</v>
      </c>
      <c r="AE18" s="16" t="n">
        <f aca="false">AE19+AE25</f>
        <v>0</v>
      </c>
      <c r="AF18" s="16" t="n">
        <f aca="false">AF19+AF25</f>
        <v>1890</v>
      </c>
      <c r="AG18" s="16" t="n">
        <f aca="false">AG19+AG25</f>
        <v>95</v>
      </c>
      <c r="AH18" s="16" t="n">
        <f aca="false">AH19+AH25</f>
        <v>0</v>
      </c>
      <c r="AI18" s="16" t="n">
        <f aca="false">AI19+AI25</f>
        <v>0</v>
      </c>
      <c r="AJ18" s="16" t="n">
        <f aca="false">AJ19+AJ25</f>
        <v>1985</v>
      </c>
      <c r="AK18" s="16" t="n">
        <f aca="false">AK19+AK25</f>
        <v>0</v>
      </c>
      <c r="AL18" s="16" t="n">
        <f aca="false">AL19+AL25</f>
        <v>0</v>
      </c>
      <c r="AM18" s="16" t="n">
        <f aca="false">AM19+AM25</f>
        <v>20</v>
      </c>
      <c r="AN18" s="16" t="n">
        <f aca="false">AN19+AN25</f>
        <v>2005</v>
      </c>
    </row>
    <row r="19" customFormat="false" ht="12.75" hidden="false" customHeight="false" outlineLevel="0" collapsed="false">
      <c r="A19" s="17" t="s">
        <v>41</v>
      </c>
      <c r="B19" s="17" t="s">
        <v>43</v>
      </c>
      <c r="C19" s="17" t="s">
        <v>37</v>
      </c>
      <c r="D19" s="18" t="s">
        <v>44</v>
      </c>
      <c r="E19" s="19" t="n">
        <f aca="false">E20</f>
        <v>828</v>
      </c>
      <c r="F19" s="19" t="n">
        <f aca="false">F20</f>
        <v>0</v>
      </c>
      <c r="G19" s="19" t="n">
        <f aca="false">G20</f>
        <v>828</v>
      </c>
      <c r="H19" s="19" t="n">
        <f aca="false">H20</f>
        <v>-2</v>
      </c>
      <c r="I19" s="19" t="n">
        <f aca="false">I20</f>
        <v>0</v>
      </c>
      <c r="J19" s="19" t="n">
        <f aca="false">J20</f>
        <v>0</v>
      </c>
      <c r="K19" s="19" t="n">
        <f aca="false">K20</f>
        <v>0</v>
      </c>
      <c r="L19" s="19" t="n">
        <f aca="false">L20</f>
        <v>0</v>
      </c>
      <c r="M19" s="19" t="n">
        <f aca="false">M20</f>
        <v>826</v>
      </c>
      <c r="N19" s="19" t="n">
        <f aca="false">N20</f>
        <v>100</v>
      </c>
      <c r="O19" s="19" t="n">
        <f aca="false">O20</f>
        <v>0</v>
      </c>
      <c r="P19" s="19" t="n">
        <f aca="false">P20</f>
        <v>926</v>
      </c>
      <c r="Q19" s="19" t="n">
        <f aca="false">Q20</f>
        <v>0</v>
      </c>
      <c r="R19" s="19" t="n">
        <f aca="false">R20</f>
        <v>0</v>
      </c>
      <c r="S19" s="19" t="n">
        <f aca="false">S20</f>
        <v>133</v>
      </c>
      <c r="T19" s="19" t="n">
        <f aca="false">T20</f>
        <v>1059</v>
      </c>
      <c r="U19" s="19" t="n">
        <f aca="false">U20</f>
        <v>-5</v>
      </c>
      <c r="V19" s="19" t="n">
        <f aca="false">V20</f>
        <v>26</v>
      </c>
      <c r="W19" s="19" t="n">
        <f aca="false">W20</f>
        <v>0</v>
      </c>
      <c r="X19" s="19" t="n">
        <f aca="false">X20</f>
        <v>1080</v>
      </c>
      <c r="Y19" s="19" t="n">
        <f aca="false">Y20</f>
        <v>0</v>
      </c>
      <c r="Z19" s="19" t="n">
        <f aca="false">Z20</f>
        <v>0</v>
      </c>
      <c r="AA19" s="19" t="n">
        <f aca="false">AA20</f>
        <v>0</v>
      </c>
      <c r="AB19" s="19" t="n">
        <f aca="false">AB20</f>
        <v>1080</v>
      </c>
      <c r="AC19" s="19" t="n">
        <f aca="false">AC20</f>
        <v>0</v>
      </c>
      <c r="AD19" s="19" t="n">
        <f aca="false">AD20</f>
        <v>0</v>
      </c>
      <c r="AE19" s="19" t="n">
        <f aca="false">AE20</f>
        <v>0</v>
      </c>
      <c r="AF19" s="19" t="n">
        <f aca="false">AF20</f>
        <v>1080</v>
      </c>
      <c r="AG19" s="19" t="n">
        <f aca="false">AG20</f>
        <v>95</v>
      </c>
      <c r="AH19" s="19" t="n">
        <f aca="false">AH20</f>
        <v>0</v>
      </c>
      <c r="AI19" s="19" t="n">
        <f aca="false">AI20</f>
        <v>0</v>
      </c>
      <c r="AJ19" s="19" t="n">
        <f aca="false">AJ20</f>
        <v>1175</v>
      </c>
      <c r="AK19" s="19" t="n">
        <f aca="false">AK20</f>
        <v>22</v>
      </c>
      <c r="AL19" s="19" t="n">
        <f aca="false">AL20</f>
        <v>0</v>
      </c>
      <c r="AM19" s="19" t="n">
        <f aca="false">AM20</f>
        <v>20</v>
      </c>
      <c r="AN19" s="19" t="n">
        <f aca="false">AN20</f>
        <v>1217</v>
      </c>
    </row>
    <row r="20" customFormat="false" ht="19.5" hidden="false" customHeight="true" outlineLevel="0" collapsed="false">
      <c r="A20" s="17" t="s">
        <v>41</v>
      </c>
      <c r="B20" s="17" t="s">
        <v>43</v>
      </c>
      <c r="C20" s="17" t="s">
        <v>39</v>
      </c>
      <c r="D20" s="18" t="s">
        <v>40</v>
      </c>
      <c r="E20" s="19" t="n">
        <f aca="false">E21+E23</f>
        <v>828</v>
      </c>
      <c r="F20" s="19" t="n">
        <f aca="false">F21+F23</f>
        <v>0</v>
      </c>
      <c r="G20" s="19" t="n">
        <f aca="false">G21+G23</f>
        <v>828</v>
      </c>
      <c r="H20" s="19" t="n">
        <f aca="false">H21+H23</f>
        <v>-2</v>
      </c>
      <c r="I20" s="19" t="n">
        <f aca="false">I21+I23</f>
        <v>0</v>
      </c>
      <c r="J20" s="19" t="n">
        <f aca="false">J21+J23</f>
        <v>0</v>
      </c>
      <c r="K20" s="19" t="n">
        <f aca="false">K21+K23</f>
        <v>0</v>
      </c>
      <c r="L20" s="19" t="n">
        <f aca="false">L21+L23</f>
        <v>0</v>
      </c>
      <c r="M20" s="19" t="n">
        <f aca="false">M21+M23</f>
        <v>826</v>
      </c>
      <c r="N20" s="19" t="n">
        <f aca="false">N21+N23</f>
        <v>100</v>
      </c>
      <c r="O20" s="19" t="n">
        <f aca="false">O21+O23</f>
        <v>0</v>
      </c>
      <c r="P20" s="19" t="n">
        <f aca="false">P21+P23</f>
        <v>926</v>
      </c>
      <c r="Q20" s="19" t="n">
        <f aca="false">Q21+Q23</f>
        <v>0</v>
      </c>
      <c r="R20" s="19" t="n">
        <f aca="false">R21+R23</f>
        <v>0</v>
      </c>
      <c r="S20" s="19" t="n">
        <f aca="false">S21+S23</f>
        <v>133</v>
      </c>
      <c r="T20" s="19" t="n">
        <f aca="false">T21+T23</f>
        <v>1059</v>
      </c>
      <c r="U20" s="19" t="n">
        <f aca="false">U21+U23</f>
        <v>-5</v>
      </c>
      <c r="V20" s="19" t="n">
        <f aca="false">V21+V23</f>
        <v>26</v>
      </c>
      <c r="W20" s="19" t="n">
        <f aca="false">W21+W23</f>
        <v>0</v>
      </c>
      <c r="X20" s="19" t="n">
        <f aca="false">X21+X23</f>
        <v>1080</v>
      </c>
      <c r="Y20" s="19" t="n">
        <f aca="false">Y21+Y23</f>
        <v>0</v>
      </c>
      <c r="Z20" s="19" t="n">
        <f aca="false">Z21+Z23</f>
        <v>0</v>
      </c>
      <c r="AA20" s="19" t="n">
        <f aca="false">AA21+AA23</f>
        <v>0</v>
      </c>
      <c r="AB20" s="19" t="n">
        <f aca="false">AB21+AB23</f>
        <v>1080</v>
      </c>
      <c r="AC20" s="19" t="n">
        <f aca="false">AC21+AC23</f>
        <v>0</v>
      </c>
      <c r="AD20" s="19" t="n">
        <f aca="false">AD21+AD23</f>
        <v>0</v>
      </c>
      <c r="AE20" s="19" t="n">
        <f aca="false">AE21+AE23</f>
        <v>0</v>
      </c>
      <c r="AF20" s="19" t="n">
        <f aca="false">AF21+AF23</f>
        <v>1080</v>
      </c>
      <c r="AG20" s="19" t="n">
        <f aca="false">AG21+AG23</f>
        <v>95</v>
      </c>
      <c r="AH20" s="19" t="n">
        <f aca="false">AH21+AH23</f>
        <v>0</v>
      </c>
      <c r="AI20" s="19" t="n">
        <f aca="false">AI21+AI23</f>
        <v>0</v>
      </c>
      <c r="AJ20" s="19" t="n">
        <f aca="false">AJ21+AJ23</f>
        <v>1175</v>
      </c>
      <c r="AK20" s="19" t="n">
        <f aca="false">AK21+AK23</f>
        <v>22</v>
      </c>
      <c r="AL20" s="19" t="n">
        <f aca="false">AL21+AL23</f>
        <v>0</v>
      </c>
      <c r="AM20" s="19" t="n">
        <f aca="false">AM21+AM23</f>
        <v>20</v>
      </c>
      <c r="AN20" s="19" t="n">
        <f aca="false">AN21+AN23</f>
        <v>1217</v>
      </c>
    </row>
    <row r="21" customFormat="false" ht="22.5" hidden="false" customHeight="false" outlineLevel="0" collapsed="false">
      <c r="A21" s="17" t="s">
        <v>41</v>
      </c>
      <c r="B21" s="17" t="s">
        <v>45</v>
      </c>
      <c r="C21" s="17" t="s">
        <v>37</v>
      </c>
      <c r="D21" s="18" t="s">
        <v>46</v>
      </c>
      <c r="E21" s="19" t="n">
        <f aca="false">E22</f>
        <v>828</v>
      </c>
      <c r="F21" s="19" t="n">
        <f aca="false">F22</f>
        <v>0</v>
      </c>
      <c r="G21" s="19" t="n">
        <f aca="false">G22</f>
        <v>828</v>
      </c>
      <c r="H21" s="19" t="n">
        <f aca="false">H22</f>
        <v>-4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  <c r="L21" s="19" t="n">
        <f aca="false">L22</f>
        <v>0</v>
      </c>
      <c r="M21" s="19" t="n">
        <f aca="false">M22</f>
        <v>824</v>
      </c>
      <c r="N21" s="19" t="n">
        <f aca="false">N22</f>
        <v>100</v>
      </c>
      <c r="O21" s="19" t="n">
        <f aca="false">O22</f>
        <v>0</v>
      </c>
      <c r="P21" s="19" t="n">
        <f aca="false">P22</f>
        <v>924</v>
      </c>
      <c r="Q21" s="19" t="n">
        <f aca="false">Q22</f>
        <v>0</v>
      </c>
      <c r="R21" s="19" t="n">
        <f aca="false">R22</f>
        <v>0</v>
      </c>
      <c r="S21" s="19" t="n">
        <f aca="false">S22</f>
        <v>133</v>
      </c>
      <c r="T21" s="19" t="n">
        <f aca="false">T22</f>
        <v>1057</v>
      </c>
      <c r="U21" s="19" t="n">
        <f aca="false">U22</f>
        <v>-10.08</v>
      </c>
      <c r="V21" s="19" t="n">
        <f aca="false">V22</f>
        <v>26</v>
      </c>
      <c r="W21" s="19" t="n">
        <f aca="false">W22</f>
        <v>0</v>
      </c>
      <c r="X21" s="19" t="n">
        <f aca="false">X22</f>
        <v>1072.92</v>
      </c>
      <c r="Y21" s="19" t="n">
        <f aca="false">Y22</f>
        <v>0</v>
      </c>
      <c r="Z21" s="19" t="n">
        <f aca="false">Z22</f>
        <v>0</v>
      </c>
      <c r="AA21" s="19" t="n">
        <f aca="false">AA22</f>
        <v>0</v>
      </c>
      <c r="AB21" s="19" t="n">
        <f aca="false">AB22</f>
        <v>1072.92</v>
      </c>
      <c r="AC21" s="19" t="n">
        <f aca="false">AC22</f>
        <v>0</v>
      </c>
      <c r="AD21" s="19" t="n">
        <f aca="false">AD22</f>
        <v>0</v>
      </c>
      <c r="AE21" s="19" t="n">
        <f aca="false">AE22</f>
        <v>0</v>
      </c>
      <c r="AF21" s="19" t="n">
        <f aca="false">AF22</f>
        <v>1072.92</v>
      </c>
      <c r="AG21" s="19" t="n">
        <f aca="false">AG22</f>
        <v>95</v>
      </c>
      <c r="AH21" s="19" t="n">
        <f aca="false">AH22</f>
        <v>0</v>
      </c>
      <c r="AI21" s="19" t="n">
        <f aca="false">AI22</f>
        <v>0</v>
      </c>
      <c r="AJ21" s="19" t="n">
        <f aca="false">AJ22</f>
        <v>1167.92</v>
      </c>
      <c r="AK21" s="19" t="n">
        <f aca="false">AK22</f>
        <v>25.2</v>
      </c>
      <c r="AL21" s="19" t="n">
        <f aca="false">AL22</f>
        <v>0</v>
      </c>
      <c r="AM21" s="19" t="n">
        <f aca="false">AM22</f>
        <v>20</v>
      </c>
      <c r="AN21" s="19" t="n">
        <f aca="false">AN22</f>
        <v>1213.12</v>
      </c>
    </row>
    <row r="22" customFormat="false" ht="12.75" hidden="false" customHeight="false" outlineLevel="0" collapsed="false">
      <c r="A22" s="14" t="s">
        <v>41</v>
      </c>
      <c r="B22" s="14" t="s">
        <v>45</v>
      </c>
      <c r="C22" s="14" t="s">
        <v>39</v>
      </c>
      <c r="D22" s="20" t="s">
        <v>40</v>
      </c>
      <c r="E22" s="21" t="n">
        <f aca="false">ведомственная!F22</f>
        <v>828</v>
      </c>
      <c r="F22" s="21" t="n">
        <f aca="false">ведомственная!G22</f>
        <v>0</v>
      </c>
      <c r="G22" s="21" t="n">
        <f aca="false">ведомственная!H22</f>
        <v>828</v>
      </c>
      <c r="H22" s="21" t="n">
        <f aca="false">ведомственная!I22</f>
        <v>-4</v>
      </c>
      <c r="I22" s="21" t="n">
        <f aca="false">ведомственная!J22</f>
        <v>0</v>
      </c>
      <c r="J22" s="21" t="n">
        <f aca="false">ведомственная!K22</f>
        <v>0</v>
      </c>
      <c r="K22" s="21" t="n">
        <f aca="false">ведомственная!L22</f>
        <v>0</v>
      </c>
      <c r="L22" s="21" t="n">
        <f aca="false">ведомственная!M22</f>
        <v>0</v>
      </c>
      <c r="M22" s="21" t="n">
        <f aca="false">ведомственная!N22</f>
        <v>824</v>
      </c>
      <c r="N22" s="21" t="n">
        <f aca="false">ведомственная!O22</f>
        <v>100</v>
      </c>
      <c r="O22" s="21" t="n">
        <f aca="false">ведомственная!P22</f>
        <v>0</v>
      </c>
      <c r="P22" s="21" t="n">
        <f aca="false">ведомственная!Q22</f>
        <v>924</v>
      </c>
      <c r="Q22" s="21" t="n">
        <f aca="false">ведомственная!R22</f>
        <v>0</v>
      </c>
      <c r="R22" s="21" t="n">
        <f aca="false">ведомственная!S22</f>
        <v>0</v>
      </c>
      <c r="S22" s="21" t="n">
        <f aca="false">ведомственная!T22</f>
        <v>133</v>
      </c>
      <c r="T22" s="21" t="n">
        <f aca="false">ведомственная!U22</f>
        <v>1057</v>
      </c>
      <c r="U22" s="21" t="n">
        <f aca="false">ведомственная!V22</f>
        <v>-10.08</v>
      </c>
      <c r="V22" s="21" t="n">
        <f aca="false">ведомственная!W22</f>
        <v>26</v>
      </c>
      <c r="W22" s="21" t="n">
        <f aca="false">ведомственная!X22</f>
        <v>0</v>
      </c>
      <c r="X22" s="21" t="n">
        <f aca="false">ведомственная!Y22</f>
        <v>1072.92</v>
      </c>
      <c r="Y22" s="21" t="n">
        <f aca="false">ведомственная!Z22</f>
        <v>0</v>
      </c>
      <c r="Z22" s="21" t="n">
        <f aca="false">ведомственная!AA22</f>
        <v>0</v>
      </c>
      <c r="AA22" s="21" t="n">
        <f aca="false">ведомственная!AB22</f>
        <v>0</v>
      </c>
      <c r="AB22" s="21" t="n">
        <f aca="false">ведомственная!AC22</f>
        <v>1072.92</v>
      </c>
      <c r="AC22" s="21" t="n">
        <f aca="false">ведомственная!AD22</f>
        <v>0</v>
      </c>
      <c r="AD22" s="21" t="n">
        <f aca="false">ведомственная!AE22</f>
        <v>0</v>
      </c>
      <c r="AE22" s="21" t="n">
        <f aca="false">ведомственная!AF22</f>
        <v>0</v>
      </c>
      <c r="AF22" s="21" t="n">
        <f aca="false">ведомственная!AG22</f>
        <v>1072.92</v>
      </c>
      <c r="AG22" s="21" t="n">
        <f aca="false">ведомственная!AH22</f>
        <v>95</v>
      </c>
      <c r="AH22" s="21" t="n">
        <f aca="false">ведомственная!AI22</f>
        <v>0</v>
      </c>
      <c r="AI22" s="21" t="n">
        <f aca="false">ведомственная!AJ22</f>
        <v>0</v>
      </c>
      <c r="AJ22" s="21" t="n">
        <f aca="false">ведомственная!AK22</f>
        <v>1167.92</v>
      </c>
      <c r="AK22" s="21" t="n">
        <f aca="false">ведомственная!AL22</f>
        <v>25.2</v>
      </c>
      <c r="AL22" s="21" t="n">
        <f aca="false">ведомственная!AM22</f>
        <v>0</v>
      </c>
      <c r="AM22" s="21" t="n">
        <f aca="false">ведомственная!AN22</f>
        <v>20</v>
      </c>
      <c r="AN22" s="21" t="n">
        <f aca="false">ведомственная!AO22</f>
        <v>1213.12</v>
      </c>
    </row>
    <row r="23" customFormat="false" ht="20.25" hidden="false" customHeight="true" outlineLevel="0" collapsed="false">
      <c r="A23" s="17" t="s">
        <v>41</v>
      </c>
      <c r="B23" s="17" t="s">
        <v>47</v>
      </c>
      <c r="C23" s="17" t="s">
        <v>37</v>
      </c>
      <c r="D23" s="18" t="s">
        <v>48</v>
      </c>
      <c r="E23" s="19" t="n">
        <f aca="false">E24</f>
        <v>0</v>
      </c>
      <c r="F23" s="19" t="n">
        <f aca="false">F24</f>
        <v>0</v>
      </c>
      <c r="G23" s="19" t="n">
        <f aca="false">G24</f>
        <v>0</v>
      </c>
      <c r="H23" s="19" t="n">
        <f aca="false">H24</f>
        <v>2</v>
      </c>
      <c r="I23" s="19" t="n">
        <f aca="false">I24</f>
        <v>0</v>
      </c>
      <c r="J23" s="19" t="n">
        <f aca="false">J24</f>
        <v>0</v>
      </c>
      <c r="K23" s="19" t="n">
        <f aca="false">K24</f>
        <v>0</v>
      </c>
      <c r="L23" s="19" t="n">
        <f aca="false">L24</f>
        <v>0</v>
      </c>
      <c r="M23" s="19" t="n">
        <f aca="false">M24</f>
        <v>2</v>
      </c>
      <c r="N23" s="19" t="n">
        <f aca="false">N24</f>
        <v>0</v>
      </c>
      <c r="O23" s="19" t="n">
        <f aca="false">O24</f>
        <v>0</v>
      </c>
      <c r="P23" s="19" t="n">
        <f aca="false">P24</f>
        <v>2</v>
      </c>
      <c r="Q23" s="19" t="n">
        <f aca="false">Q24</f>
        <v>0</v>
      </c>
      <c r="R23" s="19" t="n">
        <f aca="false">R24</f>
        <v>0</v>
      </c>
      <c r="S23" s="19" t="n">
        <f aca="false">S24</f>
        <v>0</v>
      </c>
      <c r="T23" s="19" t="n">
        <f aca="false">T24</f>
        <v>2</v>
      </c>
      <c r="U23" s="19" t="n">
        <f aca="false">U24</f>
        <v>5.08</v>
      </c>
      <c r="V23" s="19" t="n">
        <f aca="false">V24</f>
        <v>0</v>
      </c>
      <c r="W23" s="19" t="n">
        <f aca="false">W24</f>
        <v>0</v>
      </c>
      <c r="X23" s="19" t="n">
        <f aca="false">X24</f>
        <v>7.08</v>
      </c>
      <c r="Y23" s="19" t="n">
        <f aca="false">Y24</f>
        <v>0</v>
      </c>
      <c r="Z23" s="19" t="n">
        <f aca="false">Z24</f>
        <v>0</v>
      </c>
      <c r="AA23" s="19" t="n">
        <f aca="false">AA24</f>
        <v>0</v>
      </c>
      <c r="AB23" s="19" t="n">
        <f aca="false">AB24</f>
        <v>7.08</v>
      </c>
      <c r="AC23" s="19" t="n">
        <f aca="false">AC24</f>
        <v>0</v>
      </c>
      <c r="AD23" s="19" t="n">
        <f aca="false">AD24</f>
        <v>0</v>
      </c>
      <c r="AE23" s="19" t="n">
        <f aca="false">AE24</f>
        <v>0</v>
      </c>
      <c r="AF23" s="19" t="n">
        <f aca="false">AF24</f>
        <v>7.08</v>
      </c>
      <c r="AG23" s="19" t="n">
        <f aca="false">AG24</f>
        <v>0</v>
      </c>
      <c r="AH23" s="19" t="n">
        <f aca="false">AH24</f>
        <v>0</v>
      </c>
      <c r="AI23" s="19" t="n">
        <f aca="false">AI24</f>
        <v>0</v>
      </c>
      <c r="AJ23" s="19" t="n">
        <f aca="false">AJ24</f>
        <v>7.08</v>
      </c>
      <c r="AK23" s="19" t="n">
        <f aca="false">AK24</f>
        <v>-3.2</v>
      </c>
      <c r="AL23" s="19" t="n">
        <f aca="false">AL24</f>
        <v>0</v>
      </c>
      <c r="AM23" s="19" t="n">
        <f aca="false">AM24</f>
        <v>0</v>
      </c>
      <c r="AN23" s="19" t="n">
        <f aca="false">AN24</f>
        <v>3.88</v>
      </c>
    </row>
    <row r="24" customFormat="false" ht="18" hidden="false" customHeight="true" outlineLevel="0" collapsed="false">
      <c r="A24" s="14" t="s">
        <v>41</v>
      </c>
      <c r="B24" s="14" t="s">
        <v>47</v>
      </c>
      <c r="C24" s="14" t="s">
        <v>39</v>
      </c>
      <c r="D24" s="20" t="s">
        <v>40</v>
      </c>
      <c r="E24" s="21" t="n">
        <f aca="false">ведомственная!F24</f>
        <v>0</v>
      </c>
      <c r="F24" s="21" t="n">
        <f aca="false">ведомственная!G24</f>
        <v>0</v>
      </c>
      <c r="G24" s="21" t="n">
        <f aca="false">ведомственная!H24</f>
        <v>0</v>
      </c>
      <c r="H24" s="21" t="n">
        <f aca="false">ведомственная!I24</f>
        <v>2</v>
      </c>
      <c r="I24" s="21" t="n">
        <f aca="false">ведомственная!J24</f>
        <v>0</v>
      </c>
      <c r="J24" s="21" t="n">
        <f aca="false">ведомственная!K24</f>
        <v>0</v>
      </c>
      <c r="K24" s="21" t="n">
        <f aca="false">ведомственная!L24</f>
        <v>0</v>
      </c>
      <c r="L24" s="21" t="n">
        <f aca="false">ведомственная!M24</f>
        <v>0</v>
      </c>
      <c r="M24" s="21" t="n">
        <f aca="false">ведомственная!N24</f>
        <v>2</v>
      </c>
      <c r="N24" s="21" t="n">
        <f aca="false">ведомственная!O24</f>
        <v>0</v>
      </c>
      <c r="O24" s="21" t="n">
        <f aca="false">ведомственная!P24</f>
        <v>0</v>
      </c>
      <c r="P24" s="21" t="n">
        <f aca="false">ведомственная!Q24</f>
        <v>2</v>
      </c>
      <c r="Q24" s="21" t="n">
        <f aca="false">ведомственная!R24</f>
        <v>0</v>
      </c>
      <c r="R24" s="21" t="n">
        <f aca="false">ведомственная!S24</f>
        <v>0</v>
      </c>
      <c r="S24" s="21" t="n">
        <f aca="false">ведомственная!T24</f>
        <v>0</v>
      </c>
      <c r="T24" s="21" t="n">
        <f aca="false">ведомственная!U24</f>
        <v>2</v>
      </c>
      <c r="U24" s="21" t="n">
        <f aca="false">ведомственная!V24</f>
        <v>5.08</v>
      </c>
      <c r="V24" s="21" t="n">
        <f aca="false">ведомственная!W24</f>
        <v>0</v>
      </c>
      <c r="W24" s="21" t="n">
        <f aca="false">ведомственная!X24</f>
        <v>0</v>
      </c>
      <c r="X24" s="21" t="n">
        <f aca="false">ведомственная!Y24</f>
        <v>7.08</v>
      </c>
      <c r="Y24" s="21" t="n">
        <f aca="false">ведомственная!Z24</f>
        <v>0</v>
      </c>
      <c r="Z24" s="21" t="n">
        <f aca="false">ведомственная!AA24</f>
        <v>0</v>
      </c>
      <c r="AA24" s="21" t="n">
        <f aca="false">ведомственная!AB24</f>
        <v>0</v>
      </c>
      <c r="AB24" s="21" t="n">
        <f aca="false">ведомственная!AC24</f>
        <v>7.08</v>
      </c>
      <c r="AC24" s="21" t="n">
        <f aca="false">ведомственная!AD24</f>
        <v>0</v>
      </c>
      <c r="AD24" s="21" t="n">
        <f aca="false">ведомственная!AE24</f>
        <v>0</v>
      </c>
      <c r="AE24" s="21" t="n">
        <f aca="false">ведомственная!AF24</f>
        <v>0</v>
      </c>
      <c r="AF24" s="21" t="n">
        <f aca="false">ведомственная!AG24</f>
        <v>7.08</v>
      </c>
      <c r="AG24" s="21" t="n">
        <f aca="false">ведомственная!AH24</f>
        <v>0</v>
      </c>
      <c r="AH24" s="21" t="n">
        <f aca="false">ведомственная!AI24</f>
        <v>0</v>
      </c>
      <c r="AI24" s="21" t="n">
        <f aca="false">ведомственная!AJ24</f>
        <v>0</v>
      </c>
      <c r="AJ24" s="21" t="n">
        <f aca="false">ведомственная!AK24</f>
        <v>7.08</v>
      </c>
      <c r="AK24" s="21" t="n">
        <f aca="false">ведомственная!AL24</f>
        <v>-3.2</v>
      </c>
      <c r="AL24" s="21" t="n">
        <f aca="false">ведомственная!AM24</f>
        <v>0</v>
      </c>
      <c r="AM24" s="21" t="n">
        <f aca="false">ведомственная!AN24</f>
        <v>0</v>
      </c>
      <c r="AN24" s="21" t="n">
        <f aca="false">ведомственная!AO24</f>
        <v>3.88</v>
      </c>
    </row>
    <row r="25" customFormat="false" ht="22.5" hidden="false" customHeight="false" outlineLevel="0" collapsed="false">
      <c r="A25" s="17" t="s">
        <v>41</v>
      </c>
      <c r="B25" s="17" t="s">
        <v>49</v>
      </c>
      <c r="C25" s="17" t="s">
        <v>37</v>
      </c>
      <c r="D25" s="18" t="s">
        <v>50</v>
      </c>
      <c r="E25" s="19" t="n">
        <f aca="false">E26</f>
        <v>780</v>
      </c>
      <c r="F25" s="19" t="n">
        <f aca="false">F26</f>
        <v>0</v>
      </c>
      <c r="G25" s="19" t="n">
        <f aca="false">G26</f>
        <v>780</v>
      </c>
      <c r="H25" s="19" t="n">
        <f aca="false">H26</f>
        <v>0</v>
      </c>
      <c r="I25" s="19" t="n">
        <f aca="false">I26</f>
        <v>0</v>
      </c>
      <c r="J25" s="19" t="n">
        <f aca="false">J26</f>
        <v>0</v>
      </c>
      <c r="K25" s="19" t="n">
        <f aca="false">K26</f>
        <v>0</v>
      </c>
      <c r="L25" s="19" t="n">
        <f aca="false">L26</f>
        <v>0</v>
      </c>
      <c r="M25" s="19" t="n">
        <f aca="false">M26</f>
        <v>780</v>
      </c>
      <c r="N25" s="19" t="n">
        <f aca="false">N26</f>
        <v>0</v>
      </c>
      <c r="O25" s="19" t="n">
        <f aca="false">O26</f>
        <v>0</v>
      </c>
      <c r="P25" s="19" t="n">
        <f aca="false">P26</f>
        <v>780</v>
      </c>
      <c r="Q25" s="19" t="n">
        <f aca="false">Q26</f>
        <v>0</v>
      </c>
      <c r="R25" s="19" t="n">
        <f aca="false">R26</f>
        <v>0</v>
      </c>
      <c r="S25" s="19" t="n">
        <f aca="false">S26</f>
        <v>0</v>
      </c>
      <c r="T25" s="19" t="n">
        <f aca="false">T26</f>
        <v>780</v>
      </c>
      <c r="U25" s="19" t="n">
        <f aca="false">U26</f>
        <v>0</v>
      </c>
      <c r="V25" s="19" t="n">
        <f aca="false">V26</f>
        <v>30</v>
      </c>
      <c r="W25" s="19" t="n">
        <f aca="false">W26</f>
        <v>0</v>
      </c>
      <c r="X25" s="19" t="n">
        <f aca="false">X26</f>
        <v>810</v>
      </c>
      <c r="Y25" s="19" t="n">
        <f aca="false">Y26</f>
        <v>0</v>
      </c>
      <c r="Z25" s="19" t="n">
        <f aca="false">Z26</f>
        <v>0</v>
      </c>
      <c r="AA25" s="19" t="n">
        <f aca="false">AA26</f>
        <v>0</v>
      </c>
      <c r="AB25" s="19" t="n">
        <f aca="false">AB26</f>
        <v>810</v>
      </c>
      <c r="AC25" s="19" t="n">
        <f aca="false">AC26</f>
        <v>0</v>
      </c>
      <c r="AD25" s="19" t="n">
        <f aca="false">AD26</f>
        <v>0</v>
      </c>
      <c r="AE25" s="19" t="n">
        <f aca="false">AE26</f>
        <v>0</v>
      </c>
      <c r="AF25" s="19" t="n">
        <f aca="false">AF26</f>
        <v>810</v>
      </c>
      <c r="AG25" s="19" t="n">
        <f aca="false">AG26</f>
        <v>0</v>
      </c>
      <c r="AH25" s="19" t="n">
        <f aca="false">AH26</f>
        <v>0</v>
      </c>
      <c r="AI25" s="19" t="n">
        <f aca="false">AI26</f>
        <v>0</v>
      </c>
      <c r="AJ25" s="19" t="n">
        <f aca="false">AJ26</f>
        <v>810</v>
      </c>
      <c r="AK25" s="19" t="n">
        <f aca="false">AK26</f>
        <v>-22</v>
      </c>
      <c r="AL25" s="19" t="n">
        <f aca="false">AL26</f>
        <v>0</v>
      </c>
      <c r="AM25" s="19" t="n">
        <f aca="false">AM26</f>
        <v>0</v>
      </c>
      <c r="AN25" s="19" t="n">
        <f aca="false">AN26</f>
        <v>788</v>
      </c>
    </row>
    <row r="26" customFormat="false" ht="20.25" hidden="false" customHeight="true" outlineLevel="0" collapsed="false">
      <c r="A26" s="14" t="s">
        <v>41</v>
      </c>
      <c r="B26" s="14" t="s">
        <v>49</v>
      </c>
      <c r="C26" s="14" t="s">
        <v>39</v>
      </c>
      <c r="D26" s="20" t="s">
        <v>40</v>
      </c>
      <c r="E26" s="21" t="n">
        <f aca="false">ведомственная!F26</f>
        <v>780</v>
      </c>
      <c r="F26" s="21" t="n">
        <f aca="false">ведомственная!G26</f>
        <v>0</v>
      </c>
      <c r="G26" s="21" t="n">
        <f aca="false">ведомственная!H26</f>
        <v>780</v>
      </c>
      <c r="H26" s="21" t="n">
        <f aca="false">ведомственная!I26</f>
        <v>0</v>
      </c>
      <c r="I26" s="21" t="n">
        <f aca="false">ведомственная!J26</f>
        <v>0</v>
      </c>
      <c r="J26" s="21" t="n">
        <f aca="false">ведомственная!K26</f>
        <v>0</v>
      </c>
      <c r="K26" s="21" t="n">
        <f aca="false">ведомственная!L26</f>
        <v>0</v>
      </c>
      <c r="L26" s="21" t="n">
        <f aca="false">ведомственная!M26</f>
        <v>0</v>
      </c>
      <c r="M26" s="21" t="n">
        <f aca="false">ведомственная!N26</f>
        <v>780</v>
      </c>
      <c r="N26" s="21" t="n">
        <f aca="false">ведомственная!O26</f>
        <v>0</v>
      </c>
      <c r="O26" s="21" t="n">
        <f aca="false">ведомственная!P26</f>
        <v>0</v>
      </c>
      <c r="P26" s="21" t="n">
        <f aca="false">ведомственная!Q26</f>
        <v>780</v>
      </c>
      <c r="Q26" s="21" t="n">
        <f aca="false">ведомственная!R26</f>
        <v>0</v>
      </c>
      <c r="R26" s="21" t="n">
        <f aca="false">ведомственная!S26</f>
        <v>0</v>
      </c>
      <c r="S26" s="21" t="n">
        <f aca="false">ведомственная!T26</f>
        <v>0</v>
      </c>
      <c r="T26" s="21" t="n">
        <f aca="false">ведомственная!U26</f>
        <v>780</v>
      </c>
      <c r="U26" s="21" t="n">
        <f aca="false">ведомственная!V26</f>
        <v>0</v>
      </c>
      <c r="V26" s="21" t="n">
        <f aca="false">ведомственная!W26</f>
        <v>30</v>
      </c>
      <c r="W26" s="21" t="n">
        <f aca="false">ведомственная!X26</f>
        <v>0</v>
      </c>
      <c r="X26" s="21" t="n">
        <f aca="false">ведомственная!Y26</f>
        <v>810</v>
      </c>
      <c r="Y26" s="21" t="n">
        <f aca="false">ведомственная!Z26</f>
        <v>0</v>
      </c>
      <c r="Z26" s="21" t="n">
        <f aca="false">ведомственная!AA26</f>
        <v>0</v>
      </c>
      <c r="AA26" s="21" t="n">
        <f aca="false">ведомственная!AB26</f>
        <v>0</v>
      </c>
      <c r="AB26" s="21" t="n">
        <f aca="false">ведомственная!AC26</f>
        <v>810</v>
      </c>
      <c r="AC26" s="21" t="n">
        <f aca="false">ведомственная!AD26</f>
        <v>0</v>
      </c>
      <c r="AD26" s="21" t="n">
        <f aca="false">ведомственная!AE26</f>
        <v>0</v>
      </c>
      <c r="AE26" s="21" t="n">
        <f aca="false">ведомственная!AF26</f>
        <v>0</v>
      </c>
      <c r="AF26" s="21" t="n">
        <f aca="false">ведомственная!AG26</f>
        <v>810</v>
      </c>
      <c r="AG26" s="21" t="n">
        <f aca="false">ведомственная!AH26</f>
        <v>0</v>
      </c>
      <c r="AH26" s="21" t="n">
        <f aca="false">ведомственная!AI26</f>
        <v>0</v>
      </c>
      <c r="AI26" s="21" t="n">
        <f aca="false">ведомственная!AJ26</f>
        <v>0</v>
      </c>
      <c r="AJ26" s="21" t="n">
        <f aca="false">ведомственная!AK26</f>
        <v>810</v>
      </c>
      <c r="AK26" s="21" t="n">
        <f aca="false">ведомственная!AL26</f>
        <v>-22</v>
      </c>
      <c r="AL26" s="21" t="n">
        <f aca="false">ведомственная!AM26</f>
        <v>0</v>
      </c>
      <c r="AM26" s="21" t="n">
        <f aca="false">ведомственная!AN26</f>
        <v>0</v>
      </c>
      <c r="AN26" s="21" t="n">
        <f aca="false">ведомственная!AO26</f>
        <v>788</v>
      </c>
    </row>
    <row r="27" customFormat="false" ht="48.75" hidden="false" customHeight="true" outlineLevel="0" collapsed="false">
      <c r="A27" s="13" t="s">
        <v>51</v>
      </c>
      <c r="B27" s="14"/>
      <c r="C27" s="14"/>
      <c r="D27" s="15" t="s">
        <v>52</v>
      </c>
      <c r="E27" s="16" t="n">
        <f aca="false">E28</f>
        <v>21108.5</v>
      </c>
      <c r="F27" s="16" t="n">
        <f aca="false">F28</f>
        <v>0</v>
      </c>
      <c r="G27" s="16" t="n">
        <f aca="false">G28</f>
        <v>21108.5</v>
      </c>
      <c r="H27" s="16" t="n">
        <f aca="false">H28</f>
        <v>-2930</v>
      </c>
      <c r="I27" s="16" t="n">
        <f aca="false">I28</f>
        <v>0</v>
      </c>
      <c r="J27" s="16" t="n">
        <f aca="false">J28</f>
        <v>0</v>
      </c>
      <c r="K27" s="16" t="n">
        <f aca="false">K28</f>
        <v>0</v>
      </c>
      <c r="L27" s="16" t="n">
        <f aca="false">L28</f>
        <v>0</v>
      </c>
      <c r="M27" s="16" t="n">
        <f aca="false">M28</f>
        <v>18178.5</v>
      </c>
      <c r="N27" s="16" t="n">
        <f aca="false">N28</f>
        <v>0</v>
      </c>
      <c r="O27" s="16" t="n">
        <f aca="false">O28</f>
        <v>0</v>
      </c>
      <c r="P27" s="16" t="n">
        <f aca="false">P28</f>
        <v>18178.5</v>
      </c>
      <c r="Q27" s="16" t="n">
        <f aca="false">Q28</f>
        <v>-1610.863</v>
      </c>
      <c r="R27" s="16" t="n">
        <f aca="false">R28</f>
        <v>0</v>
      </c>
      <c r="S27" s="16" t="n">
        <f aca="false">S28</f>
        <v>0</v>
      </c>
      <c r="T27" s="16" t="n">
        <f aca="false">T28</f>
        <v>16567.637</v>
      </c>
      <c r="U27" s="16" t="n">
        <f aca="false">U28</f>
        <v>-325.872</v>
      </c>
      <c r="V27" s="16" t="n">
        <f aca="false">V28</f>
        <v>502.6</v>
      </c>
      <c r="W27" s="16" t="n">
        <f aca="false">W28</f>
        <v>0</v>
      </c>
      <c r="X27" s="16" t="n">
        <f aca="false">X28</f>
        <v>16744.365</v>
      </c>
      <c r="Y27" s="16" t="n">
        <f aca="false">Y28</f>
        <v>0</v>
      </c>
      <c r="Z27" s="16" t="n">
        <f aca="false">Z28</f>
        <v>0</v>
      </c>
      <c r="AA27" s="16" t="n">
        <f aca="false">AA28</f>
        <v>0</v>
      </c>
      <c r="AB27" s="16" t="n">
        <f aca="false">AB28</f>
        <v>16744.365</v>
      </c>
      <c r="AC27" s="16" t="n">
        <f aca="false">AC28</f>
        <v>0</v>
      </c>
      <c r="AD27" s="16" t="n">
        <f aca="false">AD28</f>
        <v>0</v>
      </c>
      <c r="AE27" s="16" t="n">
        <f aca="false">AE28</f>
        <v>0</v>
      </c>
      <c r="AF27" s="16" t="n">
        <f aca="false">AF28</f>
        <v>16744.365</v>
      </c>
      <c r="AG27" s="16" t="n">
        <f aca="false">AG28</f>
        <v>-31.976</v>
      </c>
      <c r="AH27" s="16" t="n">
        <f aca="false">AH28</f>
        <v>0</v>
      </c>
      <c r="AI27" s="16" t="n">
        <f aca="false">AI28</f>
        <v>286.5</v>
      </c>
      <c r="AJ27" s="16" t="n">
        <f aca="false">AJ28</f>
        <v>16998.889</v>
      </c>
      <c r="AK27" s="16" t="n">
        <f aca="false">AK28</f>
        <v>-309.31</v>
      </c>
      <c r="AL27" s="16" t="n">
        <f aca="false">AL28</f>
        <v>0</v>
      </c>
      <c r="AM27" s="16" t="n">
        <f aca="false">AM28</f>
        <v>144.05</v>
      </c>
      <c r="AN27" s="16" t="n">
        <f aca="false">AN28</f>
        <v>16833.629</v>
      </c>
    </row>
    <row r="28" customFormat="false" ht="12.75" hidden="false" customHeight="false" outlineLevel="0" collapsed="false">
      <c r="A28" s="17" t="s">
        <v>51</v>
      </c>
      <c r="B28" s="17" t="s">
        <v>43</v>
      </c>
      <c r="C28" s="17" t="s">
        <v>37</v>
      </c>
      <c r="D28" s="18" t="s">
        <v>44</v>
      </c>
      <c r="E28" s="19" t="n">
        <f aca="false">E29</f>
        <v>21108.5</v>
      </c>
      <c r="F28" s="19" t="n">
        <f aca="false">F29</f>
        <v>0</v>
      </c>
      <c r="G28" s="19" t="n">
        <f aca="false">G29</f>
        <v>21108.5</v>
      </c>
      <c r="H28" s="19" t="n">
        <f aca="false">H29</f>
        <v>-2930</v>
      </c>
      <c r="I28" s="19" t="n">
        <f aca="false">I29</f>
        <v>0</v>
      </c>
      <c r="J28" s="19" t="n">
        <f aca="false">J29</f>
        <v>0</v>
      </c>
      <c r="K28" s="19" t="n">
        <f aca="false">K29</f>
        <v>0</v>
      </c>
      <c r="L28" s="19" t="n">
        <f aca="false">L29</f>
        <v>0</v>
      </c>
      <c r="M28" s="19" t="n">
        <f aca="false">M29</f>
        <v>18178.5</v>
      </c>
      <c r="N28" s="19" t="n">
        <f aca="false">N29</f>
        <v>0</v>
      </c>
      <c r="O28" s="19" t="n">
        <f aca="false">O29</f>
        <v>0</v>
      </c>
      <c r="P28" s="19" t="n">
        <f aca="false">P29</f>
        <v>18178.5</v>
      </c>
      <c r="Q28" s="19" t="n">
        <f aca="false">Q29</f>
        <v>-1610.863</v>
      </c>
      <c r="R28" s="19" t="n">
        <f aca="false">R29</f>
        <v>0</v>
      </c>
      <c r="S28" s="19" t="n">
        <f aca="false">S29</f>
        <v>0</v>
      </c>
      <c r="T28" s="19" t="n">
        <f aca="false">T29</f>
        <v>16567.637</v>
      </c>
      <c r="U28" s="19" t="n">
        <f aca="false">U29</f>
        <v>-325.872</v>
      </c>
      <c r="V28" s="19" t="n">
        <f aca="false">V29</f>
        <v>502.6</v>
      </c>
      <c r="W28" s="19" t="n">
        <f aca="false">W29</f>
        <v>0</v>
      </c>
      <c r="X28" s="19" t="n">
        <f aca="false">X29</f>
        <v>16744.365</v>
      </c>
      <c r="Y28" s="19" t="n">
        <f aca="false">Y29</f>
        <v>0</v>
      </c>
      <c r="Z28" s="19" t="n">
        <f aca="false">Z29</f>
        <v>0</v>
      </c>
      <c r="AA28" s="19" t="n">
        <f aca="false">AA29</f>
        <v>0</v>
      </c>
      <c r="AB28" s="19" t="n">
        <f aca="false">AB29</f>
        <v>16744.365</v>
      </c>
      <c r="AC28" s="19" t="n">
        <f aca="false">AC29</f>
        <v>0</v>
      </c>
      <c r="AD28" s="19" t="n">
        <f aca="false">AD29</f>
        <v>0</v>
      </c>
      <c r="AE28" s="19" t="n">
        <f aca="false">AE29</f>
        <v>0</v>
      </c>
      <c r="AF28" s="19" t="n">
        <f aca="false">AF29</f>
        <v>16744.365</v>
      </c>
      <c r="AG28" s="19" t="n">
        <f aca="false">AG29</f>
        <v>-31.976</v>
      </c>
      <c r="AH28" s="19" t="n">
        <f aca="false">AH29</f>
        <v>0</v>
      </c>
      <c r="AI28" s="19" t="n">
        <f aca="false">AI29</f>
        <v>286.5</v>
      </c>
      <c r="AJ28" s="19" t="n">
        <f aca="false">AJ29</f>
        <v>16998.889</v>
      </c>
      <c r="AK28" s="19" t="n">
        <f aca="false">AK29</f>
        <v>-309.31</v>
      </c>
      <c r="AL28" s="19" t="n">
        <f aca="false">AL29</f>
        <v>0</v>
      </c>
      <c r="AM28" s="19" t="n">
        <f aca="false">AM29</f>
        <v>144.05</v>
      </c>
      <c r="AN28" s="19" t="n">
        <f aca="false">AN29</f>
        <v>16833.629</v>
      </c>
    </row>
    <row r="29" customFormat="false" ht="19.5" hidden="false" customHeight="true" outlineLevel="0" collapsed="false">
      <c r="A29" s="17" t="s">
        <v>51</v>
      </c>
      <c r="B29" s="17" t="s">
        <v>43</v>
      </c>
      <c r="C29" s="17" t="s">
        <v>39</v>
      </c>
      <c r="D29" s="18" t="s">
        <v>40</v>
      </c>
      <c r="E29" s="22" t="n">
        <f aca="false">E30+E32+E34+E36</f>
        <v>21108.5</v>
      </c>
      <c r="F29" s="22" t="n">
        <f aca="false">F30+F32+F34+F36</f>
        <v>0</v>
      </c>
      <c r="G29" s="22" t="n">
        <f aca="false">G30+G32+G34+G36</f>
        <v>21108.5</v>
      </c>
      <c r="H29" s="22" t="n">
        <f aca="false">H30+H32+H34+H36</f>
        <v>-2930</v>
      </c>
      <c r="I29" s="22" t="n">
        <f aca="false">I30+I32+I34+I36</f>
        <v>0</v>
      </c>
      <c r="J29" s="22" t="n">
        <f aca="false">J30+J32+J34+J36</f>
        <v>0</v>
      </c>
      <c r="K29" s="22" t="n">
        <f aca="false">K30+K32+K34+K36</f>
        <v>0</v>
      </c>
      <c r="L29" s="22" t="n">
        <f aca="false">L30+L32+L34+L36</f>
        <v>0</v>
      </c>
      <c r="M29" s="22" t="n">
        <f aca="false">M30+M32+M34+M36</f>
        <v>18178.5</v>
      </c>
      <c r="N29" s="22" t="n">
        <f aca="false">N30+N32+N34+N36</f>
        <v>0</v>
      </c>
      <c r="O29" s="22" t="n">
        <f aca="false">O30+O32+O34+O36</f>
        <v>0</v>
      </c>
      <c r="P29" s="22" t="n">
        <f aca="false">P30+P32+P34+P36</f>
        <v>18178.5</v>
      </c>
      <c r="Q29" s="22" t="n">
        <f aca="false">Q30+Q32+Q34+Q36</f>
        <v>-1610.863</v>
      </c>
      <c r="R29" s="22" t="n">
        <f aca="false">R30+R32+R34+R36</f>
        <v>0</v>
      </c>
      <c r="S29" s="22" t="n">
        <f aca="false">S30+S32+S34+S36</f>
        <v>0</v>
      </c>
      <c r="T29" s="22" t="n">
        <f aca="false">T30+T32+T34+T36</f>
        <v>16567.637</v>
      </c>
      <c r="U29" s="22" t="n">
        <f aca="false">U30+U32+U34+U36</f>
        <v>-325.872</v>
      </c>
      <c r="V29" s="22" t="n">
        <f aca="false">V30+V32+V34+V36</f>
        <v>502.6</v>
      </c>
      <c r="W29" s="22" t="n">
        <f aca="false">W30+W32+W34+W36</f>
        <v>0</v>
      </c>
      <c r="X29" s="22" t="n">
        <f aca="false">X30+X32+X34+X36</f>
        <v>16744.365</v>
      </c>
      <c r="Y29" s="22" t="n">
        <f aca="false">Y30+Y32+Y34+Y36</f>
        <v>0</v>
      </c>
      <c r="Z29" s="22" t="n">
        <f aca="false">Z30+Z32+Z34+Z36</f>
        <v>0</v>
      </c>
      <c r="AA29" s="22" t="n">
        <f aca="false">AA30+AA32+AA34+AA36</f>
        <v>0</v>
      </c>
      <c r="AB29" s="22" t="n">
        <f aca="false">AB30+AB32+AB34+AB36</f>
        <v>16744.365</v>
      </c>
      <c r="AC29" s="22" t="n">
        <f aca="false">AC30+AC32+AC34+AC36</f>
        <v>0</v>
      </c>
      <c r="AD29" s="22" t="n">
        <f aca="false">AD30+AD32+AD34+AD36</f>
        <v>0</v>
      </c>
      <c r="AE29" s="22" t="n">
        <f aca="false">AE30+AE32+AE34+AE36</f>
        <v>0</v>
      </c>
      <c r="AF29" s="22" t="n">
        <f aca="false">AF30+AF32+AF34+AF36</f>
        <v>16744.365</v>
      </c>
      <c r="AG29" s="22" t="n">
        <f aca="false">AG30+AG32+AG34+AG36</f>
        <v>-31.976</v>
      </c>
      <c r="AH29" s="22" t="n">
        <f aca="false">AH30+AH32+AH34+AH36</f>
        <v>0</v>
      </c>
      <c r="AI29" s="22" t="n">
        <f aca="false">AI30+AI32+AI34+AI36</f>
        <v>286.5</v>
      </c>
      <c r="AJ29" s="22" t="n">
        <f aca="false">AJ30+AJ32+AJ34+AJ36</f>
        <v>16998.889</v>
      </c>
      <c r="AK29" s="22" t="n">
        <f aca="false">AK30+AK32+AK34+AK36</f>
        <v>-309.31</v>
      </c>
      <c r="AL29" s="22" t="n">
        <f aca="false">AL30+AL32+AL34+AL36</f>
        <v>0</v>
      </c>
      <c r="AM29" s="22" t="n">
        <f aca="false">AM30+AM32+AM34+AM36</f>
        <v>144.05</v>
      </c>
      <c r="AN29" s="22" t="n">
        <f aca="false">AN30+AN32+AN34+AN36</f>
        <v>16833.629</v>
      </c>
    </row>
    <row r="30" customFormat="false" ht="22.5" hidden="false" customHeight="false" outlineLevel="0" collapsed="false">
      <c r="A30" s="17" t="s">
        <v>51</v>
      </c>
      <c r="B30" s="17" t="s">
        <v>45</v>
      </c>
      <c r="C30" s="17" t="s">
        <v>37</v>
      </c>
      <c r="D30" s="18" t="s">
        <v>46</v>
      </c>
      <c r="E30" s="22" t="n">
        <f aca="false">E31</f>
        <v>20838.2</v>
      </c>
      <c r="F30" s="22" t="n">
        <f aca="false">F31</f>
        <v>0</v>
      </c>
      <c r="G30" s="22" t="n">
        <f aca="false">G31</f>
        <v>20838.2</v>
      </c>
      <c r="H30" s="22" t="n">
        <f aca="false">H31</f>
        <v>-3000</v>
      </c>
      <c r="I30" s="22" t="n">
        <f aca="false">I31</f>
        <v>0</v>
      </c>
      <c r="J30" s="22" t="n">
        <f aca="false">J31</f>
        <v>0</v>
      </c>
      <c r="K30" s="22" t="n">
        <f aca="false">K31</f>
        <v>0</v>
      </c>
      <c r="L30" s="22" t="n">
        <f aca="false">L31</f>
        <v>0</v>
      </c>
      <c r="M30" s="22" t="n">
        <f aca="false">M31</f>
        <v>17838.2</v>
      </c>
      <c r="N30" s="22" t="n">
        <f aca="false">N31</f>
        <v>0</v>
      </c>
      <c r="O30" s="22" t="n">
        <f aca="false">O31</f>
        <v>0</v>
      </c>
      <c r="P30" s="22" t="n">
        <f aca="false">P31</f>
        <v>17838.2</v>
      </c>
      <c r="Q30" s="22" t="n">
        <f aca="false">Q31</f>
        <v>-1610.863</v>
      </c>
      <c r="R30" s="22" t="n">
        <f aca="false">R31</f>
        <v>0</v>
      </c>
      <c r="S30" s="22" t="n">
        <f aca="false">S31</f>
        <v>0</v>
      </c>
      <c r="T30" s="22" t="n">
        <f aca="false">T31</f>
        <v>16227.337</v>
      </c>
      <c r="U30" s="22" t="n">
        <f aca="false">U31</f>
        <v>-325.872</v>
      </c>
      <c r="V30" s="22" t="n">
        <f aca="false">V31</f>
        <v>397</v>
      </c>
      <c r="W30" s="22" t="n">
        <f aca="false">W31</f>
        <v>0</v>
      </c>
      <c r="X30" s="22" t="n">
        <f aca="false">X31</f>
        <v>16298.465</v>
      </c>
      <c r="Y30" s="22" t="n">
        <f aca="false">Y31</f>
        <v>0</v>
      </c>
      <c r="Z30" s="22" t="n">
        <f aca="false">Z31</f>
        <v>0</v>
      </c>
      <c r="AA30" s="22" t="n">
        <f aca="false">AA31</f>
        <v>0</v>
      </c>
      <c r="AB30" s="22" t="n">
        <f aca="false">AB31</f>
        <v>16298.465</v>
      </c>
      <c r="AC30" s="22" t="n">
        <f aca="false">AC31</f>
        <v>0</v>
      </c>
      <c r="AD30" s="22" t="n">
        <f aca="false">AD31</f>
        <v>0</v>
      </c>
      <c r="AE30" s="22" t="n">
        <f aca="false">AE31</f>
        <v>0</v>
      </c>
      <c r="AF30" s="22" t="n">
        <f aca="false">AF31</f>
        <v>16298.465</v>
      </c>
      <c r="AG30" s="22" t="n">
        <f aca="false">AG31</f>
        <v>-31.976</v>
      </c>
      <c r="AH30" s="22" t="n">
        <f aca="false">AH31</f>
        <v>0</v>
      </c>
      <c r="AI30" s="22" t="n">
        <f aca="false">AI31</f>
        <v>286.5</v>
      </c>
      <c r="AJ30" s="22" t="n">
        <f aca="false">AJ31</f>
        <v>16552.989</v>
      </c>
      <c r="AK30" s="22" t="n">
        <f aca="false">AK31</f>
        <v>-309.31</v>
      </c>
      <c r="AL30" s="22" t="n">
        <f aca="false">AL31</f>
        <v>0</v>
      </c>
      <c r="AM30" s="22" t="n">
        <f aca="false">AM31</f>
        <v>144.05</v>
      </c>
      <c r="AN30" s="22" t="n">
        <f aca="false">AN31</f>
        <v>16387.729</v>
      </c>
    </row>
    <row r="31" customFormat="false" ht="12.75" hidden="false" customHeight="false" outlineLevel="0" collapsed="false">
      <c r="A31" s="14" t="s">
        <v>51</v>
      </c>
      <c r="B31" s="14" t="s">
        <v>45</v>
      </c>
      <c r="C31" s="14" t="s">
        <v>39</v>
      </c>
      <c r="D31" s="20" t="s">
        <v>40</v>
      </c>
      <c r="E31" s="23" t="n">
        <f aca="false">ведомственная!F38</f>
        <v>20838.2</v>
      </c>
      <c r="F31" s="23" t="n">
        <f aca="false">ведомственная!G38</f>
        <v>0</v>
      </c>
      <c r="G31" s="23" t="n">
        <f aca="false">ведомственная!H38</f>
        <v>20838.2</v>
      </c>
      <c r="H31" s="23" t="n">
        <f aca="false">ведомственная!I38</f>
        <v>-3000</v>
      </c>
      <c r="I31" s="23" t="n">
        <f aca="false">ведомственная!J38</f>
        <v>0</v>
      </c>
      <c r="J31" s="23" t="n">
        <f aca="false">ведомственная!K38</f>
        <v>0</v>
      </c>
      <c r="K31" s="23" t="n">
        <f aca="false">ведомственная!L38</f>
        <v>0</v>
      </c>
      <c r="L31" s="23" t="n">
        <f aca="false">ведомственная!M38</f>
        <v>0</v>
      </c>
      <c r="M31" s="23" t="n">
        <f aca="false">ведомственная!N38</f>
        <v>17838.2</v>
      </c>
      <c r="N31" s="23" t="n">
        <f aca="false">ведомственная!O38</f>
        <v>0</v>
      </c>
      <c r="O31" s="23" t="n">
        <f aca="false">ведомственная!P38</f>
        <v>0</v>
      </c>
      <c r="P31" s="23" t="n">
        <f aca="false">ведомственная!Q38</f>
        <v>17838.2</v>
      </c>
      <c r="Q31" s="23" t="n">
        <f aca="false">ведомственная!R38</f>
        <v>-1610.863</v>
      </c>
      <c r="R31" s="23" t="n">
        <f aca="false">ведомственная!S38</f>
        <v>0</v>
      </c>
      <c r="S31" s="23" t="n">
        <f aca="false">ведомственная!T38</f>
        <v>0</v>
      </c>
      <c r="T31" s="23" t="n">
        <f aca="false">ведомственная!U38</f>
        <v>16227.337</v>
      </c>
      <c r="U31" s="23" t="n">
        <f aca="false">ведомственная!V38</f>
        <v>-325.872</v>
      </c>
      <c r="V31" s="23" t="n">
        <f aca="false">ведомственная!W38</f>
        <v>397</v>
      </c>
      <c r="W31" s="23" t="n">
        <f aca="false">ведомственная!X38</f>
        <v>0</v>
      </c>
      <c r="X31" s="23" t="n">
        <f aca="false">ведомственная!Y38</f>
        <v>16298.465</v>
      </c>
      <c r="Y31" s="23" t="n">
        <f aca="false">ведомственная!Z38</f>
        <v>0</v>
      </c>
      <c r="Z31" s="23" t="n">
        <f aca="false">ведомственная!AA38</f>
        <v>0</v>
      </c>
      <c r="AA31" s="23" t="n">
        <f aca="false">ведомственная!AB38</f>
        <v>0</v>
      </c>
      <c r="AB31" s="23" t="n">
        <f aca="false">ведомственная!AC38</f>
        <v>16298.465</v>
      </c>
      <c r="AC31" s="23" t="n">
        <f aca="false">ведомственная!AD38</f>
        <v>0</v>
      </c>
      <c r="AD31" s="23" t="n">
        <f aca="false">ведомственная!AE38</f>
        <v>0</v>
      </c>
      <c r="AE31" s="23" t="n">
        <f aca="false">ведомственная!AF38</f>
        <v>0</v>
      </c>
      <c r="AF31" s="23" t="n">
        <f aca="false">ведомственная!AG38</f>
        <v>16298.465</v>
      </c>
      <c r="AG31" s="23" t="n">
        <f aca="false">ведомственная!AH38</f>
        <v>-31.976</v>
      </c>
      <c r="AH31" s="23" t="n">
        <f aca="false">ведомственная!AI38</f>
        <v>0</v>
      </c>
      <c r="AI31" s="23" t="n">
        <f aca="false">ведомственная!AJ38</f>
        <v>286.5</v>
      </c>
      <c r="AJ31" s="23" t="n">
        <f aca="false">ведомственная!AK38</f>
        <v>16552.989</v>
      </c>
      <c r="AK31" s="23" t="n">
        <f aca="false">ведомственная!AL38</f>
        <v>-309.31</v>
      </c>
      <c r="AL31" s="23" t="n">
        <f aca="false">ведомственная!AM38</f>
        <v>0</v>
      </c>
      <c r="AM31" s="23" t="n">
        <f aca="false">ведомственная!AN38</f>
        <v>144.05</v>
      </c>
      <c r="AN31" s="23" t="n">
        <f aca="false">ведомственная!AO38</f>
        <v>16387.729</v>
      </c>
    </row>
    <row r="32" customFormat="false" ht="41.25" hidden="false" customHeight="true" outlineLevel="0" collapsed="false">
      <c r="A32" s="17" t="s">
        <v>51</v>
      </c>
      <c r="B32" s="17" t="s">
        <v>53</v>
      </c>
      <c r="C32" s="17" t="s">
        <v>37</v>
      </c>
      <c r="D32" s="24" t="s">
        <v>54</v>
      </c>
      <c r="E32" s="22" t="n">
        <f aca="false">E33</f>
        <v>234.7</v>
      </c>
      <c r="F32" s="22" t="n">
        <f aca="false">F33</f>
        <v>0</v>
      </c>
      <c r="G32" s="22" t="n">
        <f aca="false">G33</f>
        <v>234.7</v>
      </c>
      <c r="H32" s="22" t="n">
        <f aca="false">H33</f>
        <v>0</v>
      </c>
      <c r="I32" s="22" t="n">
        <f aca="false">I33</f>
        <v>0</v>
      </c>
      <c r="J32" s="22" t="n">
        <f aca="false">J33</f>
        <v>0</v>
      </c>
      <c r="K32" s="22" t="n">
        <f aca="false">K33</f>
        <v>0</v>
      </c>
      <c r="L32" s="22" t="n">
        <f aca="false">L33</f>
        <v>0</v>
      </c>
      <c r="M32" s="22" t="n">
        <f aca="false">M33</f>
        <v>234.7</v>
      </c>
      <c r="N32" s="22" t="n">
        <f aca="false">N33</f>
        <v>0</v>
      </c>
      <c r="O32" s="22" t="n">
        <f aca="false">O33</f>
        <v>0</v>
      </c>
      <c r="P32" s="22" t="n">
        <f aca="false">P33</f>
        <v>234.7</v>
      </c>
      <c r="Q32" s="22" t="n">
        <f aca="false">Q33</f>
        <v>0</v>
      </c>
      <c r="R32" s="22" t="n">
        <f aca="false">R33</f>
        <v>0</v>
      </c>
      <c r="S32" s="22" t="n">
        <f aca="false">S33</f>
        <v>0</v>
      </c>
      <c r="T32" s="22" t="n">
        <f aca="false">T33</f>
        <v>234.7</v>
      </c>
      <c r="U32" s="22" t="n">
        <f aca="false">U33</f>
        <v>0</v>
      </c>
      <c r="V32" s="22" t="n">
        <f aca="false">V33</f>
        <v>105.6</v>
      </c>
      <c r="W32" s="22" t="n">
        <f aca="false">W33</f>
        <v>0</v>
      </c>
      <c r="X32" s="22" t="n">
        <f aca="false">X33</f>
        <v>340.3</v>
      </c>
      <c r="Y32" s="22" t="n">
        <f aca="false">Y33</f>
        <v>0</v>
      </c>
      <c r="Z32" s="22" t="n">
        <f aca="false">Z33</f>
        <v>0</v>
      </c>
      <c r="AA32" s="22" t="n">
        <f aca="false">AA33</f>
        <v>0</v>
      </c>
      <c r="AB32" s="22" t="n">
        <f aca="false">AB33</f>
        <v>340.3</v>
      </c>
      <c r="AC32" s="22" t="n">
        <f aca="false">AC33</f>
        <v>0</v>
      </c>
      <c r="AD32" s="22" t="n">
        <f aca="false">AD33</f>
        <v>0</v>
      </c>
      <c r="AE32" s="22" t="n">
        <f aca="false">AE33</f>
        <v>0</v>
      </c>
      <c r="AF32" s="22" t="n">
        <f aca="false">AF33</f>
        <v>340.3</v>
      </c>
      <c r="AG32" s="22" t="n">
        <f aca="false">AG33</f>
        <v>0</v>
      </c>
      <c r="AH32" s="22" t="n">
        <f aca="false">AH33</f>
        <v>0</v>
      </c>
      <c r="AI32" s="22" t="n">
        <f aca="false">AI33</f>
        <v>0</v>
      </c>
      <c r="AJ32" s="22" t="n">
        <f aca="false">AJ33</f>
        <v>340.3</v>
      </c>
      <c r="AK32" s="22" t="n">
        <f aca="false">AK33</f>
        <v>0</v>
      </c>
      <c r="AL32" s="22" t="n">
        <f aca="false">AL33</f>
        <v>0</v>
      </c>
      <c r="AM32" s="22" t="n">
        <f aca="false">AM33</f>
        <v>0</v>
      </c>
      <c r="AN32" s="22" t="n">
        <f aca="false">AN33</f>
        <v>340.3</v>
      </c>
    </row>
    <row r="33" customFormat="false" ht="18" hidden="false" customHeight="true" outlineLevel="0" collapsed="false">
      <c r="A33" s="14" t="s">
        <v>51</v>
      </c>
      <c r="B33" s="14" t="s">
        <v>53</v>
      </c>
      <c r="C33" s="14" t="s">
        <v>39</v>
      </c>
      <c r="D33" s="20" t="s">
        <v>40</v>
      </c>
      <c r="E33" s="23" t="n">
        <f aca="false">ведомственная!F40</f>
        <v>234.7</v>
      </c>
      <c r="F33" s="23" t="n">
        <f aca="false">ведомственная!G40</f>
        <v>0</v>
      </c>
      <c r="G33" s="23" t="n">
        <f aca="false">ведомственная!H40</f>
        <v>234.7</v>
      </c>
      <c r="H33" s="23" t="n">
        <f aca="false">ведомственная!I40</f>
        <v>0</v>
      </c>
      <c r="I33" s="23" t="n">
        <f aca="false">ведомственная!J40</f>
        <v>0</v>
      </c>
      <c r="J33" s="23" t="n">
        <f aca="false">ведомственная!K40</f>
        <v>0</v>
      </c>
      <c r="K33" s="23" t="n">
        <f aca="false">ведомственная!L40</f>
        <v>0</v>
      </c>
      <c r="L33" s="23" t="n">
        <f aca="false">ведомственная!M40</f>
        <v>0</v>
      </c>
      <c r="M33" s="23" t="n">
        <f aca="false">ведомственная!N40</f>
        <v>234.7</v>
      </c>
      <c r="N33" s="23" t="n">
        <f aca="false">ведомственная!O40</f>
        <v>0</v>
      </c>
      <c r="O33" s="23" t="n">
        <f aca="false">ведомственная!P40</f>
        <v>0</v>
      </c>
      <c r="P33" s="23" t="n">
        <f aca="false">ведомственная!Q40</f>
        <v>234.7</v>
      </c>
      <c r="Q33" s="23" t="n">
        <f aca="false">ведомственная!R40</f>
        <v>0</v>
      </c>
      <c r="R33" s="23" t="n">
        <f aca="false">ведомственная!S40</f>
        <v>0</v>
      </c>
      <c r="S33" s="23" t="n">
        <f aca="false">ведомственная!T40</f>
        <v>0</v>
      </c>
      <c r="T33" s="23" t="n">
        <f aca="false">ведомственная!U40</f>
        <v>234.7</v>
      </c>
      <c r="U33" s="23" t="n">
        <f aca="false">ведомственная!V40</f>
        <v>0</v>
      </c>
      <c r="V33" s="23" t="n">
        <f aca="false">ведомственная!W40</f>
        <v>105.6</v>
      </c>
      <c r="W33" s="23" t="n">
        <f aca="false">ведомственная!X40</f>
        <v>0</v>
      </c>
      <c r="X33" s="23" t="n">
        <f aca="false">ведомственная!Y40</f>
        <v>340.3</v>
      </c>
      <c r="Y33" s="23" t="n">
        <f aca="false">ведомственная!Z40</f>
        <v>0</v>
      </c>
      <c r="Z33" s="23" t="n">
        <f aca="false">ведомственная!AA40</f>
        <v>0</v>
      </c>
      <c r="AA33" s="23" t="n">
        <f aca="false">ведомственная!AB40</f>
        <v>0</v>
      </c>
      <c r="AB33" s="23" t="n">
        <f aca="false">ведомственная!AC40</f>
        <v>340.3</v>
      </c>
      <c r="AC33" s="23" t="n">
        <f aca="false">ведомственная!AD40</f>
        <v>0</v>
      </c>
      <c r="AD33" s="23" t="n">
        <f aca="false">ведомственная!AE40</f>
        <v>0</v>
      </c>
      <c r="AE33" s="23" t="n">
        <f aca="false">ведомственная!AF40</f>
        <v>0</v>
      </c>
      <c r="AF33" s="23" t="n">
        <f aca="false">ведомственная!AG40</f>
        <v>340.3</v>
      </c>
      <c r="AG33" s="23" t="n">
        <f aca="false">ведомственная!AH40</f>
        <v>0</v>
      </c>
      <c r="AH33" s="23" t="n">
        <f aca="false">ведомственная!AI40</f>
        <v>0</v>
      </c>
      <c r="AI33" s="23" t="n">
        <f aca="false">ведомственная!AJ40</f>
        <v>0</v>
      </c>
      <c r="AJ33" s="23" t="n">
        <f aca="false">ведомственная!AK40</f>
        <v>340.3</v>
      </c>
      <c r="AK33" s="23" t="n">
        <f aca="false">ведомственная!AL40</f>
        <v>0</v>
      </c>
      <c r="AL33" s="23" t="n">
        <f aca="false">ведомственная!AM40</f>
        <v>0</v>
      </c>
      <c r="AM33" s="23" t="n">
        <f aca="false">ведомственная!AN40</f>
        <v>0</v>
      </c>
      <c r="AN33" s="23" t="n">
        <f aca="false">ведомственная!AO40</f>
        <v>340.3</v>
      </c>
    </row>
    <row r="34" customFormat="false" ht="51.75" hidden="false" customHeight="true" outlineLevel="0" collapsed="false">
      <c r="A34" s="17" t="s">
        <v>51</v>
      </c>
      <c r="B34" s="17" t="s">
        <v>55</v>
      </c>
      <c r="C34" s="17" t="s">
        <v>37</v>
      </c>
      <c r="D34" s="25" t="s">
        <v>56</v>
      </c>
      <c r="E34" s="22" t="n">
        <f aca="false">E35</f>
        <v>35.6</v>
      </c>
      <c r="F34" s="22" t="n">
        <f aca="false">F35</f>
        <v>0</v>
      </c>
      <c r="G34" s="22" t="n">
        <f aca="false">G35</f>
        <v>35.6</v>
      </c>
      <c r="H34" s="22" t="n">
        <f aca="false">H35</f>
        <v>0</v>
      </c>
      <c r="I34" s="22" t="n">
        <f aca="false">I35</f>
        <v>0</v>
      </c>
      <c r="J34" s="22" t="n">
        <f aca="false">J35</f>
        <v>0</v>
      </c>
      <c r="K34" s="22" t="n">
        <f aca="false">K35</f>
        <v>0</v>
      </c>
      <c r="L34" s="22" t="n">
        <f aca="false">L35</f>
        <v>0</v>
      </c>
      <c r="M34" s="22" t="n">
        <f aca="false">M35</f>
        <v>35.6</v>
      </c>
      <c r="N34" s="22" t="n">
        <f aca="false">N35</f>
        <v>0</v>
      </c>
      <c r="O34" s="22" t="n">
        <f aca="false">O35</f>
        <v>0</v>
      </c>
      <c r="P34" s="22" t="n">
        <f aca="false">P35</f>
        <v>35.6</v>
      </c>
      <c r="Q34" s="22" t="n">
        <f aca="false">Q35</f>
        <v>0</v>
      </c>
      <c r="R34" s="22" t="n">
        <f aca="false">R35</f>
        <v>0</v>
      </c>
      <c r="S34" s="22" t="n">
        <f aca="false">S35</f>
        <v>0</v>
      </c>
      <c r="T34" s="22" t="n">
        <f aca="false">T35</f>
        <v>35.6</v>
      </c>
      <c r="U34" s="22" t="n">
        <f aca="false">U35</f>
        <v>0</v>
      </c>
      <c r="V34" s="22" t="n">
        <f aca="false">V35</f>
        <v>0</v>
      </c>
      <c r="W34" s="22" t="n">
        <f aca="false">W35</f>
        <v>0</v>
      </c>
      <c r="X34" s="22" t="n">
        <f aca="false">X35</f>
        <v>35.6</v>
      </c>
      <c r="Y34" s="22" t="n">
        <f aca="false">Y35</f>
        <v>0</v>
      </c>
      <c r="Z34" s="22" t="n">
        <f aca="false">Z35</f>
        <v>0</v>
      </c>
      <c r="AA34" s="22" t="n">
        <f aca="false">AA35</f>
        <v>0</v>
      </c>
      <c r="AB34" s="22" t="n">
        <f aca="false">AB35</f>
        <v>35.6</v>
      </c>
      <c r="AC34" s="22" t="n">
        <f aca="false">AC35</f>
        <v>0</v>
      </c>
      <c r="AD34" s="22" t="n">
        <f aca="false">AD35</f>
        <v>0</v>
      </c>
      <c r="AE34" s="22" t="n">
        <f aca="false">AE35</f>
        <v>0</v>
      </c>
      <c r="AF34" s="22" t="n">
        <f aca="false">AF35</f>
        <v>35.6</v>
      </c>
      <c r="AG34" s="22" t="n">
        <f aca="false">AG35</f>
        <v>0</v>
      </c>
      <c r="AH34" s="22" t="n">
        <f aca="false">AH35</f>
        <v>0</v>
      </c>
      <c r="AI34" s="22" t="n">
        <f aca="false">AI35</f>
        <v>0</v>
      </c>
      <c r="AJ34" s="22" t="n">
        <f aca="false">AJ35</f>
        <v>35.6</v>
      </c>
      <c r="AK34" s="22" t="n">
        <f aca="false">AK35</f>
        <v>0</v>
      </c>
      <c r="AL34" s="22" t="n">
        <f aca="false">AL35</f>
        <v>0</v>
      </c>
      <c r="AM34" s="22" t="n">
        <f aca="false">AM35</f>
        <v>0</v>
      </c>
      <c r="AN34" s="22" t="n">
        <f aca="false">AN35</f>
        <v>35.6</v>
      </c>
    </row>
    <row r="35" customFormat="false" ht="20.25" hidden="false" customHeight="true" outlineLevel="0" collapsed="false">
      <c r="A35" s="14" t="s">
        <v>51</v>
      </c>
      <c r="B35" s="14" t="s">
        <v>55</v>
      </c>
      <c r="C35" s="14" t="s">
        <v>39</v>
      </c>
      <c r="D35" s="20" t="s">
        <v>40</v>
      </c>
      <c r="E35" s="23" t="n">
        <f aca="false">ведомственная!F42</f>
        <v>35.6</v>
      </c>
      <c r="F35" s="23" t="n">
        <f aca="false">ведомственная!G42</f>
        <v>0</v>
      </c>
      <c r="G35" s="23" t="n">
        <f aca="false">ведомственная!H42</f>
        <v>35.6</v>
      </c>
      <c r="H35" s="23" t="n">
        <f aca="false">ведомственная!I42</f>
        <v>0</v>
      </c>
      <c r="I35" s="23" t="n">
        <f aca="false">ведомственная!J42</f>
        <v>0</v>
      </c>
      <c r="J35" s="23" t="n">
        <f aca="false">ведомственная!K42</f>
        <v>0</v>
      </c>
      <c r="K35" s="23" t="n">
        <f aca="false">ведомственная!L42</f>
        <v>0</v>
      </c>
      <c r="L35" s="23" t="n">
        <f aca="false">ведомственная!M42</f>
        <v>0</v>
      </c>
      <c r="M35" s="23" t="n">
        <f aca="false">ведомственная!N42</f>
        <v>35.6</v>
      </c>
      <c r="N35" s="23" t="n">
        <f aca="false">ведомственная!O42</f>
        <v>0</v>
      </c>
      <c r="O35" s="23" t="n">
        <f aca="false">ведомственная!P42</f>
        <v>0</v>
      </c>
      <c r="P35" s="23" t="n">
        <f aca="false">ведомственная!Q42</f>
        <v>35.6</v>
      </c>
      <c r="Q35" s="23" t="n">
        <f aca="false">ведомственная!R42</f>
        <v>0</v>
      </c>
      <c r="R35" s="23" t="n">
        <f aca="false">ведомственная!S42</f>
        <v>0</v>
      </c>
      <c r="S35" s="23" t="n">
        <f aca="false">ведомственная!T42</f>
        <v>0</v>
      </c>
      <c r="T35" s="23" t="n">
        <f aca="false">ведомственная!U42</f>
        <v>35.6</v>
      </c>
      <c r="U35" s="23" t="n">
        <f aca="false">ведомственная!V42</f>
        <v>0</v>
      </c>
      <c r="V35" s="23" t="n">
        <f aca="false">ведомственная!W42</f>
        <v>0</v>
      </c>
      <c r="W35" s="23" t="n">
        <f aca="false">ведомственная!X42</f>
        <v>0</v>
      </c>
      <c r="X35" s="23" t="n">
        <f aca="false">ведомственная!Y42</f>
        <v>35.6</v>
      </c>
      <c r="Y35" s="23" t="n">
        <f aca="false">ведомственная!Z42</f>
        <v>0</v>
      </c>
      <c r="Z35" s="23" t="n">
        <f aca="false">ведомственная!AA42</f>
        <v>0</v>
      </c>
      <c r="AA35" s="23" t="n">
        <f aca="false">ведомственная!AB42</f>
        <v>0</v>
      </c>
      <c r="AB35" s="23" t="n">
        <f aca="false">ведомственная!AC42</f>
        <v>35.6</v>
      </c>
      <c r="AC35" s="23" t="n">
        <f aca="false">ведомственная!AD42</f>
        <v>0</v>
      </c>
      <c r="AD35" s="23" t="n">
        <f aca="false">ведомственная!AE42</f>
        <v>0</v>
      </c>
      <c r="AE35" s="23" t="n">
        <f aca="false">ведомственная!AF42</f>
        <v>0</v>
      </c>
      <c r="AF35" s="23" t="n">
        <f aca="false">ведомственная!AG42</f>
        <v>35.6</v>
      </c>
      <c r="AG35" s="23" t="n">
        <f aca="false">ведомственная!AH42</f>
        <v>0</v>
      </c>
      <c r="AH35" s="23" t="n">
        <f aca="false">ведомственная!AI42</f>
        <v>0</v>
      </c>
      <c r="AI35" s="23" t="n">
        <f aca="false">ведомственная!AJ42</f>
        <v>0</v>
      </c>
      <c r="AJ35" s="23" t="n">
        <f aca="false">ведомственная!AK42</f>
        <v>35.6</v>
      </c>
      <c r="AK35" s="23" t="n">
        <f aca="false">ведомственная!AL42</f>
        <v>0</v>
      </c>
      <c r="AL35" s="23" t="n">
        <f aca="false">ведомственная!AM42</f>
        <v>0</v>
      </c>
      <c r="AM35" s="23" t="n">
        <f aca="false">ведомственная!AN42</f>
        <v>0</v>
      </c>
      <c r="AN35" s="23" t="n">
        <f aca="false">ведомственная!AO42</f>
        <v>35.6</v>
      </c>
    </row>
    <row r="36" customFormat="false" ht="19.5" hidden="false" customHeight="true" outlineLevel="0" collapsed="false">
      <c r="A36" s="17" t="s">
        <v>51</v>
      </c>
      <c r="B36" s="17" t="s">
        <v>47</v>
      </c>
      <c r="C36" s="17" t="s">
        <v>37</v>
      </c>
      <c r="D36" s="18" t="s">
        <v>48</v>
      </c>
      <c r="E36" s="22" t="n">
        <f aca="false">E37</f>
        <v>0</v>
      </c>
      <c r="F36" s="22" t="n">
        <f aca="false">F37</f>
        <v>0</v>
      </c>
      <c r="G36" s="22" t="n">
        <f aca="false">G37</f>
        <v>0</v>
      </c>
      <c r="H36" s="22" t="n">
        <f aca="false">H37</f>
        <v>70</v>
      </c>
      <c r="I36" s="22" t="n">
        <f aca="false">I37</f>
        <v>0</v>
      </c>
      <c r="J36" s="22" t="n">
        <f aca="false">J37</f>
        <v>0</v>
      </c>
      <c r="K36" s="22" t="n">
        <f aca="false">K37</f>
        <v>0</v>
      </c>
      <c r="L36" s="22" t="n">
        <f aca="false">L37</f>
        <v>0</v>
      </c>
      <c r="M36" s="22" t="n">
        <f aca="false">M37</f>
        <v>70</v>
      </c>
      <c r="N36" s="22" t="n">
        <f aca="false">N37</f>
        <v>0</v>
      </c>
      <c r="O36" s="22" t="n">
        <f aca="false">O37</f>
        <v>0</v>
      </c>
      <c r="P36" s="22" t="n">
        <f aca="false">P37</f>
        <v>70</v>
      </c>
      <c r="Q36" s="22" t="n">
        <f aca="false">Q37</f>
        <v>0</v>
      </c>
      <c r="R36" s="22" t="n">
        <f aca="false">R37</f>
        <v>0</v>
      </c>
      <c r="S36" s="22" t="n">
        <f aca="false">S37</f>
        <v>0</v>
      </c>
      <c r="T36" s="22" t="n">
        <f aca="false">T37</f>
        <v>70</v>
      </c>
      <c r="U36" s="22" t="n">
        <f aca="false">U37</f>
        <v>0</v>
      </c>
      <c r="V36" s="22" t="n">
        <f aca="false">V37</f>
        <v>0</v>
      </c>
      <c r="W36" s="22" t="n">
        <f aca="false">W37</f>
        <v>0</v>
      </c>
      <c r="X36" s="22" t="n">
        <f aca="false">X37</f>
        <v>70</v>
      </c>
      <c r="Y36" s="22" t="n">
        <f aca="false">Y37</f>
        <v>0</v>
      </c>
      <c r="Z36" s="22" t="n">
        <f aca="false">Z37</f>
        <v>0</v>
      </c>
      <c r="AA36" s="22" t="n">
        <f aca="false">AA37</f>
        <v>0</v>
      </c>
      <c r="AB36" s="22" t="n">
        <f aca="false">AB37</f>
        <v>70</v>
      </c>
      <c r="AC36" s="22" t="n">
        <f aca="false">AC37</f>
        <v>0</v>
      </c>
      <c r="AD36" s="22" t="n">
        <f aca="false">AD37</f>
        <v>0</v>
      </c>
      <c r="AE36" s="22" t="n">
        <f aca="false">AE37</f>
        <v>0</v>
      </c>
      <c r="AF36" s="22" t="n">
        <f aca="false">AF37</f>
        <v>70</v>
      </c>
      <c r="AG36" s="22" t="n">
        <f aca="false">AG37</f>
        <v>0</v>
      </c>
      <c r="AH36" s="22" t="n">
        <f aca="false">AH37</f>
        <v>0</v>
      </c>
      <c r="AI36" s="22" t="n">
        <f aca="false">AI37</f>
        <v>0</v>
      </c>
      <c r="AJ36" s="22" t="n">
        <f aca="false">AJ37</f>
        <v>70</v>
      </c>
      <c r="AK36" s="22" t="n">
        <f aca="false">AK37</f>
        <v>0</v>
      </c>
      <c r="AL36" s="22" t="n">
        <f aca="false">AL37</f>
        <v>0</v>
      </c>
      <c r="AM36" s="22" t="n">
        <f aca="false">AM37</f>
        <v>0</v>
      </c>
      <c r="AN36" s="22" t="n">
        <f aca="false">AN37</f>
        <v>70</v>
      </c>
    </row>
    <row r="37" customFormat="false" ht="19.5" hidden="false" customHeight="true" outlineLevel="0" collapsed="false">
      <c r="A37" s="14" t="s">
        <v>51</v>
      </c>
      <c r="B37" s="14" t="s">
        <v>47</v>
      </c>
      <c r="C37" s="14" t="s">
        <v>39</v>
      </c>
      <c r="D37" s="20" t="s">
        <v>40</v>
      </c>
      <c r="E37" s="23" t="n">
        <f aca="false">ведомственная!F44</f>
        <v>0</v>
      </c>
      <c r="F37" s="23" t="n">
        <f aca="false">ведомственная!G44</f>
        <v>0</v>
      </c>
      <c r="G37" s="23" t="n">
        <f aca="false">ведомственная!H44</f>
        <v>0</v>
      </c>
      <c r="H37" s="23" t="n">
        <f aca="false">ведомственная!I44</f>
        <v>70</v>
      </c>
      <c r="I37" s="23" t="n">
        <f aca="false">ведомственная!J44</f>
        <v>0</v>
      </c>
      <c r="J37" s="23" t="n">
        <f aca="false">ведомственная!K44</f>
        <v>0</v>
      </c>
      <c r="K37" s="23" t="n">
        <f aca="false">ведомственная!L44</f>
        <v>0</v>
      </c>
      <c r="L37" s="23" t="n">
        <f aca="false">ведомственная!M44</f>
        <v>0</v>
      </c>
      <c r="M37" s="23" t="n">
        <f aca="false">ведомственная!N44</f>
        <v>70</v>
      </c>
      <c r="N37" s="23" t="n">
        <f aca="false">ведомственная!O44</f>
        <v>0</v>
      </c>
      <c r="O37" s="23" t="n">
        <f aca="false">ведомственная!P44</f>
        <v>0</v>
      </c>
      <c r="P37" s="23" t="n">
        <f aca="false">ведомственная!Q44</f>
        <v>70</v>
      </c>
      <c r="Q37" s="23" t="n">
        <f aca="false">ведомственная!R44</f>
        <v>0</v>
      </c>
      <c r="R37" s="23" t="n">
        <f aca="false">ведомственная!S44</f>
        <v>0</v>
      </c>
      <c r="S37" s="23" t="n">
        <f aca="false">ведомственная!T44</f>
        <v>0</v>
      </c>
      <c r="T37" s="23" t="n">
        <f aca="false">ведомственная!U44</f>
        <v>70</v>
      </c>
      <c r="U37" s="23" t="n">
        <f aca="false">ведомственная!V44</f>
        <v>0</v>
      </c>
      <c r="V37" s="23" t="n">
        <f aca="false">ведомственная!W44</f>
        <v>0</v>
      </c>
      <c r="W37" s="23" t="n">
        <f aca="false">ведомственная!X44</f>
        <v>0</v>
      </c>
      <c r="X37" s="23" t="n">
        <f aca="false">ведомственная!Y44</f>
        <v>70</v>
      </c>
      <c r="Y37" s="23" t="n">
        <f aca="false">ведомственная!Z44</f>
        <v>0</v>
      </c>
      <c r="Z37" s="23" t="n">
        <f aca="false">ведомственная!AA44</f>
        <v>0</v>
      </c>
      <c r="AA37" s="23" t="n">
        <f aca="false">ведомственная!AB44</f>
        <v>0</v>
      </c>
      <c r="AB37" s="23" t="n">
        <f aca="false">ведомственная!AC44</f>
        <v>70</v>
      </c>
      <c r="AC37" s="23" t="n">
        <f aca="false">ведомственная!AD44</f>
        <v>0</v>
      </c>
      <c r="AD37" s="23" t="n">
        <f aca="false">ведомственная!AE44</f>
        <v>0</v>
      </c>
      <c r="AE37" s="23" t="n">
        <f aca="false">ведомственная!AF44</f>
        <v>0</v>
      </c>
      <c r="AF37" s="23" t="n">
        <f aca="false">ведомственная!AG44</f>
        <v>70</v>
      </c>
      <c r="AG37" s="23" t="n">
        <f aca="false">ведомственная!AH44</f>
        <v>0</v>
      </c>
      <c r="AH37" s="23" t="n">
        <f aca="false">ведомственная!AI44</f>
        <v>0</v>
      </c>
      <c r="AI37" s="23" t="n">
        <f aca="false">ведомственная!AJ44</f>
        <v>0</v>
      </c>
      <c r="AJ37" s="23" t="n">
        <f aca="false">ведомственная!AK44</f>
        <v>70</v>
      </c>
      <c r="AK37" s="23" t="n">
        <f aca="false">ведомственная!AL44</f>
        <v>0</v>
      </c>
      <c r="AL37" s="23" t="n">
        <f aca="false">ведомственная!AM44</f>
        <v>0</v>
      </c>
      <c r="AM37" s="23" t="n">
        <f aca="false">ведомственная!AN44</f>
        <v>0</v>
      </c>
      <c r="AN37" s="23" t="n">
        <f aca="false">ведомственная!AO44</f>
        <v>70</v>
      </c>
    </row>
    <row r="38" customFormat="false" ht="37.5" hidden="false" customHeight="true" outlineLevel="0" collapsed="false">
      <c r="A38" s="13" t="s">
        <v>57</v>
      </c>
      <c r="B38" s="13"/>
      <c r="C38" s="13"/>
      <c r="D38" s="15" t="s">
        <v>58</v>
      </c>
      <c r="E38" s="16" t="n">
        <f aca="false">E39+E47</f>
        <v>10049.5</v>
      </c>
      <c r="F38" s="16" t="n">
        <f aca="false">F39+F47</f>
        <v>0</v>
      </c>
      <c r="G38" s="16" t="n">
        <f aca="false">G39+G47</f>
        <v>10049.5</v>
      </c>
      <c r="H38" s="16" t="n">
        <f aca="false">H39+H47</f>
        <v>0</v>
      </c>
      <c r="I38" s="16" t="n">
        <f aca="false">I39+I47</f>
        <v>0</v>
      </c>
      <c r="J38" s="16" t="n">
        <f aca="false">J39+J47</f>
        <v>0</v>
      </c>
      <c r="K38" s="16" t="n">
        <f aca="false">K39+K47</f>
        <v>0</v>
      </c>
      <c r="L38" s="16" t="n">
        <f aca="false">L39+L47</f>
        <v>0</v>
      </c>
      <c r="M38" s="16" t="n">
        <f aca="false">M39+M47</f>
        <v>10049.5</v>
      </c>
      <c r="N38" s="16" t="n">
        <f aca="false">N39+N47</f>
        <v>0</v>
      </c>
      <c r="O38" s="16" t="n">
        <f aca="false">O39+O47</f>
        <v>0</v>
      </c>
      <c r="P38" s="16" t="n">
        <f aca="false">P39+P47</f>
        <v>10049.5</v>
      </c>
      <c r="Q38" s="16" t="n">
        <f aca="false">Q39+Q47</f>
        <v>0</v>
      </c>
      <c r="R38" s="16" t="n">
        <f aca="false">R39+R47</f>
        <v>0</v>
      </c>
      <c r="S38" s="16" t="n">
        <f aca="false">S39+S47</f>
        <v>0</v>
      </c>
      <c r="T38" s="16" t="n">
        <f aca="false">T39+T47</f>
        <v>10049.5</v>
      </c>
      <c r="U38" s="16" t="n">
        <f aca="false">U39+U47</f>
        <v>0</v>
      </c>
      <c r="V38" s="16" t="n">
        <f aca="false">V39+V47</f>
        <v>241.3</v>
      </c>
      <c r="W38" s="16" t="n">
        <f aca="false">W39+W47</f>
        <v>0</v>
      </c>
      <c r="X38" s="16" t="n">
        <f aca="false">X39+X47</f>
        <v>10490.8</v>
      </c>
      <c r="Y38" s="16" t="n">
        <f aca="false">Y39+Y47</f>
        <v>0</v>
      </c>
      <c r="Z38" s="16" t="n">
        <f aca="false">Z39+Z47</f>
        <v>0</v>
      </c>
      <c r="AA38" s="16" t="n">
        <f aca="false">AA39+AA47</f>
        <v>0</v>
      </c>
      <c r="AB38" s="16" t="n">
        <f aca="false">AB39+AB47</f>
        <v>10490.8</v>
      </c>
      <c r="AC38" s="16" t="n">
        <f aca="false">AC39+AC47</f>
        <v>0</v>
      </c>
      <c r="AD38" s="16" t="n">
        <f aca="false">AD39+AD47</f>
        <v>0</v>
      </c>
      <c r="AE38" s="16" t="n">
        <f aca="false">AE39+AE47</f>
        <v>0</v>
      </c>
      <c r="AF38" s="16" t="n">
        <f aca="false">AF39+AF47</f>
        <v>10490.8</v>
      </c>
      <c r="AG38" s="16" t="n">
        <f aca="false">AG39+AG47</f>
        <v>0</v>
      </c>
      <c r="AH38" s="16" t="n">
        <f aca="false">AH39+AH47</f>
        <v>0</v>
      </c>
      <c r="AI38" s="16" t="n">
        <f aca="false">AI39+AI47</f>
        <v>0</v>
      </c>
      <c r="AJ38" s="16" t="n">
        <f aca="false">AJ39+AJ47</f>
        <v>10490.8</v>
      </c>
      <c r="AK38" s="16" t="n">
        <f aca="false">AK39+AK47</f>
        <v>0</v>
      </c>
      <c r="AL38" s="16" t="n">
        <f aca="false">AL39+AL47</f>
        <v>0</v>
      </c>
      <c r="AM38" s="16" t="n">
        <f aca="false">AM39+AM47</f>
        <v>0</v>
      </c>
      <c r="AN38" s="16" t="n">
        <f aca="false">AN39+AN47</f>
        <v>10490.8</v>
      </c>
    </row>
    <row r="39" customFormat="false" ht="12.75" hidden="false" customHeight="false" outlineLevel="0" collapsed="false">
      <c r="A39" s="17" t="s">
        <v>57</v>
      </c>
      <c r="B39" s="17" t="s">
        <v>43</v>
      </c>
      <c r="C39" s="17" t="s">
        <v>37</v>
      </c>
      <c r="D39" s="18" t="s">
        <v>44</v>
      </c>
      <c r="E39" s="22" t="n">
        <f aca="false">E40</f>
        <v>9439.5</v>
      </c>
      <c r="F39" s="22" t="n">
        <f aca="false">F40</f>
        <v>0</v>
      </c>
      <c r="G39" s="22" t="n">
        <f aca="false">G40</f>
        <v>9439.5</v>
      </c>
      <c r="H39" s="22" t="n">
        <f aca="false">H40</f>
        <v>0</v>
      </c>
      <c r="I39" s="22" t="n">
        <f aca="false">I40</f>
        <v>0</v>
      </c>
      <c r="J39" s="22" t="n">
        <f aca="false">J40</f>
        <v>0</v>
      </c>
      <c r="K39" s="22" t="n">
        <f aca="false">K40</f>
        <v>0</v>
      </c>
      <c r="L39" s="22" t="n">
        <f aca="false">L40</f>
        <v>0</v>
      </c>
      <c r="M39" s="22" t="n">
        <f aca="false">M40</f>
        <v>9439.5</v>
      </c>
      <c r="N39" s="22" t="n">
        <f aca="false">N40</f>
        <v>0</v>
      </c>
      <c r="O39" s="22" t="n">
        <f aca="false">O40</f>
        <v>0</v>
      </c>
      <c r="P39" s="22" t="n">
        <f aca="false">P40</f>
        <v>9439.5</v>
      </c>
      <c r="Q39" s="22" t="n">
        <f aca="false">Q40</f>
        <v>0</v>
      </c>
      <c r="R39" s="22" t="n">
        <f aca="false">R40</f>
        <v>0</v>
      </c>
      <c r="S39" s="22" t="n">
        <f aca="false">S40</f>
        <v>0</v>
      </c>
      <c r="T39" s="22" t="n">
        <f aca="false">T40</f>
        <v>9439.5</v>
      </c>
      <c r="U39" s="22" t="n">
        <f aca="false">U40</f>
        <v>0</v>
      </c>
      <c r="V39" s="22" t="n">
        <f aca="false">V40</f>
        <v>217.3</v>
      </c>
      <c r="W39" s="22" t="n">
        <f aca="false">W40</f>
        <v>0</v>
      </c>
      <c r="X39" s="22" t="n">
        <f aca="false">X40</f>
        <v>9856.8</v>
      </c>
      <c r="Y39" s="22" t="n">
        <f aca="false">Y40</f>
        <v>0</v>
      </c>
      <c r="Z39" s="22" t="n">
        <f aca="false">Z40</f>
        <v>0</v>
      </c>
      <c r="AA39" s="22" t="n">
        <f aca="false">AA40</f>
        <v>0</v>
      </c>
      <c r="AB39" s="22" t="n">
        <f aca="false">AB40</f>
        <v>9856.8</v>
      </c>
      <c r="AC39" s="22" t="n">
        <f aca="false">AC40</f>
        <v>0</v>
      </c>
      <c r="AD39" s="22" t="n">
        <f aca="false">AD40</f>
        <v>0</v>
      </c>
      <c r="AE39" s="22" t="n">
        <f aca="false">AE40</f>
        <v>0</v>
      </c>
      <c r="AF39" s="22" t="n">
        <f aca="false">AF40</f>
        <v>9856.8</v>
      </c>
      <c r="AG39" s="22" t="n">
        <f aca="false">AG40</f>
        <v>0</v>
      </c>
      <c r="AH39" s="22" t="n">
        <f aca="false">AH40</f>
        <v>0</v>
      </c>
      <c r="AI39" s="22" t="n">
        <f aca="false">AI40</f>
        <v>0</v>
      </c>
      <c r="AJ39" s="22" t="n">
        <f aca="false">AJ40</f>
        <v>9856.8</v>
      </c>
      <c r="AK39" s="22" t="n">
        <f aca="false">AK40</f>
        <v>0</v>
      </c>
      <c r="AL39" s="22" t="n">
        <f aca="false">AL40</f>
        <v>0</v>
      </c>
      <c r="AM39" s="22" t="n">
        <f aca="false">AM40</f>
        <v>0</v>
      </c>
      <c r="AN39" s="22" t="n">
        <f aca="false">AN40</f>
        <v>9856.8</v>
      </c>
    </row>
    <row r="40" customFormat="false" ht="12.75" hidden="false" customHeight="false" outlineLevel="0" collapsed="false">
      <c r="A40" s="17" t="s">
        <v>57</v>
      </c>
      <c r="B40" s="17" t="s">
        <v>43</v>
      </c>
      <c r="C40" s="17" t="s">
        <v>39</v>
      </c>
      <c r="D40" s="18" t="s">
        <v>40</v>
      </c>
      <c r="E40" s="22" t="n">
        <f aca="false">E41+E43+E45</f>
        <v>9439.5</v>
      </c>
      <c r="F40" s="22" t="n">
        <f aca="false">F41+F43+F45</f>
        <v>0</v>
      </c>
      <c r="G40" s="22" t="n">
        <f aca="false">G41+G43+G45</f>
        <v>9439.5</v>
      </c>
      <c r="H40" s="22" t="n">
        <f aca="false">H41+H43+H45</f>
        <v>0</v>
      </c>
      <c r="I40" s="22" t="n">
        <f aca="false">I41+I43+I45</f>
        <v>0</v>
      </c>
      <c r="J40" s="22" t="n">
        <f aca="false">J41+J43+J45</f>
        <v>0</v>
      </c>
      <c r="K40" s="22" t="n">
        <f aca="false">K41+K43+K45</f>
        <v>0</v>
      </c>
      <c r="L40" s="22" t="n">
        <f aca="false">L41+L43+L45</f>
        <v>0</v>
      </c>
      <c r="M40" s="22" t="n">
        <f aca="false">M41+M43+M45</f>
        <v>9439.5</v>
      </c>
      <c r="N40" s="22" t="n">
        <f aca="false">N41+N43+N45</f>
        <v>0</v>
      </c>
      <c r="O40" s="22" t="n">
        <f aca="false">O41+O43+O45</f>
        <v>0</v>
      </c>
      <c r="P40" s="22" t="n">
        <f aca="false">P41+P43+P45</f>
        <v>9439.5</v>
      </c>
      <c r="Q40" s="22" t="n">
        <f aca="false">Q41+Q43+Q45</f>
        <v>0</v>
      </c>
      <c r="R40" s="22" t="n">
        <f aca="false">R41+R43+R45</f>
        <v>0</v>
      </c>
      <c r="S40" s="22" t="n">
        <f aca="false">S41+S43+S45</f>
        <v>0</v>
      </c>
      <c r="T40" s="22" t="n">
        <f aca="false">T41+T43+T45</f>
        <v>9439.5</v>
      </c>
      <c r="U40" s="22" t="n">
        <f aca="false">U41+U43+U45</f>
        <v>0</v>
      </c>
      <c r="V40" s="22" t="n">
        <f aca="false">V41+V43+V45</f>
        <v>217.3</v>
      </c>
      <c r="W40" s="22" t="n">
        <f aca="false">W41+W43+W45</f>
        <v>0</v>
      </c>
      <c r="X40" s="22" t="n">
        <f aca="false">X41+X43+X45</f>
        <v>9856.8</v>
      </c>
      <c r="Y40" s="22" t="n">
        <f aca="false">Y41+Y43+Y45</f>
        <v>0</v>
      </c>
      <c r="Z40" s="22" t="n">
        <f aca="false">Z41+Z43+Z45</f>
        <v>0</v>
      </c>
      <c r="AA40" s="22" t="n">
        <f aca="false">AA41+AA43+AA45</f>
        <v>0</v>
      </c>
      <c r="AB40" s="22" t="n">
        <f aca="false">AB41+AB43+AB45</f>
        <v>9856.8</v>
      </c>
      <c r="AC40" s="22" t="n">
        <f aca="false">AC41+AC43+AC45</f>
        <v>0</v>
      </c>
      <c r="AD40" s="22" t="n">
        <f aca="false">AD41+AD43+AD45</f>
        <v>0</v>
      </c>
      <c r="AE40" s="22" t="n">
        <f aca="false">AE41+AE43+AE45</f>
        <v>0</v>
      </c>
      <c r="AF40" s="22" t="n">
        <f aca="false">AF41+AF43+AF45</f>
        <v>9856.8</v>
      </c>
      <c r="AG40" s="22" t="n">
        <f aca="false">AG41+AG43+AG45</f>
        <v>0</v>
      </c>
      <c r="AH40" s="22" t="n">
        <f aca="false">AH41+AH43+AH45</f>
        <v>0</v>
      </c>
      <c r="AI40" s="22" t="n">
        <f aca="false">AI41+AI43+AI45</f>
        <v>0</v>
      </c>
      <c r="AJ40" s="22" t="n">
        <f aca="false">AJ41+AJ43+AJ45</f>
        <v>9856.8</v>
      </c>
      <c r="AK40" s="22" t="n">
        <f aca="false">AK41+AK43+AK45</f>
        <v>0</v>
      </c>
      <c r="AL40" s="22" t="n">
        <f aca="false">AL41+AL43+AL45</f>
        <v>0</v>
      </c>
      <c r="AM40" s="22" t="n">
        <f aca="false">AM41+AM43+AM45</f>
        <v>0</v>
      </c>
      <c r="AN40" s="22" t="n">
        <f aca="false">AN41+AN43+AN45</f>
        <v>9856.8</v>
      </c>
    </row>
    <row r="41" customFormat="false" ht="22.5" hidden="false" customHeight="false" outlineLevel="0" collapsed="false">
      <c r="A41" s="17" t="s">
        <v>57</v>
      </c>
      <c r="B41" s="17" t="s">
        <v>45</v>
      </c>
      <c r="C41" s="17" t="s">
        <v>37</v>
      </c>
      <c r="D41" s="18" t="s">
        <v>46</v>
      </c>
      <c r="E41" s="22" t="n">
        <f aca="false">E42</f>
        <v>3116.4</v>
      </c>
      <c r="F41" s="22" t="n">
        <f aca="false">F42</f>
        <v>0</v>
      </c>
      <c r="G41" s="22" t="n">
        <f aca="false">G42</f>
        <v>3116.4</v>
      </c>
      <c r="H41" s="22" t="n">
        <f aca="false">H42</f>
        <v>-46.712</v>
      </c>
      <c r="I41" s="22" t="n">
        <f aca="false">I42</f>
        <v>0</v>
      </c>
      <c r="J41" s="22" t="n">
        <f aca="false">J42</f>
        <v>0</v>
      </c>
      <c r="K41" s="22" t="n">
        <f aca="false">K42</f>
        <v>0</v>
      </c>
      <c r="L41" s="22" t="n">
        <f aca="false">L42</f>
        <v>0</v>
      </c>
      <c r="M41" s="22" t="n">
        <f aca="false">M42</f>
        <v>3069.688</v>
      </c>
      <c r="N41" s="22" t="n">
        <f aca="false">N42</f>
        <v>0</v>
      </c>
      <c r="O41" s="22" t="n">
        <f aca="false">O42</f>
        <v>0</v>
      </c>
      <c r="P41" s="22" t="n">
        <f aca="false">P42</f>
        <v>3069.688</v>
      </c>
      <c r="Q41" s="22" t="n">
        <f aca="false">Q42</f>
        <v>0</v>
      </c>
      <c r="R41" s="22" t="n">
        <f aca="false">R42</f>
        <v>0</v>
      </c>
      <c r="S41" s="22" t="n">
        <f aca="false">S42</f>
        <v>0</v>
      </c>
      <c r="T41" s="22" t="n">
        <f aca="false">T42</f>
        <v>3069.688</v>
      </c>
      <c r="U41" s="22" t="n">
        <f aca="false">U42</f>
        <v>0</v>
      </c>
      <c r="V41" s="22" t="n">
        <f aca="false">V42</f>
        <v>19</v>
      </c>
      <c r="W41" s="22" t="n">
        <f aca="false">W42</f>
        <v>0</v>
      </c>
      <c r="X41" s="22" t="n">
        <f aca="false">X42</f>
        <v>3288.688</v>
      </c>
      <c r="Y41" s="22" t="n">
        <f aca="false">Y42</f>
        <v>0</v>
      </c>
      <c r="Z41" s="22" t="n">
        <f aca="false">Z42</f>
        <v>0</v>
      </c>
      <c r="AA41" s="22" t="n">
        <f aca="false">AA42</f>
        <v>0</v>
      </c>
      <c r="AB41" s="22" t="n">
        <f aca="false">AB42</f>
        <v>3288.688</v>
      </c>
      <c r="AC41" s="22" t="n">
        <f aca="false">AC42</f>
        <v>0</v>
      </c>
      <c r="AD41" s="22" t="n">
        <f aca="false">AD42</f>
        <v>0</v>
      </c>
      <c r="AE41" s="22" t="n">
        <f aca="false">AE42</f>
        <v>0</v>
      </c>
      <c r="AF41" s="22" t="n">
        <f aca="false">AF42</f>
        <v>3288.688</v>
      </c>
      <c r="AG41" s="22" t="n">
        <f aca="false">AG42</f>
        <v>0</v>
      </c>
      <c r="AH41" s="22" t="n">
        <f aca="false">AH42</f>
        <v>0</v>
      </c>
      <c r="AI41" s="22" t="n">
        <f aca="false">AI42</f>
        <v>0</v>
      </c>
      <c r="AJ41" s="22" t="n">
        <f aca="false">AJ42</f>
        <v>3288.688</v>
      </c>
      <c r="AK41" s="22" t="n">
        <f aca="false">AK42</f>
        <v>0</v>
      </c>
      <c r="AL41" s="22" t="n">
        <f aca="false">AL42</f>
        <v>0</v>
      </c>
      <c r="AM41" s="22" t="n">
        <f aca="false">AM42</f>
        <v>0</v>
      </c>
      <c r="AN41" s="22" t="n">
        <f aca="false">AN42</f>
        <v>3288.688</v>
      </c>
    </row>
    <row r="42" customFormat="false" ht="12.75" hidden="false" customHeight="false" outlineLevel="0" collapsed="false">
      <c r="A42" s="14" t="s">
        <v>57</v>
      </c>
      <c r="B42" s="14" t="s">
        <v>45</v>
      </c>
      <c r="C42" s="14" t="s">
        <v>39</v>
      </c>
      <c r="D42" s="20" t="s">
        <v>40</v>
      </c>
      <c r="E42" s="23" t="n">
        <f aca="false">ведомственная!F610+ведомственная!F133</f>
        <v>3116.4</v>
      </c>
      <c r="F42" s="23" t="n">
        <f aca="false">ведомственная!G610+ведомственная!G133</f>
        <v>0</v>
      </c>
      <c r="G42" s="23" t="n">
        <f aca="false">ведомственная!H610+ведомственная!H133</f>
        <v>3116.4</v>
      </c>
      <c r="H42" s="23" t="n">
        <f aca="false">ведомственная!I610+ведомственная!I133</f>
        <v>-46.712</v>
      </c>
      <c r="I42" s="23" t="n">
        <f aca="false">ведомственная!J610+ведомственная!J133</f>
        <v>0</v>
      </c>
      <c r="J42" s="23" t="n">
        <f aca="false">ведомственная!K610+ведомственная!K133</f>
        <v>0</v>
      </c>
      <c r="K42" s="23" t="n">
        <f aca="false">ведомственная!L610+ведомственная!L133</f>
        <v>0</v>
      </c>
      <c r="L42" s="23" t="n">
        <f aca="false">ведомственная!M610+ведомственная!M133</f>
        <v>0</v>
      </c>
      <c r="M42" s="23" t="n">
        <f aca="false">ведомственная!N610+ведомственная!N133</f>
        <v>3069.688</v>
      </c>
      <c r="N42" s="23" t="n">
        <f aca="false">ведомственная!O610+ведомственная!O133</f>
        <v>0</v>
      </c>
      <c r="O42" s="23" t="n">
        <f aca="false">ведомственная!P610+ведомственная!P133</f>
        <v>0</v>
      </c>
      <c r="P42" s="23" t="n">
        <f aca="false">ведомственная!Q610+ведомственная!Q133</f>
        <v>3069.688</v>
      </c>
      <c r="Q42" s="23" t="n">
        <f aca="false">ведомственная!R610+ведомственная!R133</f>
        <v>0</v>
      </c>
      <c r="R42" s="23" t="n">
        <f aca="false">ведомственная!S610+ведомственная!S133</f>
        <v>0</v>
      </c>
      <c r="S42" s="23" t="n">
        <f aca="false">ведомственная!T610+ведомственная!T133</f>
        <v>0</v>
      </c>
      <c r="T42" s="23" t="n">
        <f aca="false">ведомственная!U610+ведомственная!U133</f>
        <v>3069.688</v>
      </c>
      <c r="U42" s="23" t="n">
        <f aca="false">ведомственная!V610+ведомственная!V133</f>
        <v>0</v>
      </c>
      <c r="V42" s="23" t="n">
        <f aca="false">ведомственная!W610+ведомственная!W133</f>
        <v>19</v>
      </c>
      <c r="W42" s="23" t="n">
        <f aca="false">ведомственная!X610+ведомственная!X133</f>
        <v>0</v>
      </c>
      <c r="X42" s="23" t="n">
        <f aca="false">ведомственная!Y610+ведомственная!Y133</f>
        <v>3288.688</v>
      </c>
      <c r="Y42" s="23" t="n">
        <f aca="false">ведомственная!Z610+ведомственная!Z133</f>
        <v>0</v>
      </c>
      <c r="Z42" s="23" t="n">
        <f aca="false">ведомственная!AA610+ведомственная!AA133</f>
        <v>0</v>
      </c>
      <c r="AA42" s="23" t="n">
        <f aca="false">ведомственная!AB610+ведомственная!AB133</f>
        <v>0</v>
      </c>
      <c r="AB42" s="23" t="n">
        <f aca="false">ведомственная!AC610+ведомственная!AC133</f>
        <v>3288.688</v>
      </c>
      <c r="AC42" s="23" t="n">
        <f aca="false">ведомственная!AD610+ведомственная!AD133</f>
        <v>0</v>
      </c>
      <c r="AD42" s="23" t="n">
        <f aca="false">ведомственная!AE610+ведомственная!AE133</f>
        <v>0</v>
      </c>
      <c r="AE42" s="23" t="n">
        <f aca="false">ведомственная!AF610+ведомственная!AF133</f>
        <v>0</v>
      </c>
      <c r="AF42" s="23" t="n">
        <f aca="false">ведомственная!AG610+ведомственная!AG133</f>
        <v>3288.688</v>
      </c>
      <c r="AG42" s="23" t="n">
        <f aca="false">ведомственная!AH610+ведомственная!AH133</f>
        <v>0</v>
      </c>
      <c r="AH42" s="23" t="n">
        <f aca="false">ведомственная!AI610+ведомственная!AI133</f>
        <v>0</v>
      </c>
      <c r="AI42" s="23" t="n">
        <f aca="false">ведомственная!AJ610+ведомственная!AJ133</f>
        <v>0</v>
      </c>
      <c r="AJ42" s="23" t="n">
        <f aca="false">ведомственная!AK610+ведомственная!AK133</f>
        <v>3288.688</v>
      </c>
      <c r="AK42" s="23" t="n">
        <f aca="false">ведомственная!AL610+ведомственная!AL133</f>
        <v>0</v>
      </c>
      <c r="AL42" s="23" t="n">
        <f aca="false">ведомственная!AM610+ведомственная!AM133</f>
        <v>0</v>
      </c>
      <c r="AM42" s="23" t="n">
        <f aca="false">ведомственная!AN610+ведомственная!AN133</f>
        <v>0</v>
      </c>
      <c r="AN42" s="23" t="n">
        <f aca="false">ведомственная!AO610+ведомственная!AO133</f>
        <v>3288.688</v>
      </c>
    </row>
    <row r="43" customFormat="false" ht="30.75" hidden="false" customHeight="true" outlineLevel="0" collapsed="false">
      <c r="A43" s="17" t="s">
        <v>57</v>
      </c>
      <c r="B43" s="17" t="s">
        <v>59</v>
      </c>
      <c r="C43" s="17" t="s">
        <v>37</v>
      </c>
      <c r="D43" s="18" t="s">
        <v>60</v>
      </c>
      <c r="E43" s="22" t="n">
        <f aca="false">E44</f>
        <v>6323.1</v>
      </c>
      <c r="F43" s="22" t="n">
        <f aca="false">F44</f>
        <v>0</v>
      </c>
      <c r="G43" s="22" t="n">
        <f aca="false">G44</f>
        <v>6323.1</v>
      </c>
      <c r="H43" s="22" t="n">
        <f aca="false">H44</f>
        <v>0</v>
      </c>
      <c r="I43" s="22" t="n">
        <f aca="false">I44</f>
        <v>0</v>
      </c>
      <c r="J43" s="22" t="n">
        <f aca="false">J44</f>
        <v>0</v>
      </c>
      <c r="K43" s="22" t="n">
        <f aca="false">K44</f>
        <v>0</v>
      </c>
      <c r="L43" s="22" t="n">
        <f aca="false">L44</f>
        <v>0</v>
      </c>
      <c r="M43" s="22" t="n">
        <f aca="false">M44</f>
        <v>6323.1</v>
      </c>
      <c r="N43" s="22" t="n">
        <f aca="false">N44</f>
        <v>0</v>
      </c>
      <c r="O43" s="22" t="n">
        <f aca="false">O44</f>
        <v>0</v>
      </c>
      <c r="P43" s="22" t="n">
        <f aca="false">P44</f>
        <v>6323.1</v>
      </c>
      <c r="Q43" s="22" t="n">
        <f aca="false">Q44</f>
        <v>0</v>
      </c>
      <c r="R43" s="22" t="n">
        <f aca="false">R44</f>
        <v>0</v>
      </c>
      <c r="S43" s="22" t="n">
        <f aca="false">S44</f>
        <v>0</v>
      </c>
      <c r="T43" s="22" t="n">
        <f aca="false">T44</f>
        <v>6323.1</v>
      </c>
      <c r="U43" s="22" t="n">
        <f aca="false">U44</f>
        <v>0</v>
      </c>
      <c r="V43" s="22" t="n">
        <f aca="false">V44</f>
        <v>198.3</v>
      </c>
      <c r="W43" s="22" t="n">
        <f aca="false">W44</f>
        <v>0</v>
      </c>
      <c r="X43" s="22" t="n">
        <f aca="false">X44</f>
        <v>6521.4</v>
      </c>
      <c r="Y43" s="22" t="n">
        <f aca="false">Y44</f>
        <v>0</v>
      </c>
      <c r="Z43" s="22" t="n">
        <f aca="false">Z44</f>
        <v>0</v>
      </c>
      <c r="AA43" s="22" t="n">
        <f aca="false">AA44</f>
        <v>0</v>
      </c>
      <c r="AB43" s="22" t="n">
        <f aca="false">AB44</f>
        <v>6521.4</v>
      </c>
      <c r="AC43" s="22" t="n">
        <f aca="false">AC44</f>
        <v>0</v>
      </c>
      <c r="AD43" s="22" t="n">
        <f aca="false">AD44</f>
        <v>0</v>
      </c>
      <c r="AE43" s="22" t="n">
        <f aca="false">AE44</f>
        <v>0</v>
      </c>
      <c r="AF43" s="22" t="n">
        <f aca="false">AF44</f>
        <v>6521.4</v>
      </c>
      <c r="AG43" s="22" t="n">
        <f aca="false">AG44</f>
        <v>0</v>
      </c>
      <c r="AH43" s="22" t="n">
        <f aca="false">AH44</f>
        <v>0</v>
      </c>
      <c r="AI43" s="22" t="n">
        <f aca="false">AI44</f>
        <v>0</v>
      </c>
      <c r="AJ43" s="22" t="n">
        <f aca="false">AJ44</f>
        <v>6521.4</v>
      </c>
      <c r="AK43" s="22" t="n">
        <f aca="false">AK44</f>
        <v>0</v>
      </c>
      <c r="AL43" s="22" t="n">
        <f aca="false">AL44</f>
        <v>0</v>
      </c>
      <c r="AM43" s="22" t="n">
        <f aca="false">AM44</f>
        <v>0</v>
      </c>
      <c r="AN43" s="22" t="n">
        <f aca="false">AN44</f>
        <v>6521.4</v>
      </c>
    </row>
    <row r="44" customFormat="false" ht="12.75" hidden="false" customHeight="false" outlineLevel="0" collapsed="false">
      <c r="A44" s="14" t="s">
        <v>57</v>
      </c>
      <c r="B44" s="14" t="s">
        <v>59</v>
      </c>
      <c r="C44" s="14" t="s">
        <v>39</v>
      </c>
      <c r="D44" s="20" t="s">
        <v>40</v>
      </c>
      <c r="E44" s="23" t="n">
        <f aca="false">ведомственная!F612</f>
        <v>6323.1</v>
      </c>
      <c r="F44" s="23" t="n">
        <f aca="false">ведомственная!G612</f>
        <v>0</v>
      </c>
      <c r="G44" s="23" t="n">
        <f aca="false">ведомственная!H612</f>
        <v>6323.1</v>
      </c>
      <c r="H44" s="23" t="n">
        <f aca="false">ведомственная!I612</f>
        <v>0</v>
      </c>
      <c r="I44" s="23" t="n">
        <f aca="false">ведомственная!J612</f>
        <v>0</v>
      </c>
      <c r="J44" s="23" t="n">
        <f aca="false">ведомственная!K612</f>
        <v>0</v>
      </c>
      <c r="K44" s="23" t="n">
        <f aca="false">ведомственная!L612</f>
        <v>0</v>
      </c>
      <c r="L44" s="23" t="n">
        <f aca="false">ведомственная!M612</f>
        <v>0</v>
      </c>
      <c r="M44" s="23" t="n">
        <f aca="false">ведомственная!N612</f>
        <v>6323.1</v>
      </c>
      <c r="N44" s="23" t="n">
        <f aca="false">ведомственная!O612</f>
        <v>0</v>
      </c>
      <c r="O44" s="23" t="n">
        <f aca="false">ведомственная!P612</f>
        <v>0</v>
      </c>
      <c r="P44" s="23" t="n">
        <f aca="false">ведомственная!Q612</f>
        <v>6323.1</v>
      </c>
      <c r="Q44" s="23" t="n">
        <f aca="false">ведомственная!R612</f>
        <v>0</v>
      </c>
      <c r="R44" s="23" t="n">
        <f aca="false">ведомственная!S612</f>
        <v>0</v>
      </c>
      <c r="S44" s="23" t="n">
        <f aca="false">ведомственная!T612</f>
        <v>0</v>
      </c>
      <c r="T44" s="23" t="n">
        <f aca="false">ведомственная!U612</f>
        <v>6323.1</v>
      </c>
      <c r="U44" s="23" t="n">
        <f aca="false">ведомственная!V612</f>
        <v>0</v>
      </c>
      <c r="V44" s="23" t="n">
        <f aca="false">ведомственная!W612</f>
        <v>198.3</v>
      </c>
      <c r="W44" s="23" t="n">
        <f aca="false">ведомственная!X612</f>
        <v>0</v>
      </c>
      <c r="X44" s="23" t="n">
        <f aca="false">ведомственная!Y612</f>
        <v>6521.4</v>
      </c>
      <c r="Y44" s="23" t="n">
        <f aca="false">ведомственная!Z612</f>
        <v>0</v>
      </c>
      <c r="Z44" s="23" t="n">
        <f aca="false">ведомственная!AA612</f>
        <v>0</v>
      </c>
      <c r="AA44" s="23" t="n">
        <f aca="false">ведомственная!AB612</f>
        <v>0</v>
      </c>
      <c r="AB44" s="23" t="n">
        <f aca="false">ведомственная!AC612</f>
        <v>6521.4</v>
      </c>
      <c r="AC44" s="23" t="n">
        <f aca="false">ведомственная!AD612</f>
        <v>0</v>
      </c>
      <c r="AD44" s="23" t="n">
        <f aca="false">ведомственная!AE612</f>
        <v>0</v>
      </c>
      <c r="AE44" s="23" t="n">
        <f aca="false">ведомственная!AF612</f>
        <v>0</v>
      </c>
      <c r="AF44" s="23" t="n">
        <f aca="false">ведомственная!AG612</f>
        <v>6521.4</v>
      </c>
      <c r="AG44" s="23" t="n">
        <f aca="false">ведомственная!AH612</f>
        <v>0</v>
      </c>
      <c r="AH44" s="23" t="n">
        <f aca="false">ведомственная!AI612</f>
        <v>0</v>
      </c>
      <c r="AI44" s="23" t="n">
        <f aca="false">ведомственная!AJ612</f>
        <v>0</v>
      </c>
      <c r="AJ44" s="23" t="n">
        <f aca="false">ведомственная!AK612</f>
        <v>6521.4</v>
      </c>
      <c r="AK44" s="23" t="n">
        <f aca="false">ведомственная!AL612</f>
        <v>0</v>
      </c>
      <c r="AL44" s="23" t="n">
        <f aca="false">ведомственная!AM612</f>
        <v>0</v>
      </c>
      <c r="AM44" s="23" t="n">
        <f aca="false">ведомственная!AN612</f>
        <v>0</v>
      </c>
      <c r="AN44" s="23" t="n">
        <f aca="false">ведомственная!AO612</f>
        <v>6521.4</v>
      </c>
    </row>
    <row r="45" customFormat="false" ht="22.5" hidden="false" customHeight="false" outlineLevel="0" collapsed="false">
      <c r="A45" s="17" t="s">
        <v>57</v>
      </c>
      <c r="B45" s="17" t="s">
        <v>47</v>
      </c>
      <c r="C45" s="17" t="s">
        <v>37</v>
      </c>
      <c r="D45" s="18" t="s">
        <v>48</v>
      </c>
      <c r="E45" s="22" t="n">
        <f aca="false">E46</f>
        <v>0</v>
      </c>
      <c r="F45" s="22" t="n">
        <f aca="false">F46</f>
        <v>0</v>
      </c>
      <c r="G45" s="22" t="n">
        <f aca="false">G46</f>
        <v>0</v>
      </c>
      <c r="H45" s="22" t="n">
        <f aca="false">H46</f>
        <v>46.712</v>
      </c>
      <c r="I45" s="22" t="n">
        <f aca="false">I46</f>
        <v>0</v>
      </c>
      <c r="J45" s="22" t="n">
        <f aca="false">J46</f>
        <v>0</v>
      </c>
      <c r="K45" s="22" t="n">
        <f aca="false">K46</f>
        <v>0</v>
      </c>
      <c r="L45" s="22" t="n">
        <f aca="false">L46</f>
        <v>0</v>
      </c>
      <c r="M45" s="22" t="n">
        <f aca="false">M46</f>
        <v>46.712</v>
      </c>
      <c r="N45" s="22" t="n">
        <f aca="false">N46</f>
        <v>0</v>
      </c>
      <c r="O45" s="22" t="n">
        <f aca="false">O46</f>
        <v>0</v>
      </c>
      <c r="P45" s="22" t="n">
        <f aca="false">P46</f>
        <v>46.712</v>
      </c>
      <c r="Q45" s="22" t="n">
        <f aca="false">Q46</f>
        <v>0</v>
      </c>
      <c r="R45" s="22" t="n">
        <f aca="false">R46</f>
        <v>0</v>
      </c>
      <c r="S45" s="22" t="n">
        <f aca="false">S46</f>
        <v>0</v>
      </c>
      <c r="T45" s="22" t="n">
        <f aca="false">T46</f>
        <v>46.712</v>
      </c>
      <c r="U45" s="22" t="n">
        <f aca="false">U46</f>
        <v>0</v>
      </c>
      <c r="V45" s="22" t="n">
        <f aca="false">V46</f>
        <v>0</v>
      </c>
      <c r="W45" s="22" t="n">
        <f aca="false">W46</f>
        <v>0</v>
      </c>
      <c r="X45" s="22" t="n">
        <f aca="false">X46</f>
        <v>46.712</v>
      </c>
      <c r="Y45" s="22" t="n">
        <f aca="false">Y46</f>
        <v>0</v>
      </c>
      <c r="Z45" s="22" t="n">
        <f aca="false">Z46</f>
        <v>0</v>
      </c>
      <c r="AA45" s="22" t="n">
        <f aca="false">AA46</f>
        <v>0</v>
      </c>
      <c r="AB45" s="22" t="n">
        <f aca="false">AB46</f>
        <v>46.712</v>
      </c>
      <c r="AC45" s="22" t="n">
        <f aca="false">AC46</f>
        <v>0</v>
      </c>
      <c r="AD45" s="22" t="n">
        <f aca="false">AD46</f>
        <v>0</v>
      </c>
      <c r="AE45" s="22" t="n">
        <f aca="false">AE46</f>
        <v>0</v>
      </c>
      <c r="AF45" s="22" t="n">
        <f aca="false">AF46</f>
        <v>46.712</v>
      </c>
      <c r="AG45" s="22" t="n">
        <f aca="false">AG46</f>
        <v>0</v>
      </c>
      <c r="AH45" s="22" t="n">
        <f aca="false">AH46</f>
        <v>0</v>
      </c>
      <c r="AI45" s="22" t="n">
        <f aca="false">AI46</f>
        <v>0</v>
      </c>
      <c r="AJ45" s="22" t="n">
        <f aca="false">AJ46</f>
        <v>46.712</v>
      </c>
      <c r="AK45" s="22" t="n">
        <f aca="false">AK46</f>
        <v>0</v>
      </c>
      <c r="AL45" s="22" t="n">
        <f aca="false">AL46</f>
        <v>0</v>
      </c>
      <c r="AM45" s="22" t="n">
        <f aca="false">AM46</f>
        <v>0</v>
      </c>
      <c r="AN45" s="22" t="n">
        <f aca="false">AN46</f>
        <v>46.712</v>
      </c>
    </row>
    <row r="46" customFormat="false" ht="12.75" hidden="false" customHeight="false" outlineLevel="0" collapsed="false">
      <c r="A46" s="14" t="s">
        <v>57</v>
      </c>
      <c r="B46" s="14" t="s">
        <v>47</v>
      </c>
      <c r="C46" s="14" t="s">
        <v>39</v>
      </c>
      <c r="D46" s="20" t="s">
        <v>40</v>
      </c>
      <c r="E46" s="23" t="n">
        <f aca="false">ведомственная!F614+ведомственная!F135</f>
        <v>0</v>
      </c>
      <c r="F46" s="23" t="n">
        <f aca="false">ведомственная!G614+ведомственная!G135</f>
        <v>0</v>
      </c>
      <c r="G46" s="23" t="n">
        <f aca="false">ведомственная!H614+ведомственная!H135</f>
        <v>0</v>
      </c>
      <c r="H46" s="23" t="n">
        <f aca="false">ведомственная!I614+ведомственная!I135</f>
        <v>46.712</v>
      </c>
      <c r="I46" s="23" t="n">
        <f aca="false">ведомственная!J614+ведомственная!J135</f>
        <v>0</v>
      </c>
      <c r="J46" s="23" t="n">
        <f aca="false">ведомственная!K614+ведомственная!K135</f>
        <v>0</v>
      </c>
      <c r="K46" s="23" t="n">
        <f aca="false">ведомственная!L614+ведомственная!L135</f>
        <v>0</v>
      </c>
      <c r="L46" s="23" t="n">
        <f aca="false">ведомственная!M614+ведомственная!M135</f>
        <v>0</v>
      </c>
      <c r="M46" s="23" t="n">
        <f aca="false">ведомственная!N614+ведомственная!N135</f>
        <v>46.712</v>
      </c>
      <c r="N46" s="23" t="n">
        <f aca="false">ведомственная!O614+ведомственная!O135</f>
        <v>0</v>
      </c>
      <c r="O46" s="23" t="n">
        <f aca="false">ведомственная!P614+ведомственная!P135</f>
        <v>0</v>
      </c>
      <c r="P46" s="23" t="n">
        <f aca="false">ведомственная!Q614+ведомственная!Q135</f>
        <v>46.712</v>
      </c>
      <c r="Q46" s="23" t="n">
        <f aca="false">ведомственная!R614+ведомственная!R135</f>
        <v>0</v>
      </c>
      <c r="R46" s="23" t="n">
        <f aca="false">ведомственная!S614+ведомственная!S135</f>
        <v>0</v>
      </c>
      <c r="S46" s="23" t="n">
        <f aca="false">ведомственная!T614+ведомственная!T135</f>
        <v>0</v>
      </c>
      <c r="T46" s="23" t="n">
        <f aca="false">ведомственная!U614+ведомственная!U135</f>
        <v>46.712</v>
      </c>
      <c r="U46" s="23" t="n">
        <f aca="false">ведомственная!V614+ведомственная!V135</f>
        <v>0</v>
      </c>
      <c r="V46" s="23" t="n">
        <f aca="false">ведомственная!W614+ведомственная!W135</f>
        <v>0</v>
      </c>
      <c r="W46" s="23" t="n">
        <f aca="false">ведомственная!X614+ведомственная!X135</f>
        <v>0</v>
      </c>
      <c r="X46" s="23" t="n">
        <f aca="false">ведомственная!Y614+ведомственная!Y135</f>
        <v>46.712</v>
      </c>
      <c r="Y46" s="23" t="n">
        <f aca="false">ведомственная!Z614+ведомственная!Z135</f>
        <v>0</v>
      </c>
      <c r="Z46" s="23" t="n">
        <f aca="false">ведомственная!AA614+ведомственная!AA135</f>
        <v>0</v>
      </c>
      <c r="AA46" s="23" t="n">
        <f aca="false">ведомственная!AB614+ведомственная!AB135</f>
        <v>0</v>
      </c>
      <c r="AB46" s="23" t="n">
        <f aca="false">ведомственная!AC614+ведомственная!AC135</f>
        <v>46.712</v>
      </c>
      <c r="AC46" s="23" t="n">
        <f aca="false">ведомственная!AD614+ведомственная!AD135</f>
        <v>0</v>
      </c>
      <c r="AD46" s="23" t="n">
        <f aca="false">ведомственная!AE614+ведомственная!AE135</f>
        <v>0</v>
      </c>
      <c r="AE46" s="23" t="n">
        <f aca="false">ведомственная!AF614+ведомственная!AF135</f>
        <v>0</v>
      </c>
      <c r="AF46" s="23" t="n">
        <f aca="false">ведомственная!AG614+ведомственная!AG135</f>
        <v>46.712</v>
      </c>
      <c r="AG46" s="23" t="n">
        <f aca="false">ведомственная!AH614+ведомственная!AH135</f>
        <v>0</v>
      </c>
      <c r="AH46" s="23" t="n">
        <f aca="false">ведомственная!AI614+ведомственная!AI135</f>
        <v>0</v>
      </c>
      <c r="AI46" s="23" t="n">
        <f aca="false">ведомственная!AJ614+ведомственная!AJ135</f>
        <v>0</v>
      </c>
      <c r="AJ46" s="23" t="n">
        <f aca="false">ведомственная!AK614+ведомственная!AK135</f>
        <v>46.712</v>
      </c>
      <c r="AK46" s="23" t="n">
        <f aca="false">ведомственная!AL614+ведомственная!AL135</f>
        <v>0</v>
      </c>
      <c r="AL46" s="23" t="n">
        <f aca="false">ведомственная!AM614+ведомственная!AM135</f>
        <v>0</v>
      </c>
      <c r="AM46" s="23" t="n">
        <f aca="false">ведомственная!AN614+ведомственная!AN135</f>
        <v>0</v>
      </c>
      <c r="AN46" s="23" t="n">
        <f aca="false">ведомственная!AO614+ведомственная!AO135</f>
        <v>46.712</v>
      </c>
    </row>
    <row r="47" customFormat="false" ht="27" hidden="false" customHeight="true" outlineLevel="0" collapsed="false">
      <c r="A47" s="17" t="s">
        <v>57</v>
      </c>
      <c r="B47" s="17" t="s">
        <v>61</v>
      </c>
      <c r="C47" s="17" t="s">
        <v>37</v>
      </c>
      <c r="D47" s="25" t="s">
        <v>62</v>
      </c>
      <c r="E47" s="22" t="n">
        <f aca="false">E48</f>
        <v>610</v>
      </c>
      <c r="F47" s="22" t="n">
        <f aca="false">F48</f>
        <v>0</v>
      </c>
      <c r="G47" s="22" t="n">
        <f aca="false">G48</f>
        <v>610</v>
      </c>
      <c r="H47" s="22" t="n">
        <f aca="false">H48</f>
        <v>0</v>
      </c>
      <c r="I47" s="22" t="n">
        <f aca="false">I48</f>
        <v>0</v>
      </c>
      <c r="J47" s="22" t="n">
        <f aca="false">J48</f>
        <v>0</v>
      </c>
      <c r="K47" s="22" t="n">
        <f aca="false">K48</f>
        <v>0</v>
      </c>
      <c r="L47" s="22" t="n">
        <f aca="false">L48</f>
        <v>0</v>
      </c>
      <c r="M47" s="22" t="n">
        <f aca="false">M48</f>
        <v>610</v>
      </c>
      <c r="N47" s="22" t="n">
        <f aca="false">N48</f>
        <v>0</v>
      </c>
      <c r="O47" s="22" t="n">
        <f aca="false">O48</f>
        <v>0</v>
      </c>
      <c r="P47" s="22" t="n">
        <f aca="false">P48</f>
        <v>610</v>
      </c>
      <c r="Q47" s="22" t="n">
        <f aca="false">Q48</f>
        <v>0</v>
      </c>
      <c r="R47" s="22" t="n">
        <f aca="false">R48</f>
        <v>0</v>
      </c>
      <c r="S47" s="22" t="n">
        <f aca="false">S48</f>
        <v>0</v>
      </c>
      <c r="T47" s="22" t="n">
        <f aca="false">T48</f>
        <v>610</v>
      </c>
      <c r="U47" s="22" t="n">
        <f aca="false">U48</f>
        <v>0</v>
      </c>
      <c r="V47" s="22" t="n">
        <f aca="false">V48</f>
        <v>24</v>
      </c>
      <c r="W47" s="22" t="n">
        <f aca="false">W48</f>
        <v>0</v>
      </c>
      <c r="X47" s="22" t="n">
        <f aca="false">X48</f>
        <v>634</v>
      </c>
      <c r="Y47" s="22" t="n">
        <f aca="false">Y48</f>
        <v>0</v>
      </c>
      <c r="Z47" s="22" t="n">
        <f aca="false">Z48</f>
        <v>0</v>
      </c>
      <c r="AA47" s="22" t="n">
        <f aca="false">AA48</f>
        <v>0</v>
      </c>
      <c r="AB47" s="22" t="n">
        <f aca="false">AB48</f>
        <v>634</v>
      </c>
      <c r="AC47" s="22" t="n">
        <f aca="false">AC48</f>
        <v>0</v>
      </c>
      <c r="AD47" s="22" t="n">
        <f aca="false">AD48</f>
        <v>0</v>
      </c>
      <c r="AE47" s="22" t="n">
        <f aca="false">AE48</f>
        <v>0</v>
      </c>
      <c r="AF47" s="22" t="n">
        <f aca="false">AF48</f>
        <v>634</v>
      </c>
      <c r="AG47" s="22" t="n">
        <f aca="false">AG48</f>
        <v>0</v>
      </c>
      <c r="AH47" s="22" t="n">
        <f aca="false">AH48</f>
        <v>0</v>
      </c>
      <c r="AI47" s="22" t="n">
        <f aca="false">AI48</f>
        <v>0</v>
      </c>
      <c r="AJ47" s="22" t="n">
        <f aca="false">AJ48</f>
        <v>634</v>
      </c>
      <c r="AK47" s="22" t="n">
        <f aca="false">AK48</f>
        <v>0</v>
      </c>
      <c r="AL47" s="22" t="n">
        <f aca="false">AL48</f>
        <v>0</v>
      </c>
      <c r="AM47" s="22" t="n">
        <f aca="false">AM48</f>
        <v>0</v>
      </c>
      <c r="AN47" s="22" t="n">
        <f aca="false">AN48</f>
        <v>634</v>
      </c>
    </row>
    <row r="48" customFormat="false" ht="23.25" hidden="false" customHeight="true" outlineLevel="0" collapsed="false">
      <c r="A48" s="14" t="s">
        <v>57</v>
      </c>
      <c r="B48" s="14" t="s">
        <v>61</v>
      </c>
      <c r="C48" s="14" t="s">
        <v>39</v>
      </c>
      <c r="D48" s="20" t="s">
        <v>40</v>
      </c>
      <c r="E48" s="23" t="n">
        <f aca="false">ведомственная!F137</f>
        <v>610</v>
      </c>
      <c r="F48" s="23" t="n">
        <f aca="false">ведомственная!G137</f>
        <v>0</v>
      </c>
      <c r="G48" s="23" t="n">
        <f aca="false">ведомственная!H137</f>
        <v>610</v>
      </c>
      <c r="H48" s="23" t="n">
        <f aca="false">ведомственная!I137</f>
        <v>0</v>
      </c>
      <c r="I48" s="23" t="n">
        <f aca="false">ведомственная!J137</f>
        <v>0</v>
      </c>
      <c r="J48" s="23" t="n">
        <f aca="false">ведомственная!K137</f>
        <v>0</v>
      </c>
      <c r="K48" s="23" t="n">
        <f aca="false">ведомственная!L137</f>
        <v>0</v>
      </c>
      <c r="L48" s="23" t="n">
        <f aca="false">ведомственная!M137</f>
        <v>0</v>
      </c>
      <c r="M48" s="23" t="n">
        <f aca="false">ведомственная!N137</f>
        <v>610</v>
      </c>
      <c r="N48" s="23" t="n">
        <f aca="false">ведомственная!O137</f>
        <v>0</v>
      </c>
      <c r="O48" s="23" t="n">
        <f aca="false">ведомственная!P137</f>
        <v>0</v>
      </c>
      <c r="P48" s="23" t="n">
        <f aca="false">ведомственная!Q137</f>
        <v>610</v>
      </c>
      <c r="Q48" s="23" t="n">
        <f aca="false">ведомственная!R137</f>
        <v>0</v>
      </c>
      <c r="R48" s="23" t="n">
        <f aca="false">ведомственная!S137</f>
        <v>0</v>
      </c>
      <c r="S48" s="23" t="n">
        <f aca="false">ведомственная!T137</f>
        <v>0</v>
      </c>
      <c r="T48" s="23" t="n">
        <f aca="false">ведомственная!U137</f>
        <v>610</v>
      </c>
      <c r="U48" s="23" t="n">
        <f aca="false">ведомственная!V137</f>
        <v>0</v>
      </c>
      <c r="V48" s="23" t="n">
        <f aca="false">ведомственная!W137</f>
        <v>24</v>
      </c>
      <c r="W48" s="23" t="n">
        <f aca="false">ведомственная!X137</f>
        <v>0</v>
      </c>
      <c r="X48" s="23" t="n">
        <f aca="false">ведомственная!Y137</f>
        <v>634</v>
      </c>
      <c r="Y48" s="23" t="n">
        <f aca="false">ведомственная!Z137</f>
        <v>0</v>
      </c>
      <c r="Z48" s="23" t="n">
        <f aca="false">ведомственная!AA137</f>
        <v>0</v>
      </c>
      <c r="AA48" s="23" t="n">
        <f aca="false">ведомственная!AB137</f>
        <v>0</v>
      </c>
      <c r="AB48" s="23" t="n">
        <f aca="false">ведомственная!AC137</f>
        <v>634</v>
      </c>
      <c r="AC48" s="23" t="n">
        <f aca="false">ведомственная!AD137</f>
        <v>0</v>
      </c>
      <c r="AD48" s="23" t="n">
        <f aca="false">ведомственная!AE137</f>
        <v>0</v>
      </c>
      <c r="AE48" s="23" t="n">
        <f aca="false">ведомственная!AF137</f>
        <v>0</v>
      </c>
      <c r="AF48" s="23" t="n">
        <f aca="false">ведомственная!AG137</f>
        <v>634</v>
      </c>
      <c r="AG48" s="23" t="n">
        <f aca="false">ведомственная!AH137</f>
        <v>0</v>
      </c>
      <c r="AH48" s="23" t="n">
        <f aca="false">ведомственная!AI137</f>
        <v>0</v>
      </c>
      <c r="AI48" s="23" t="n">
        <f aca="false">ведомственная!AJ137</f>
        <v>0</v>
      </c>
      <c r="AJ48" s="23" t="n">
        <f aca="false">ведомственная!AK137</f>
        <v>634</v>
      </c>
      <c r="AK48" s="23" t="n">
        <f aca="false">ведомственная!AL137</f>
        <v>0</v>
      </c>
      <c r="AL48" s="23" t="n">
        <f aca="false">ведомственная!AM137</f>
        <v>0</v>
      </c>
      <c r="AM48" s="23" t="n">
        <f aca="false">ведомственная!AN137</f>
        <v>0</v>
      </c>
      <c r="AN48" s="23" t="n">
        <f aca="false">ведомственная!AO137</f>
        <v>634</v>
      </c>
    </row>
    <row r="49" customFormat="false" ht="12.75" hidden="true" customHeight="false" outlineLevel="0" collapsed="false">
      <c r="A49" s="13" t="s">
        <v>63</v>
      </c>
      <c r="B49" s="13"/>
      <c r="C49" s="13"/>
      <c r="D49" s="26" t="s">
        <v>64</v>
      </c>
      <c r="E49" s="16" t="n">
        <f aca="false">E50+E52</f>
        <v>0</v>
      </c>
      <c r="F49" s="16" t="n">
        <f aca="false">F50+F52</f>
        <v>0</v>
      </c>
      <c r="G49" s="16" t="n">
        <f aca="false">G50+G52</f>
        <v>0</v>
      </c>
      <c r="H49" s="27" t="n">
        <f aca="false">H50</f>
        <v>0</v>
      </c>
      <c r="I49" s="27" t="n">
        <f aca="false">I50</f>
        <v>0</v>
      </c>
      <c r="J49" s="27" t="n">
        <f aca="false">J50</f>
        <v>0</v>
      </c>
      <c r="K49" s="27" t="n">
        <f aca="false">K50</f>
        <v>0</v>
      </c>
      <c r="L49" s="27" t="n">
        <f aca="false">L50</f>
        <v>0</v>
      </c>
      <c r="M49" s="27" t="n">
        <f aca="false">M50</f>
        <v>0</v>
      </c>
      <c r="N49" s="27" t="n">
        <f aca="false">N50</f>
        <v>0</v>
      </c>
      <c r="O49" s="27" t="n">
        <f aca="false">O50</f>
        <v>0</v>
      </c>
      <c r="P49" s="28" t="n">
        <f aca="false">P50+P52</f>
        <v>0</v>
      </c>
      <c r="Q49" s="28" t="n">
        <f aca="false">Q50</f>
        <v>0</v>
      </c>
      <c r="R49" s="28" t="n">
        <f aca="false">R50</f>
        <v>0</v>
      </c>
      <c r="S49" s="28" t="n">
        <f aca="false">S50</f>
        <v>0</v>
      </c>
      <c r="T49" s="28" t="n">
        <f aca="false">T50</f>
        <v>0</v>
      </c>
      <c r="U49" s="28" t="n">
        <f aca="false">U50</f>
        <v>0</v>
      </c>
      <c r="V49" s="28" t="n">
        <f aca="false">V50</f>
        <v>0</v>
      </c>
      <c r="W49" s="28" t="n">
        <f aca="false">W50</f>
        <v>0</v>
      </c>
      <c r="X49" s="28" t="n">
        <f aca="false">X50</f>
        <v>0</v>
      </c>
      <c r="Y49" s="28" t="n">
        <f aca="false">Y50</f>
        <v>0</v>
      </c>
      <c r="Z49" s="28" t="n">
        <f aca="false">Z50</f>
        <v>0</v>
      </c>
      <c r="AA49" s="28" t="n">
        <f aca="false">AA50</f>
        <v>0</v>
      </c>
      <c r="AB49" s="28" t="n">
        <f aca="false">AB50</f>
        <v>0</v>
      </c>
      <c r="AC49" s="28" t="n">
        <f aca="false">AC50</f>
        <v>0</v>
      </c>
      <c r="AD49" s="28" t="n">
        <f aca="false">AD50</f>
        <v>0</v>
      </c>
      <c r="AE49" s="28" t="n">
        <f aca="false">AE50</f>
        <v>0</v>
      </c>
      <c r="AF49" s="28" t="n">
        <f aca="false">AF50</f>
        <v>0</v>
      </c>
      <c r="AG49" s="28" t="n">
        <f aca="false">AG50</f>
        <v>0</v>
      </c>
      <c r="AH49" s="28" t="n">
        <f aca="false">AH50</f>
        <v>0</v>
      </c>
      <c r="AI49" s="28" t="n">
        <f aca="false">AI50</f>
        <v>0</v>
      </c>
      <c r="AJ49" s="28" t="n">
        <f aca="false">AJ50</f>
        <v>0</v>
      </c>
      <c r="AK49" s="28" t="n">
        <f aca="false">AK50</f>
        <v>0</v>
      </c>
      <c r="AL49" s="28" t="n">
        <f aca="false">AL50</f>
        <v>0</v>
      </c>
      <c r="AM49" s="28" t="n">
        <f aca="false">AM50</f>
        <v>0</v>
      </c>
      <c r="AN49" s="28" t="n">
        <f aca="false">AN50</f>
        <v>0</v>
      </c>
    </row>
    <row r="50" customFormat="false" ht="22.5" hidden="true" customHeight="false" outlineLevel="0" collapsed="false">
      <c r="A50" s="17" t="s">
        <v>63</v>
      </c>
      <c r="B50" s="17" t="s">
        <v>65</v>
      </c>
      <c r="C50" s="17" t="s">
        <v>37</v>
      </c>
      <c r="D50" s="25" t="s">
        <v>66</v>
      </c>
      <c r="E50" s="22" t="n">
        <f aca="false">E51</f>
        <v>0</v>
      </c>
      <c r="F50" s="22" t="n">
        <f aca="false">F51</f>
        <v>0</v>
      </c>
      <c r="G50" s="22" t="n">
        <f aca="false">G51</f>
        <v>0</v>
      </c>
      <c r="H50" s="29" t="n">
        <v>0</v>
      </c>
      <c r="I50" s="29" t="n">
        <v>0</v>
      </c>
      <c r="J50" s="29"/>
      <c r="K50" s="29"/>
      <c r="L50" s="29"/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0</v>
      </c>
      <c r="AB50" s="29" t="n">
        <v>0</v>
      </c>
      <c r="AC50" s="29" t="n">
        <v>0</v>
      </c>
      <c r="AD50" s="29" t="n">
        <v>0</v>
      </c>
      <c r="AE50" s="29" t="n">
        <v>0</v>
      </c>
      <c r="AF50" s="29" t="n">
        <v>0</v>
      </c>
      <c r="AG50" s="29" t="n">
        <v>0</v>
      </c>
      <c r="AH50" s="29" t="n">
        <v>0</v>
      </c>
      <c r="AI50" s="29" t="n">
        <v>0</v>
      </c>
      <c r="AJ50" s="29" t="n">
        <v>0</v>
      </c>
      <c r="AK50" s="29" t="n">
        <v>0</v>
      </c>
      <c r="AL50" s="29" t="n">
        <v>0</v>
      </c>
      <c r="AM50" s="29" t="n">
        <v>0</v>
      </c>
      <c r="AN50" s="29" t="n">
        <v>0</v>
      </c>
    </row>
    <row r="51" customFormat="false" ht="12.75" hidden="true" customHeight="false" outlineLevel="0" collapsed="false">
      <c r="A51" s="14" t="s">
        <v>63</v>
      </c>
      <c r="B51" s="14" t="s">
        <v>65</v>
      </c>
      <c r="C51" s="14" t="s">
        <v>39</v>
      </c>
      <c r="D51" s="20" t="s">
        <v>40</v>
      </c>
      <c r="E51" s="23" t="n">
        <v>0</v>
      </c>
      <c r="F51" s="23" t="n">
        <v>0</v>
      </c>
      <c r="G51" s="23" t="n">
        <v>0</v>
      </c>
      <c r="H51" s="27" t="n">
        <f aca="false">H52</f>
        <v>0</v>
      </c>
      <c r="I51" s="27" t="n">
        <f aca="false">I52</f>
        <v>0</v>
      </c>
      <c r="J51" s="27" t="n">
        <f aca="false">J52</f>
        <v>0</v>
      </c>
      <c r="K51" s="27" t="n">
        <f aca="false">K52</f>
        <v>0</v>
      </c>
      <c r="L51" s="27" t="n">
        <f aca="false">L52</f>
        <v>0</v>
      </c>
      <c r="M51" s="27" t="n">
        <f aca="false">M52</f>
        <v>0</v>
      </c>
      <c r="N51" s="27" t="n">
        <f aca="false">N52</f>
        <v>0</v>
      </c>
      <c r="O51" s="27" t="n">
        <f aca="false">O52</f>
        <v>0</v>
      </c>
      <c r="P51" s="27" t="n">
        <f aca="false">P52</f>
        <v>0</v>
      </c>
      <c r="Q51" s="27" t="n">
        <f aca="false">Q52</f>
        <v>0</v>
      </c>
      <c r="R51" s="27" t="n">
        <f aca="false">R52</f>
        <v>0</v>
      </c>
      <c r="S51" s="27" t="n">
        <f aca="false">S52</f>
        <v>0</v>
      </c>
      <c r="T51" s="27" t="n">
        <f aca="false">T52</f>
        <v>0</v>
      </c>
      <c r="U51" s="27" t="n">
        <f aca="false">U52</f>
        <v>0</v>
      </c>
      <c r="V51" s="27" t="n">
        <f aca="false">V52</f>
        <v>0</v>
      </c>
      <c r="W51" s="27" t="n">
        <f aca="false">W52</f>
        <v>0</v>
      </c>
      <c r="X51" s="27" t="n">
        <f aca="false">X52</f>
        <v>0</v>
      </c>
      <c r="Y51" s="27" t="n">
        <f aca="false">Y52</f>
        <v>0</v>
      </c>
      <c r="Z51" s="27" t="n">
        <f aca="false">Z52</f>
        <v>0</v>
      </c>
      <c r="AA51" s="27" t="n">
        <f aca="false">AA52</f>
        <v>0</v>
      </c>
      <c r="AB51" s="27" t="n">
        <f aca="false">AB52</f>
        <v>0</v>
      </c>
      <c r="AC51" s="27" t="n">
        <f aca="false">AC52</f>
        <v>0</v>
      </c>
      <c r="AD51" s="27" t="n">
        <f aca="false">AD52</f>
        <v>0</v>
      </c>
      <c r="AE51" s="27" t="n">
        <f aca="false">AE52</f>
        <v>0</v>
      </c>
      <c r="AF51" s="27" t="n">
        <f aca="false">AF52</f>
        <v>0</v>
      </c>
      <c r="AG51" s="27" t="n">
        <f aca="false">AG52</f>
        <v>0</v>
      </c>
      <c r="AH51" s="27" t="n">
        <f aca="false">AH52</f>
        <v>0</v>
      </c>
      <c r="AI51" s="27" t="n">
        <f aca="false">AI52</f>
        <v>0</v>
      </c>
      <c r="AJ51" s="27" t="n">
        <f aca="false">AJ52</f>
        <v>0</v>
      </c>
      <c r="AK51" s="27" t="n">
        <f aca="false">AK52</f>
        <v>0</v>
      </c>
      <c r="AL51" s="27" t="n">
        <f aca="false">AL52</f>
        <v>0</v>
      </c>
      <c r="AM51" s="27" t="n">
        <f aca="false">AM52</f>
        <v>0</v>
      </c>
      <c r="AN51" s="27" t="n">
        <f aca="false">AN52</f>
        <v>0</v>
      </c>
    </row>
    <row r="52" customFormat="false" ht="12.75" hidden="true" customHeight="false" outlineLevel="0" collapsed="false">
      <c r="A52" s="17" t="s">
        <v>63</v>
      </c>
      <c r="B52" s="17" t="s">
        <v>67</v>
      </c>
      <c r="C52" s="17" t="s">
        <v>37</v>
      </c>
      <c r="D52" s="18" t="s">
        <v>68</v>
      </c>
      <c r="E52" s="22" t="n">
        <f aca="false">E53</f>
        <v>0</v>
      </c>
      <c r="F52" s="22" t="n">
        <f aca="false">F53</f>
        <v>0</v>
      </c>
      <c r="G52" s="22" t="n">
        <f aca="false">G53</f>
        <v>0</v>
      </c>
      <c r="H52" s="29"/>
      <c r="I52" s="29"/>
      <c r="J52" s="29"/>
      <c r="K52" s="29"/>
      <c r="L52" s="29"/>
      <c r="M52" s="29"/>
      <c r="N52" s="29"/>
      <c r="O52" s="29"/>
      <c r="P52" s="27" t="n">
        <f aca="false">P53</f>
        <v>0</v>
      </c>
      <c r="Q52" s="27" t="n">
        <f aca="false">Q53</f>
        <v>0</v>
      </c>
      <c r="R52" s="27" t="n">
        <f aca="false">R53</f>
        <v>0</v>
      </c>
      <c r="S52" s="27" t="n">
        <f aca="false">S53</f>
        <v>0</v>
      </c>
      <c r="T52" s="27" t="n">
        <f aca="false">T53</f>
        <v>0</v>
      </c>
      <c r="U52" s="27" t="n">
        <f aca="false">U53</f>
        <v>0</v>
      </c>
      <c r="V52" s="27" t="n">
        <f aca="false">V53</f>
        <v>0</v>
      </c>
      <c r="W52" s="27" t="n">
        <f aca="false">W53</f>
        <v>0</v>
      </c>
      <c r="X52" s="27" t="n">
        <f aca="false">X53</f>
        <v>0</v>
      </c>
      <c r="Y52" s="27" t="n">
        <f aca="false">Y53</f>
        <v>0</v>
      </c>
      <c r="Z52" s="27" t="n">
        <f aca="false">Z53</f>
        <v>0</v>
      </c>
      <c r="AA52" s="27" t="n">
        <f aca="false">AA53</f>
        <v>0</v>
      </c>
      <c r="AB52" s="27" t="n">
        <f aca="false">AB53</f>
        <v>0</v>
      </c>
      <c r="AC52" s="27" t="n">
        <f aca="false">AC53</f>
        <v>0</v>
      </c>
      <c r="AD52" s="27" t="n">
        <f aca="false">AD53</f>
        <v>0</v>
      </c>
      <c r="AE52" s="27" t="n">
        <f aca="false">AE53</f>
        <v>0</v>
      </c>
      <c r="AF52" s="27" t="n">
        <f aca="false">AF53</f>
        <v>0</v>
      </c>
      <c r="AG52" s="27" t="n">
        <f aca="false">AG53</f>
        <v>0</v>
      </c>
      <c r="AH52" s="27" t="n">
        <f aca="false">AH53</f>
        <v>0</v>
      </c>
      <c r="AI52" s="27" t="n">
        <f aca="false">AI53</f>
        <v>0</v>
      </c>
      <c r="AJ52" s="27" t="n">
        <f aca="false">AJ53</f>
        <v>0</v>
      </c>
      <c r="AK52" s="27" t="n">
        <f aca="false">AK53</f>
        <v>0</v>
      </c>
      <c r="AL52" s="27" t="n">
        <f aca="false">AL53</f>
        <v>0</v>
      </c>
      <c r="AM52" s="27" t="n">
        <f aca="false">AM53</f>
        <v>0</v>
      </c>
      <c r="AN52" s="27" t="n">
        <f aca="false">AN53</f>
        <v>0</v>
      </c>
    </row>
    <row r="53" customFormat="false" ht="12.75" hidden="true" customHeight="false" outlineLevel="0" collapsed="false">
      <c r="A53" s="14" t="s">
        <v>63</v>
      </c>
      <c r="B53" s="14" t="s">
        <v>67</v>
      </c>
      <c r="C53" s="14" t="s">
        <v>39</v>
      </c>
      <c r="D53" s="20" t="s">
        <v>40</v>
      </c>
      <c r="E53" s="23"/>
      <c r="F53" s="23"/>
      <c r="G53" s="23"/>
      <c r="H53" s="30" t="n">
        <f aca="false">H54</f>
        <v>0</v>
      </c>
      <c r="I53" s="30" t="n">
        <f aca="false">I54</f>
        <v>0</v>
      </c>
      <c r="J53" s="30" t="n">
        <f aca="false">J54</f>
        <v>0</v>
      </c>
      <c r="K53" s="30" t="n">
        <f aca="false">K54</f>
        <v>0</v>
      </c>
      <c r="L53" s="30" t="n">
        <f aca="false">L54</f>
        <v>0</v>
      </c>
      <c r="M53" s="30" t="n">
        <f aca="false">M54</f>
        <v>500</v>
      </c>
      <c r="N53" s="30" t="n">
        <f aca="false">N54</f>
        <v>0</v>
      </c>
      <c r="O53" s="30" t="n">
        <f aca="false">O54</f>
        <v>0</v>
      </c>
      <c r="P53" s="31" t="n">
        <v>0</v>
      </c>
      <c r="Q53" s="31" t="n">
        <v>0</v>
      </c>
      <c r="R53" s="31" t="n">
        <f aca="false">R54</f>
        <v>0</v>
      </c>
      <c r="S53" s="31" t="n">
        <f aca="false">S54</f>
        <v>0</v>
      </c>
      <c r="T53" s="31" t="n">
        <v>0</v>
      </c>
      <c r="U53" s="31" t="n">
        <v>0</v>
      </c>
      <c r="V53" s="31" t="n">
        <f aca="false">V54</f>
        <v>0</v>
      </c>
      <c r="W53" s="31" t="n">
        <f aca="false">W54</f>
        <v>0</v>
      </c>
      <c r="X53" s="31" t="n">
        <v>0</v>
      </c>
      <c r="Y53" s="31" t="n">
        <v>0</v>
      </c>
      <c r="Z53" s="31" t="n">
        <f aca="false">Z54</f>
        <v>0</v>
      </c>
      <c r="AA53" s="31" t="n">
        <f aca="false">AA54</f>
        <v>0</v>
      </c>
      <c r="AB53" s="31" t="n">
        <v>0</v>
      </c>
      <c r="AC53" s="31" t="n">
        <v>0</v>
      </c>
      <c r="AD53" s="31" t="n">
        <f aca="false">AD54</f>
        <v>0</v>
      </c>
      <c r="AE53" s="31" t="n">
        <f aca="false">AE54</f>
        <v>0</v>
      </c>
      <c r="AF53" s="31" t="n">
        <v>0</v>
      </c>
      <c r="AG53" s="31" t="n">
        <v>0</v>
      </c>
      <c r="AH53" s="31" t="n">
        <f aca="false">AH54</f>
        <v>0</v>
      </c>
      <c r="AI53" s="31" t="n">
        <f aca="false">AI54</f>
        <v>0</v>
      </c>
      <c r="AJ53" s="31" t="n">
        <v>0</v>
      </c>
      <c r="AK53" s="31" t="n">
        <v>0</v>
      </c>
      <c r="AL53" s="31" t="n">
        <f aca="false">AL54</f>
        <v>0</v>
      </c>
      <c r="AM53" s="31" t="n">
        <f aca="false">AM54</f>
        <v>0</v>
      </c>
      <c r="AN53" s="31" t="n">
        <v>0</v>
      </c>
    </row>
    <row r="54" customFormat="false" ht="18.75" hidden="false" customHeight="true" outlineLevel="0" collapsed="false">
      <c r="A54" s="32" t="s">
        <v>69</v>
      </c>
      <c r="B54" s="33"/>
      <c r="C54" s="33"/>
      <c r="D54" s="15" t="s">
        <v>70</v>
      </c>
      <c r="E54" s="16" t="n">
        <f aca="false">E55</f>
        <v>500</v>
      </c>
      <c r="F54" s="16" t="n">
        <f aca="false">F55</f>
        <v>0</v>
      </c>
      <c r="G54" s="16" t="n">
        <f aca="false">G55</f>
        <v>500</v>
      </c>
      <c r="H54" s="16" t="n">
        <f aca="false">H55</f>
        <v>0</v>
      </c>
      <c r="I54" s="16" t="n">
        <f aca="false">I55</f>
        <v>0</v>
      </c>
      <c r="J54" s="16" t="n">
        <f aca="false">J55</f>
        <v>0</v>
      </c>
      <c r="K54" s="16" t="n">
        <f aca="false">K55</f>
        <v>0</v>
      </c>
      <c r="L54" s="16" t="n">
        <f aca="false">L55</f>
        <v>0</v>
      </c>
      <c r="M54" s="16" t="n">
        <f aca="false">M55</f>
        <v>500</v>
      </c>
      <c r="N54" s="16" t="n">
        <f aca="false">N55</f>
        <v>0</v>
      </c>
      <c r="O54" s="16" t="n">
        <f aca="false">O55</f>
        <v>0</v>
      </c>
      <c r="P54" s="16" t="n">
        <f aca="false">P55</f>
        <v>500</v>
      </c>
      <c r="Q54" s="16" t="n">
        <f aca="false">Q55</f>
        <v>0</v>
      </c>
      <c r="R54" s="16" t="n">
        <f aca="false">R55</f>
        <v>0</v>
      </c>
      <c r="S54" s="16" t="n">
        <f aca="false">S55</f>
        <v>0</v>
      </c>
      <c r="T54" s="16" t="n">
        <f aca="false">T55</f>
        <v>500</v>
      </c>
      <c r="U54" s="16" t="n">
        <f aca="false">U55</f>
        <v>-74.34</v>
      </c>
      <c r="V54" s="16" t="n">
        <f aca="false">V55</f>
        <v>0</v>
      </c>
      <c r="W54" s="16" t="n">
        <f aca="false">W55</f>
        <v>0</v>
      </c>
      <c r="X54" s="16" t="n">
        <f aca="false">X55</f>
        <v>425.66</v>
      </c>
      <c r="Y54" s="16" t="n">
        <f aca="false">Y55</f>
        <v>0</v>
      </c>
      <c r="Z54" s="16" t="n">
        <f aca="false">Z55</f>
        <v>0</v>
      </c>
      <c r="AA54" s="16" t="n">
        <f aca="false">AA55</f>
        <v>0</v>
      </c>
      <c r="AB54" s="16" t="n">
        <f aca="false">AB55</f>
        <v>425.66</v>
      </c>
      <c r="AC54" s="16" t="n">
        <f aca="false">AC55</f>
        <v>-112.56</v>
      </c>
      <c r="AD54" s="16" t="n">
        <f aca="false">AD55</f>
        <v>0</v>
      </c>
      <c r="AE54" s="16" t="n">
        <f aca="false">AE55</f>
        <v>0</v>
      </c>
      <c r="AF54" s="16" t="n">
        <f aca="false">AF55</f>
        <v>313.1</v>
      </c>
      <c r="AG54" s="16" t="n">
        <f aca="false">AG55</f>
        <v>-35</v>
      </c>
      <c r="AH54" s="16" t="n">
        <f aca="false">AH55</f>
        <v>0</v>
      </c>
      <c r="AI54" s="16" t="n">
        <f aca="false">AI55</f>
        <v>0</v>
      </c>
      <c r="AJ54" s="16" t="n">
        <f aca="false">AJ55</f>
        <v>278.1</v>
      </c>
      <c r="AK54" s="16" t="n">
        <f aca="false">AK55</f>
        <v>-45</v>
      </c>
      <c r="AL54" s="16" t="n">
        <f aca="false">AL55</f>
        <v>0</v>
      </c>
      <c r="AM54" s="16" t="n">
        <f aca="false">AM55</f>
        <v>0</v>
      </c>
      <c r="AN54" s="16" t="n">
        <f aca="false">AN55</f>
        <v>233.1</v>
      </c>
    </row>
    <row r="55" customFormat="false" ht="22.5" hidden="false" customHeight="true" outlineLevel="0" collapsed="false">
      <c r="A55" s="34" t="s">
        <v>69</v>
      </c>
      <c r="B55" s="34" t="s">
        <v>71</v>
      </c>
      <c r="C55" s="34" t="s">
        <v>37</v>
      </c>
      <c r="D55" s="25" t="s">
        <v>72</v>
      </c>
      <c r="E55" s="22" t="n">
        <f aca="false">E56</f>
        <v>500</v>
      </c>
      <c r="F55" s="22" t="n">
        <f aca="false">F56</f>
        <v>0</v>
      </c>
      <c r="G55" s="22" t="n">
        <f aca="false">G56</f>
        <v>50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f aca="false">L56</f>
        <v>0</v>
      </c>
      <c r="M55" s="27" t="n">
        <f aca="false">I55+H55+G55</f>
        <v>500</v>
      </c>
      <c r="N55" s="27" t="n">
        <f aca="false">J55+I55+H55</f>
        <v>0</v>
      </c>
      <c r="O55" s="27" t="n">
        <f aca="false">K55+J55+I55</f>
        <v>0</v>
      </c>
      <c r="P55" s="27" t="n">
        <f aca="false">P56</f>
        <v>500</v>
      </c>
      <c r="Q55" s="27" t="n">
        <f aca="false">Q56</f>
        <v>0</v>
      </c>
      <c r="R55" s="27" t="n">
        <f aca="false">R56</f>
        <v>0</v>
      </c>
      <c r="S55" s="27" t="n">
        <f aca="false">S56</f>
        <v>0</v>
      </c>
      <c r="T55" s="27" t="n">
        <f aca="false">T56</f>
        <v>500</v>
      </c>
      <c r="U55" s="27" t="n">
        <f aca="false">U56</f>
        <v>-74.34</v>
      </c>
      <c r="V55" s="27" t="n">
        <f aca="false">V56</f>
        <v>0</v>
      </c>
      <c r="W55" s="27" t="n">
        <f aca="false">W56</f>
        <v>0</v>
      </c>
      <c r="X55" s="27" t="n">
        <f aca="false">X56</f>
        <v>425.66</v>
      </c>
      <c r="Y55" s="27" t="n">
        <f aca="false">Y56</f>
        <v>0</v>
      </c>
      <c r="Z55" s="27" t="n">
        <f aca="false">Z56</f>
        <v>0</v>
      </c>
      <c r="AA55" s="27" t="n">
        <f aca="false">AA56</f>
        <v>0</v>
      </c>
      <c r="AB55" s="27" t="n">
        <f aca="false">AB56</f>
        <v>425.66</v>
      </c>
      <c r="AC55" s="27" t="n">
        <f aca="false">AC56</f>
        <v>-112.56</v>
      </c>
      <c r="AD55" s="27" t="n">
        <f aca="false">AD56</f>
        <v>0</v>
      </c>
      <c r="AE55" s="27" t="n">
        <f aca="false">AE56</f>
        <v>0</v>
      </c>
      <c r="AF55" s="27" t="n">
        <f aca="false">AF56</f>
        <v>313.1</v>
      </c>
      <c r="AG55" s="27" t="n">
        <f aca="false">AG56</f>
        <v>-35</v>
      </c>
      <c r="AH55" s="27" t="n">
        <f aca="false">AH56</f>
        <v>0</v>
      </c>
      <c r="AI55" s="27" t="n">
        <f aca="false">AI56</f>
        <v>0</v>
      </c>
      <c r="AJ55" s="27" t="n">
        <f aca="false">AJ56</f>
        <v>278.1</v>
      </c>
      <c r="AK55" s="27" t="n">
        <f aca="false">AK56</f>
        <v>-45</v>
      </c>
      <c r="AL55" s="27" t="n">
        <f aca="false">AL56</f>
        <v>0</v>
      </c>
      <c r="AM55" s="27" t="n">
        <f aca="false">AM56</f>
        <v>0</v>
      </c>
      <c r="AN55" s="27" t="n">
        <f aca="false">AN56</f>
        <v>233.1</v>
      </c>
    </row>
    <row r="56" customFormat="false" ht="23.25" hidden="false" customHeight="true" outlineLevel="0" collapsed="false">
      <c r="A56" s="33" t="s">
        <v>69</v>
      </c>
      <c r="B56" s="33" t="s">
        <v>71</v>
      </c>
      <c r="C56" s="33" t="s">
        <v>73</v>
      </c>
      <c r="D56" s="35" t="s">
        <v>74</v>
      </c>
      <c r="E56" s="23" t="n">
        <f aca="false">ведомственная!F52</f>
        <v>500</v>
      </c>
      <c r="F56" s="23" t="n">
        <f aca="false">ведомственная!G52</f>
        <v>0</v>
      </c>
      <c r="G56" s="23" t="n">
        <f aca="false">ведомственная!H52</f>
        <v>500</v>
      </c>
      <c r="H56" s="23" t="n">
        <f aca="false">ведомственная!I52</f>
        <v>0</v>
      </c>
      <c r="I56" s="23" t="n">
        <f aca="false">ведомственная!J52</f>
        <v>0</v>
      </c>
      <c r="J56" s="23" t="n">
        <f aca="false">ведомственная!K52</f>
        <v>0</v>
      </c>
      <c r="K56" s="23" t="n">
        <f aca="false">ведомственная!L52</f>
        <v>0</v>
      </c>
      <c r="L56" s="23" t="n">
        <f aca="false">ведомственная!M52</f>
        <v>0</v>
      </c>
      <c r="M56" s="23" t="n">
        <f aca="false">ведомственная!N52</f>
        <v>500</v>
      </c>
      <c r="N56" s="23" t="n">
        <f aca="false">ведомственная!O52</f>
        <v>0</v>
      </c>
      <c r="O56" s="23" t="n">
        <f aca="false">ведомственная!P52</f>
        <v>0</v>
      </c>
      <c r="P56" s="23" t="n">
        <f aca="false">ведомственная!Q52</f>
        <v>500</v>
      </c>
      <c r="Q56" s="23" t="n">
        <f aca="false">ведомственная!R52</f>
        <v>0</v>
      </c>
      <c r="R56" s="23" t="n">
        <f aca="false">ведомственная!S52</f>
        <v>0</v>
      </c>
      <c r="S56" s="23" t="n">
        <f aca="false">ведомственная!T52</f>
        <v>0</v>
      </c>
      <c r="T56" s="23" t="n">
        <f aca="false">ведомственная!U52</f>
        <v>500</v>
      </c>
      <c r="U56" s="23" t="n">
        <f aca="false">ведомственная!V52</f>
        <v>-74.34</v>
      </c>
      <c r="V56" s="23" t="n">
        <f aca="false">ведомственная!W52</f>
        <v>0</v>
      </c>
      <c r="W56" s="23" t="n">
        <f aca="false">ведомственная!X52</f>
        <v>0</v>
      </c>
      <c r="X56" s="23" t="n">
        <f aca="false">ведомственная!Y52</f>
        <v>425.66</v>
      </c>
      <c r="Y56" s="23" t="n">
        <f aca="false">ведомственная!Z52</f>
        <v>0</v>
      </c>
      <c r="Z56" s="23" t="n">
        <f aca="false">ведомственная!AA52</f>
        <v>0</v>
      </c>
      <c r="AA56" s="23" t="n">
        <f aca="false">ведомственная!AB52</f>
        <v>0</v>
      </c>
      <c r="AB56" s="23" t="n">
        <f aca="false">ведомственная!AC52</f>
        <v>425.66</v>
      </c>
      <c r="AC56" s="23" t="n">
        <f aca="false">ведомственная!AD52</f>
        <v>-112.56</v>
      </c>
      <c r="AD56" s="23" t="n">
        <f aca="false">ведомственная!AE52</f>
        <v>0</v>
      </c>
      <c r="AE56" s="23" t="n">
        <f aca="false">ведомственная!AF52</f>
        <v>0</v>
      </c>
      <c r="AF56" s="23" t="n">
        <f aca="false">ведомственная!AG52</f>
        <v>313.1</v>
      </c>
      <c r="AG56" s="23" t="n">
        <f aca="false">ведомственная!AH52</f>
        <v>-35</v>
      </c>
      <c r="AH56" s="23" t="n">
        <f aca="false">ведомственная!AI52</f>
        <v>0</v>
      </c>
      <c r="AI56" s="23" t="n">
        <f aca="false">ведомственная!AJ52</f>
        <v>0</v>
      </c>
      <c r="AJ56" s="23" t="n">
        <f aca="false">ведомственная!AK52</f>
        <v>278.1</v>
      </c>
      <c r="AK56" s="23" t="n">
        <f aca="false">ведомственная!AL52</f>
        <v>-45</v>
      </c>
      <c r="AL56" s="23" t="n">
        <f aca="false">ведомственная!AM52</f>
        <v>0</v>
      </c>
      <c r="AM56" s="23" t="n">
        <f aca="false">ведомственная!AN52</f>
        <v>0</v>
      </c>
      <c r="AN56" s="23" t="n">
        <f aca="false">ведомственная!AO52</f>
        <v>233.1</v>
      </c>
    </row>
    <row r="57" customFormat="false" ht="19.5" hidden="false" customHeight="true" outlineLevel="0" collapsed="false">
      <c r="A57" s="13" t="s">
        <v>75</v>
      </c>
      <c r="B57" s="14"/>
      <c r="C57" s="14"/>
      <c r="D57" s="15" t="s">
        <v>76</v>
      </c>
      <c r="E57" s="16" t="e">
        <f aca="false">E58+E60+E71+E69+E67</f>
        <v>#REF!</v>
      </c>
      <c r="F57" s="16" t="e">
        <f aca="false">F58+F60+F71+F69+F67</f>
        <v>#REF!</v>
      </c>
      <c r="G57" s="16" t="e">
        <f aca="false">G58+G60+G71+G69+G67</f>
        <v>#REF!</v>
      </c>
      <c r="H57" s="16" t="e">
        <f aca="false">H58+H60+H71+H69+H67</f>
        <v>#REF!</v>
      </c>
      <c r="I57" s="16" t="e">
        <f aca="false">I58+I60+I71+I69+I67</f>
        <v>#REF!</v>
      </c>
      <c r="J57" s="16" t="e">
        <f aca="false">J58+J60+J71+J69+J67</f>
        <v>#REF!</v>
      </c>
      <c r="K57" s="16" t="e">
        <f aca="false">K58+K60+K71+K69+K67</f>
        <v>#REF!</v>
      </c>
      <c r="L57" s="16" t="e">
        <f aca="false">L58+L60+L71+L69+L67</f>
        <v>#REF!</v>
      </c>
      <c r="M57" s="16" t="e">
        <f aca="false">M58+M60+M71+M69+M67</f>
        <v>#REF!</v>
      </c>
      <c r="N57" s="16" t="e">
        <f aca="false">N58+N60+N71+N69+N67</f>
        <v>#REF!</v>
      </c>
      <c r="O57" s="16" t="e">
        <f aca="false">O58+O60+O71+O69+O67</f>
        <v>#REF!</v>
      </c>
      <c r="P57" s="16" t="e">
        <f aca="false">P58+P60+P71+P69+P67</f>
        <v>#REF!</v>
      </c>
      <c r="Q57" s="16" t="e">
        <f aca="false">Q58+Q60+Q71+Q69+Q67</f>
        <v>#REF!</v>
      </c>
      <c r="R57" s="16" t="e">
        <f aca="false">R58+R60+R71+R69+R67</f>
        <v>#REF!</v>
      </c>
      <c r="S57" s="16" t="e">
        <f aca="false">S58+S60+S71+S69+S67</f>
        <v>#REF!</v>
      </c>
      <c r="T57" s="16" t="e">
        <f aca="false">T58+T60+T71+T69+T67</f>
        <v>#REF!</v>
      </c>
      <c r="U57" s="16" t="e">
        <f aca="false">U58+U60+U71+U69+U67</f>
        <v>#REF!</v>
      </c>
      <c r="V57" s="16" t="e">
        <f aca="false">V58+V60+V71+V69+V67</f>
        <v>#REF!</v>
      </c>
      <c r="W57" s="16" t="e">
        <f aca="false">W58+W60+W71+W69+W67</f>
        <v>#REF!</v>
      </c>
      <c r="X57" s="16" t="e">
        <f aca="false">X58+X60+X71+X69+X67</f>
        <v>#REF!</v>
      </c>
      <c r="Y57" s="16" t="e">
        <f aca="false">Y58+Y60+Y71+Y69+Y67</f>
        <v>#REF!</v>
      </c>
      <c r="Z57" s="16" t="e">
        <f aca="false">Z58+Z60+Z71+Z69+Z67</f>
        <v>#REF!</v>
      </c>
      <c r="AA57" s="16" t="e">
        <f aca="false">AA58+AA60+AA71+AA69+AA67</f>
        <v>#REF!</v>
      </c>
      <c r="AB57" s="16" t="e">
        <f aca="false">AB58+AB60+AB71+AB69+AB67</f>
        <v>#REF!</v>
      </c>
      <c r="AC57" s="16" t="e">
        <f aca="false">AC58+AC60+AC71+AC69+AC67</f>
        <v>#REF!</v>
      </c>
      <c r="AD57" s="16" t="e">
        <f aca="false">AD58+AD60+AD71+AD69+AD67</f>
        <v>#REF!</v>
      </c>
      <c r="AE57" s="16" t="e">
        <f aca="false">AE58+AE60+AE71+AE69+AE67</f>
        <v>#REF!</v>
      </c>
      <c r="AF57" s="16" t="n">
        <f aca="false">AF58+AF60+AF71+AF69+AF67</f>
        <v>38979.928</v>
      </c>
      <c r="AG57" s="16" t="n">
        <f aca="false">AG58+AG60+AG71+AG69+AG67</f>
        <v>-3538.83</v>
      </c>
      <c r="AH57" s="16" t="n">
        <f aca="false">AH58+AH60+AH71+AH69+AH67</f>
        <v>15.177</v>
      </c>
      <c r="AI57" s="16" t="n">
        <f aca="false">AI58+AI60+AI71+AI69+AI67</f>
        <v>750.2</v>
      </c>
      <c r="AJ57" s="16" t="n">
        <f aca="false">AJ58+AJ60+AJ71+AJ69+AJ67</f>
        <v>36206.475</v>
      </c>
      <c r="AK57" s="16" t="n">
        <f aca="false">AK58+AK60+AK71+AK69+AK67</f>
        <v>-3453.024</v>
      </c>
      <c r="AL57" s="16" t="n">
        <f aca="false">AL58+AL60+AL71+AL69+AL67</f>
        <v>0</v>
      </c>
      <c r="AM57" s="16" t="n">
        <f aca="false">AM58+AM60+AM71+AM69+AM67</f>
        <v>766.95</v>
      </c>
      <c r="AN57" s="16" t="n">
        <f aca="false">AN58+AN60+AN71+AN69+AN67</f>
        <v>33520.401</v>
      </c>
    </row>
    <row r="58" customFormat="false" ht="22.5" hidden="false" customHeight="false" outlineLevel="0" collapsed="false">
      <c r="A58" s="17" t="s">
        <v>75</v>
      </c>
      <c r="B58" s="17" t="s">
        <v>77</v>
      </c>
      <c r="C58" s="17" t="s">
        <v>37</v>
      </c>
      <c r="D58" s="18" t="s">
        <v>78</v>
      </c>
      <c r="E58" s="22" t="n">
        <f aca="false">E59</f>
        <v>261.8</v>
      </c>
      <c r="F58" s="22" t="n">
        <f aca="false">F59</f>
        <v>0</v>
      </c>
      <c r="G58" s="22" t="n">
        <f aca="false">G59</f>
        <v>261.8</v>
      </c>
      <c r="H58" s="27" t="n">
        <f aca="false">H59</f>
        <v>0</v>
      </c>
      <c r="I58" s="27" t="n">
        <f aca="false">I59</f>
        <v>0</v>
      </c>
      <c r="J58" s="27" t="n">
        <f aca="false">J59</f>
        <v>0</v>
      </c>
      <c r="K58" s="27" t="n">
        <f aca="false">K59</f>
        <v>0</v>
      </c>
      <c r="L58" s="27" t="n">
        <f aca="false">L59</f>
        <v>0</v>
      </c>
      <c r="M58" s="27" t="n">
        <f aca="false">M59</f>
        <v>261.8</v>
      </c>
      <c r="N58" s="27" t="n">
        <f aca="false">N59</f>
        <v>0</v>
      </c>
      <c r="O58" s="27" t="n">
        <f aca="false">O59</f>
        <v>0</v>
      </c>
      <c r="P58" s="27" t="n">
        <f aca="false">P59</f>
        <v>261.8</v>
      </c>
      <c r="Q58" s="27" t="n">
        <f aca="false">Q59</f>
        <v>0</v>
      </c>
      <c r="R58" s="27" t="n">
        <f aca="false">R59</f>
        <v>0</v>
      </c>
      <c r="S58" s="27" t="n">
        <f aca="false">S59</f>
        <v>0</v>
      </c>
      <c r="T58" s="27" t="n">
        <f aca="false">T59</f>
        <v>261.8</v>
      </c>
      <c r="U58" s="27" t="n">
        <f aca="false">U59</f>
        <v>0</v>
      </c>
      <c r="V58" s="27" t="n">
        <f aca="false">V59</f>
        <v>0</v>
      </c>
      <c r="W58" s="27" t="n">
        <f aca="false">W59</f>
        <v>0</v>
      </c>
      <c r="X58" s="27" t="n">
        <f aca="false">X59</f>
        <v>261.8</v>
      </c>
      <c r="Y58" s="27" t="n">
        <f aca="false">Y59</f>
        <v>0</v>
      </c>
      <c r="Z58" s="27" t="n">
        <f aca="false">Z59</f>
        <v>0</v>
      </c>
      <c r="AA58" s="27" t="n">
        <f aca="false">AA59</f>
        <v>0</v>
      </c>
      <c r="AB58" s="27" t="n">
        <f aca="false">AB59</f>
        <v>261.8</v>
      </c>
      <c r="AC58" s="27" t="n">
        <f aca="false">AC59</f>
        <v>0</v>
      </c>
      <c r="AD58" s="27" t="n">
        <f aca="false">AD59</f>
        <v>0</v>
      </c>
      <c r="AE58" s="27" t="n">
        <f aca="false">AE59</f>
        <v>0</v>
      </c>
      <c r="AF58" s="27" t="n">
        <f aca="false">AF59</f>
        <v>261.8</v>
      </c>
      <c r="AG58" s="27" t="n">
        <f aca="false">AG59</f>
        <v>0</v>
      </c>
      <c r="AH58" s="27" t="n">
        <f aca="false">AH59</f>
        <v>0</v>
      </c>
      <c r="AI58" s="27" t="n">
        <f aca="false">AI59</f>
        <v>0</v>
      </c>
      <c r="AJ58" s="27" t="n">
        <f aca="false">AJ59</f>
        <v>261.8</v>
      </c>
      <c r="AK58" s="27" t="n">
        <f aca="false">AK59</f>
        <v>0</v>
      </c>
      <c r="AL58" s="27" t="n">
        <f aca="false">AL59</f>
        <v>0</v>
      </c>
      <c r="AM58" s="27" t="n">
        <f aca="false">AM59</f>
        <v>0</v>
      </c>
      <c r="AN58" s="27" t="n">
        <f aca="false">AN59</f>
        <v>261.8</v>
      </c>
    </row>
    <row r="59" customFormat="false" ht="17.25" hidden="false" customHeight="true" outlineLevel="0" collapsed="false">
      <c r="A59" s="14" t="s">
        <v>75</v>
      </c>
      <c r="B59" s="14" t="s">
        <v>77</v>
      </c>
      <c r="C59" s="14" t="s">
        <v>39</v>
      </c>
      <c r="D59" s="20" t="s">
        <v>40</v>
      </c>
      <c r="E59" s="23" t="n">
        <f aca="false">ведомственная!F55</f>
        <v>261.8</v>
      </c>
      <c r="F59" s="23" t="n">
        <f aca="false">ведомственная!G55</f>
        <v>0</v>
      </c>
      <c r="G59" s="23" t="n">
        <f aca="false">ведомственная!H55</f>
        <v>261.8</v>
      </c>
      <c r="H59" s="23" t="n">
        <f aca="false">ведомственная!I55</f>
        <v>0</v>
      </c>
      <c r="I59" s="23" t="n">
        <f aca="false">ведомственная!J55</f>
        <v>0</v>
      </c>
      <c r="J59" s="23" t="n">
        <f aca="false">ведомственная!K55</f>
        <v>0</v>
      </c>
      <c r="K59" s="23" t="n">
        <f aca="false">ведомственная!L55</f>
        <v>0</v>
      </c>
      <c r="L59" s="23" t="n">
        <f aca="false">ведомственная!M55</f>
        <v>0</v>
      </c>
      <c r="M59" s="23" t="n">
        <f aca="false">ведомственная!N55</f>
        <v>261.8</v>
      </c>
      <c r="N59" s="23" t="n">
        <f aca="false">ведомственная!O55</f>
        <v>0</v>
      </c>
      <c r="O59" s="23" t="n">
        <f aca="false">ведомственная!P55</f>
        <v>0</v>
      </c>
      <c r="P59" s="23" t="n">
        <f aca="false">ведомственная!Q55</f>
        <v>261.8</v>
      </c>
      <c r="Q59" s="23" t="n">
        <f aca="false">ведомственная!R55</f>
        <v>0</v>
      </c>
      <c r="R59" s="23" t="n">
        <f aca="false">ведомственная!S55</f>
        <v>0</v>
      </c>
      <c r="S59" s="23" t="n">
        <f aca="false">ведомственная!T55</f>
        <v>0</v>
      </c>
      <c r="T59" s="23" t="n">
        <f aca="false">ведомственная!U55</f>
        <v>261.8</v>
      </c>
      <c r="U59" s="23" t="n">
        <f aca="false">ведомственная!V55</f>
        <v>0</v>
      </c>
      <c r="V59" s="23" t="n">
        <f aca="false">ведомственная!W55</f>
        <v>0</v>
      </c>
      <c r="W59" s="23" t="n">
        <f aca="false">ведомственная!X55</f>
        <v>0</v>
      </c>
      <c r="X59" s="23" t="n">
        <f aca="false">ведомственная!Y55</f>
        <v>261.8</v>
      </c>
      <c r="Y59" s="23" t="n">
        <f aca="false">ведомственная!Z55</f>
        <v>0</v>
      </c>
      <c r="Z59" s="23" t="n">
        <f aca="false">ведомственная!AA55</f>
        <v>0</v>
      </c>
      <c r="AA59" s="23" t="n">
        <f aca="false">ведомственная!AB55</f>
        <v>0</v>
      </c>
      <c r="AB59" s="23" t="n">
        <f aca="false">ведомственная!AC55</f>
        <v>261.8</v>
      </c>
      <c r="AC59" s="23" t="n">
        <f aca="false">ведомственная!AD55</f>
        <v>0</v>
      </c>
      <c r="AD59" s="23" t="n">
        <f aca="false">ведомственная!AE55</f>
        <v>0</v>
      </c>
      <c r="AE59" s="23" t="n">
        <f aca="false">ведомственная!AF55</f>
        <v>0</v>
      </c>
      <c r="AF59" s="23" t="n">
        <f aca="false">ведомственная!AG55</f>
        <v>261.8</v>
      </c>
      <c r="AG59" s="23" t="n">
        <f aca="false">ведомственная!AH55</f>
        <v>0</v>
      </c>
      <c r="AH59" s="23" t="n">
        <f aca="false">ведомственная!AI55</f>
        <v>0</v>
      </c>
      <c r="AI59" s="23" t="n">
        <f aca="false">ведомственная!AJ55</f>
        <v>0</v>
      </c>
      <c r="AJ59" s="23" t="n">
        <f aca="false">ведомственная!AK55</f>
        <v>261.8</v>
      </c>
      <c r="AK59" s="23" t="n">
        <f aca="false">ведомственная!AL55</f>
        <v>0</v>
      </c>
      <c r="AL59" s="23" t="n">
        <f aca="false">ведомственная!AM55</f>
        <v>0</v>
      </c>
      <c r="AM59" s="23" t="n">
        <f aca="false">ведомственная!AN55</f>
        <v>0</v>
      </c>
      <c r="AN59" s="23" t="n">
        <f aca="false">ведомственная!AO55</f>
        <v>261.8</v>
      </c>
    </row>
    <row r="60" customFormat="false" ht="12.75" hidden="false" customHeight="false" outlineLevel="0" collapsed="false">
      <c r="A60" s="17" t="s">
        <v>75</v>
      </c>
      <c r="B60" s="17" t="s">
        <v>43</v>
      </c>
      <c r="C60" s="17" t="s">
        <v>37</v>
      </c>
      <c r="D60" s="18" t="s">
        <v>44</v>
      </c>
      <c r="E60" s="22" t="e">
        <f aca="false">#REF!</f>
        <v>#REF!</v>
      </c>
      <c r="F60" s="22" t="e">
        <f aca="false">#REF!</f>
        <v>#REF!</v>
      </c>
      <c r="G60" s="22" t="e">
        <f aca="false">#REF!</f>
        <v>#REF!</v>
      </c>
      <c r="H60" s="27" t="e">
        <f aca="false">#REF!</f>
        <v>#REF!</v>
      </c>
      <c r="I60" s="27" t="n">
        <v>0</v>
      </c>
      <c r="J60" s="27" t="n">
        <v>0</v>
      </c>
      <c r="K60" s="27" t="e">
        <f aca="false">#REF!</f>
        <v>#REF!</v>
      </c>
      <c r="L60" s="27" t="e">
        <f aca="false">#REF!</f>
        <v>#REF!</v>
      </c>
      <c r="M60" s="27" t="e">
        <f aca="false">#REF!</f>
        <v>#REF!</v>
      </c>
      <c r="N60" s="27" t="e">
        <f aca="false">#REF!</f>
        <v>#REF!</v>
      </c>
      <c r="O60" s="27" t="e">
        <f aca="false">#REF!</f>
        <v>#REF!</v>
      </c>
      <c r="P60" s="27" t="n">
        <f aca="false">P61+P63+P65</f>
        <v>3862.289</v>
      </c>
      <c r="Q60" s="27" t="n">
        <f aca="false">Q61+Q63+Q65</f>
        <v>66</v>
      </c>
      <c r="R60" s="27" t="n">
        <f aca="false">R61+R63+R65</f>
        <v>0</v>
      </c>
      <c r="S60" s="27" t="n">
        <f aca="false">S61+S63+S65</f>
        <v>17.248</v>
      </c>
      <c r="T60" s="27" t="n">
        <f aca="false">T61+T63+T65</f>
        <v>3945.537</v>
      </c>
      <c r="U60" s="27" t="n">
        <f aca="false">U61+U63+U65</f>
        <v>70</v>
      </c>
      <c r="V60" s="27" t="n">
        <f aca="false">V61+V63+V65</f>
        <v>131.7</v>
      </c>
      <c r="W60" s="27" t="n">
        <f aca="false">W61+W63+W65</f>
        <v>0</v>
      </c>
      <c r="X60" s="27" t="n">
        <f aca="false">X61+X63+X65</f>
        <v>4147.237</v>
      </c>
      <c r="Y60" s="27" t="n">
        <f aca="false">Y61+Y63+Y65</f>
        <v>0</v>
      </c>
      <c r="Z60" s="27" t="n">
        <f aca="false">Z61+Z63+Z65</f>
        <v>0</v>
      </c>
      <c r="AA60" s="27" t="n">
        <f aca="false">AA61+AA63+AA65</f>
        <v>0</v>
      </c>
      <c r="AB60" s="27" t="n">
        <f aca="false">AB61+AB63+AB65</f>
        <v>4147.237</v>
      </c>
      <c r="AC60" s="27" t="n">
        <f aca="false">AC61+AC63+AC65</f>
        <v>0</v>
      </c>
      <c r="AD60" s="27" t="n">
        <f aca="false">AD61+AD63+AD65</f>
        <v>0</v>
      </c>
      <c r="AE60" s="27" t="n">
        <f aca="false">AE61+AE63+AE65</f>
        <v>30</v>
      </c>
      <c r="AF60" s="27" t="n">
        <f aca="false">AF61+AF63+AF65</f>
        <v>4177.237</v>
      </c>
      <c r="AG60" s="27" t="n">
        <f aca="false">AG61+AG63+AG65</f>
        <v>256.583</v>
      </c>
      <c r="AH60" s="27" t="n">
        <f aca="false">AH61+AH63+AH65</f>
        <v>0</v>
      </c>
      <c r="AI60" s="27" t="n">
        <f aca="false">AI61+AI63+AI65</f>
        <v>0</v>
      </c>
      <c r="AJ60" s="27" t="n">
        <f aca="false">AJ61+AJ63+AJ65</f>
        <v>4433.82</v>
      </c>
      <c r="AK60" s="27" t="n">
        <f aca="false">AK61+AK63+AK65</f>
        <v>0</v>
      </c>
      <c r="AL60" s="27" t="n">
        <f aca="false">AL61+AL63+AL65</f>
        <v>0</v>
      </c>
      <c r="AM60" s="27" t="n">
        <f aca="false">AM61+AM63+AM65</f>
        <v>0</v>
      </c>
      <c r="AN60" s="27" t="n">
        <f aca="false">AN61+AN63+AN65</f>
        <v>4433.82</v>
      </c>
    </row>
    <row r="61" customFormat="false" ht="22.5" hidden="false" customHeight="false" outlineLevel="0" collapsed="false">
      <c r="A61" s="17" t="s">
        <v>75</v>
      </c>
      <c r="B61" s="17" t="s">
        <v>45</v>
      </c>
      <c r="C61" s="17" t="s">
        <v>37</v>
      </c>
      <c r="D61" s="18" t="s">
        <v>46</v>
      </c>
      <c r="E61" s="22" t="e">
        <f aca="false">E62</f>
        <v>#REF!</v>
      </c>
      <c r="F61" s="22" t="e">
        <f aca="false">F62</f>
        <v>#REF!</v>
      </c>
      <c r="G61" s="22" t="e">
        <f aca="false">G62</f>
        <v>#REF!</v>
      </c>
      <c r="H61" s="22" t="e">
        <f aca="false">H62</f>
        <v>#REF!</v>
      </c>
      <c r="I61" s="22" t="e">
        <f aca="false">I62</f>
        <v>#REF!</v>
      </c>
      <c r="J61" s="22" t="e">
        <f aca="false">J62</f>
        <v>#REF!</v>
      </c>
      <c r="K61" s="22" t="e">
        <f aca="false">K62</f>
        <v>#REF!</v>
      </c>
      <c r="L61" s="22" t="e">
        <f aca="false">L62</f>
        <v>#REF!</v>
      </c>
      <c r="M61" s="22" t="n">
        <f aca="false">M62</f>
        <v>3767.189</v>
      </c>
      <c r="N61" s="22" t="n">
        <f aca="false">N62</f>
        <v>0</v>
      </c>
      <c r="O61" s="22" t="n">
        <f aca="false">O62</f>
        <v>0</v>
      </c>
      <c r="P61" s="22" t="n">
        <f aca="false">P62</f>
        <v>3767.189</v>
      </c>
      <c r="Q61" s="22" t="n">
        <f aca="false">Q62</f>
        <v>66</v>
      </c>
      <c r="R61" s="22" t="n">
        <f aca="false">R62</f>
        <v>0</v>
      </c>
      <c r="S61" s="22" t="n">
        <f aca="false">S62</f>
        <v>17.248</v>
      </c>
      <c r="T61" s="22" t="n">
        <f aca="false">T62</f>
        <v>3850.437</v>
      </c>
      <c r="U61" s="22" t="n">
        <f aca="false">U62</f>
        <v>70</v>
      </c>
      <c r="V61" s="22" t="n">
        <f aca="false">V62</f>
        <v>129</v>
      </c>
      <c r="W61" s="22" t="n">
        <f aca="false">W62</f>
        <v>0</v>
      </c>
      <c r="X61" s="22" t="n">
        <f aca="false">X62</f>
        <v>4049.437</v>
      </c>
      <c r="Y61" s="22" t="n">
        <f aca="false">Y62</f>
        <v>0</v>
      </c>
      <c r="Z61" s="22" t="n">
        <f aca="false">Z62</f>
        <v>0</v>
      </c>
      <c r="AA61" s="22" t="n">
        <f aca="false">AA62</f>
        <v>0</v>
      </c>
      <c r="AB61" s="22" t="n">
        <f aca="false">AB62</f>
        <v>4049.437</v>
      </c>
      <c r="AC61" s="22" t="n">
        <f aca="false">AC62</f>
        <v>0</v>
      </c>
      <c r="AD61" s="22" t="n">
        <f aca="false">AD62</f>
        <v>0</v>
      </c>
      <c r="AE61" s="22" t="n">
        <f aca="false">AE62</f>
        <v>30</v>
      </c>
      <c r="AF61" s="22" t="n">
        <f aca="false">AF62</f>
        <v>4079.437</v>
      </c>
      <c r="AG61" s="22" t="n">
        <f aca="false">AG62</f>
        <v>247.093</v>
      </c>
      <c r="AH61" s="22" t="n">
        <f aca="false">AH62</f>
        <v>0</v>
      </c>
      <c r="AI61" s="22" t="n">
        <f aca="false">AI62</f>
        <v>0</v>
      </c>
      <c r="AJ61" s="22" t="n">
        <f aca="false">AJ62</f>
        <v>4326.53</v>
      </c>
      <c r="AK61" s="22" t="n">
        <f aca="false">AK62</f>
        <v>0</v>
      </c>
      <c r="AL61" s="22" t="n">
        <f aca="false">AL62</f>
        <v>0</v>
      </c>
      <c r="AM61" s="22" t="n">
        <f aca="false">AM62</f>
        <v>0</v>
      </c>
      <c r="AN61" s="22" t="n">
        <f aca="false">AN62</f>
        <v>4326.53</v>
      </c>
    </row>
    <row r="62" customFormat="false" ht="12.75" hidden="false" customHeight="false" outlineLevel="0" collapsed="false">
      <c r="A62" s="14" t="s">
        <v>75</v>
      </c>
      <c r="B62" s="14" t="s">
        <v>45</v>
      </c>
      <c r="C62" s="14" t="s">
        <v>39</v>
      </c>
      <c r="D62" s="20" t="s">
        <v>40</v>
      </c>
      <c r="E62" s="23" t="e">
        <f aca="false">ведомственная!F288+#REF!+ведомственная!F556</f>
        <v>#REF!</v>
      </c>
      <c r="F62" s="23" t="e">
        <f aca="false">ведомственная!G288+#REF!+ведомственная!G556</f>
        <v>#REF!</v>
      </c>
      <c r="G62" s="23" t="e">
        <f aca="false">ведомственная!H288+#REF!+ведомственная!H556</f>
        <v>#REF!</v>
      </c>
      <c r="H62" s="23" t="e">
        <f aca="false">ведомственная!I288+#REF!+ведомственная!I556</f>
        <v>#REF!</v>
      </c>
      <c r="I62" s="23" t="e">
        <f aca="false">ведомственная!J288+#REF!+ведомственная!J556</f>
        <v>#REF!</v>
      </c>
      <c r="J62" s="23" t="e">
        <f aca="false">ведомственная!K288+#REF!+ведомственная!K556</f>
        <v>#REF!</v>
      </c>
      <c r="K62" s="23" t="e">
        <f aca="false">ведомственная!L288+#REF!+ведомственная!L556</f>
        <v>#REF!</v>
      </c>
      <c r="L62" s="23" t="e">
        <f aca="false">ведомственная!M288+#REF!+ведомственная!M556</f>
        <v>#REF!</v>
      </c>
      <c r="M62" s="23" t="n">
        <f aca="false">ведомственная!N288+ведомственная!N556</f>
        <v>3767.189</v>
      </c>
      <c r="N62" s="23" t="n">
        <f aca="false">ведомственная!O288+ведомственная!O556</f>
        <v>0</v>
      </c>
      <c r="O62" s="23" t="n">
        <f aca="false">ведомственная!P288+ведомственная!P556</f>
        <v>0</v>
      </c>
      <c r="P62" s="23" t="n">
        <f aca="false">ведомственная!Q288+ведомственная!Q556</f>
        <v>3767.189</v>
      </c>
      <c r="Q62" s="23" t="n">
        <f aca="false">ведомственная!R288+ведомственная!R556</f>
        <v>66</v>
      </c>
      <c r="R62" s="23" t="n">
        <f aca="false">ведомственная!S288+ведомственная!S556</f>
        <v>0</v>
      </c>
      <c r="S62" s="23" t="n">
        <f aca="false">ведомственная!T288+ведомственная!T556</f>
        <v>17.248</v>
      </c>
      <c r="T62" s="23" t="n">
        <f aca="false">ведомственная!U288+ведомственная!U556</f>
        <v>3850.437</v>
      </c>
      <c r="U62" s="23" t="n">
        <f aca="false">ведомственная!V288+ведомственная!V556</f>
        <v>70</v>
      </c>
      <c r="V62" s="23" t="n">
        <f aca="false">ведомственная!W288+ведомственная!W556</f>
        <v>129</v>
      </c>
      <c r="W62" s="23" t="n">
        <f aca="false">ведомственная!X288+ведомственная!X556</f>
        <v>0</v>
      </c>
      <c r="X62" s="23" t="n">
        <f aca="false">ведомственная!Y288+ведомственная!Y556</f>
        <v>4049.437</v>
      </c>
      <c r="Y62" s="23" t="n">
        <f aca="false">ведомственная!Z288+ведомственная!Z556</f>
        <v>0</v>
      </c>
      <c r="Z62" s="23" t="n">
        <f aca="false">ведомственная!AA288+ведомственная!AA556</f>
        <v>0</v>
      </c>
      <c r="AA62" s="23" t="n">
        <f aca="false">ведомственная!AB288+ведомственная!AB556</f>
        <v>0</v>
      </c>
      <c r="AB62" s="23" t="n">
        <f aca="false">ведомственная!AC288+ведомственная!AC556</f>
        <v>4049.437</v>
      </c>
      <c r="AC62" s="23" t="n">
        <f aca="false">ведомственная!AD288+ведомственная!AD556</f>
        <v>0</v>
      </c>
      <c r="AD62" s="23" t="n">
        <f aca="false">ведомственная!AE288+ведомственная!AE556</f>
        <v>0</v>
      </c>
      <c r="AE62" s="23" t="n">
        <f aca="false">ведомственная!AF288+ведомственная!AF556</f>
        <v>30</v>
      </c>
      <c r="AF62" s="23" t="n">
        <f aca="false">ведомственная!AG288+ведомственная!AG556</f>
        <v>4079.437</v>
      </c>
      <c r="AG62" s="23" t="n">
        <f aca="false">ведомственная!AH288+ведомственная!AH556</f>
        <v>247.093</v>
      </c>
      <c r="AH62" s="23" t="n">
        <f aca="false">ведомственная!AI288+ведомственная!AI556</f>
        <v>0</v>
      </c>
      <c r="AI62" s="23" t="n">
        <f aca="false">ведомственная!AJ288+ведомственная!AJ556</f>
        <v>0</v>
      </c>
      <c r="AJ62" s="23" t="n">
        <f aca="false">ведомственная!AK288+ведомственная!AK556</f>
        <v>4326.53</v>
      </c>
      <c r="AK62" s="23" t="n">
        <f aca="false">ведомственная!AL288+ведомственная!AL556</f>
        <v>0</v>
      </c>
      <c r="AL62" s="23" t="n">
        <f aca="false">ведомственная!AM288+ведомственная!AM556</f>
        <v>0</v>
      </c>
      <c r="AM62" s="23" t="n">
        <f aca="false">ведомственная!AN288+ведомственная!AN556</f>
        <v>0</v>
      </c>
      <c r="AN62" s="23" t="n">
        <f aca="false">ведомственная!AO288+ведомственная!AO556</f>
        <v>4326.53</v>
      </c>
    </row>
    <row r="63" customFormat="false" ht="22.5" hidden="false" customHeight="false" outlineLevel="0" collapsed="false">
      <c r="A63" s="17" t="s">
        <v>75</v>
      </c>
      <c r="B63" s="17" t="s">
        <v>47</v>
      </c>
      <c r="C63" s="17" t="s">
        <v>37</v>
      </c>
      <c r="D63" s="18" t="s">
        <v>48</v>
      </c>
      <c r="E63" s="22" t="n">
        <f aca="false">E64</f>
        <v>0</v>
      </c>
      <c r="F63" s="22" t="n">
        <f aca="false">F64</f>
        <v>0</v>
      </c>
      <c r="G63" s="22" t="n">
        <f aca="false">G64</f>
        <v>0</v>
      </c>
      <c r="H63" s="22" t="n">
        <f aca="false">H64</f>
        <v>9</v>
      </c>
      <c r="I63" s="22" t="n">
        <f aca="false">I64</f>
        <v>0</v>
      </c>
      <c r="J63" s="22" t="n">
        <f aca="false">J64</f>
        <v>0</v>
      </c>
      <c r="K63" s="22" t="n">
        <f aca="false">K64</f>
        <v>0</v>
      </c>
      <c r="L63" s="22" t="n">
        <f aca="false">L64</f>
        <v>0</v>
      </c>
      <c r="M63" s="22" t="n">
        <f aca="false">M64</f>
        <v>9</v>
      </c>
      <c r="N63" s="22" t="n">
        <f aca="false">N64</f>
        <v>0</v>
      </c>
      <c r="O63" s="22" t="n">
        <f aca="false">O64</f>
        <v>0</v>
      </c>
      <c r="P63" s="22" t="n">
        <f aca="false">P64</f>
        <v>9</v>
      </c>
      <c r="Q63" s="22" t="n">
        <f aca="false">Q64</f>
        <v>0</v>
      </c>
      <c r="R63" s="22" t="n">
        <f aca="false">R64</f>
        <v>0</v>
      </c>
      <c r="S63" s="22" t="n">
        <f aca="false">S64</f>
        <v>0</v>
      </c>
      <c r="T63" s="22" t="n">
        <f aca="false">T64</f>
        <v>9</v>
      </c>
      <c r="U63" s="22" t="n">
        <f aca="false">U64</f>
        <v>0</v>
      </c>
      <c r="V63" s="22" t="n">
        <f aca="false">V64</f>
        <v>0</v>
      </c>
      <c r="W63" s="22" t="n">
        <f aca="false">W64</f>
        <v>0</v>
      </c>
      <c r="X63" s="22" t="n">
        <f aca="false">X64</f>
        <v>9</v>
      </c>
      <c r="Y63" s="22" t="n">
        <f aca="false">Y64</f>
        <v>0</v>
      </c>
      <c r="Z63" s="22" t="n">
        <f aca="false">Z64</f>
        <v>0</v>
      </c>
      <c r="AA63" s="22" t="n">
        <f aca="false">AA64</f>
        <v>0</v>
      </c>
      <c r="AB63" s="22" t="n">
        <f aca="false">AB64</f>
        <v>9</v>
      </c>
      <c r="AC63" s="22" t="n">
        <f aca="false">AC64</f>
        <v>0</v>
      </c>
      <c r="AD63" s="22" t="n">
        <f aca="false">AD64</f>
        <v>0</v>
      </c>
      <c r="AE63" s="22" t="n">
        <f aca="false">AE64</f>
        <v>0</v>
      </c>
      <c r="AF63" s="22" t="n">
        <f aca="false">AF64</f>
        <v>9</v>
      </c>
      <c r="AG63" s="22" t="n">
        <f aca="false">AG64</f>
        <v>9.49</v>
      </c>
      <c r="AH63" s="22" t="n">
        <f aca="false">AH64</f>
        <v>0</v>
      </c>
      <c r="AI63" s="22" t="n">
        <f aca="false">AI64</f>
        <v>0</v>
      </c>
      <c r="AJ63" s="22" t="n">
        <f aca="false">AJ64</f>
        <v>18.49</v>
      </c>
      <c r="AK63" s="22" t="n">
        <f aca="false">AK64</f>
        <v>0</v>
      </c>
      <c r="AL63" s="22" t="n">
        <f aca="false">AL64</f>
        <v>0</v>
      </c>
      <c r="AM63" s="22" t="n">
        <f aca="false">AM64</f>
        <v>0</v>
      </c>
      <c r="AN63" s="22" t="n">
        <f aca="false">AN64</f>
        <v>18.49</v>
      </c>
    </row>
    <row r="64" customFormat="false" ht="12.75" hidden="false" customHeight="false" outlineLevel="0" collapsed="false">
      <c r="A64" s="14" t="s">
        <v>75</v>
      </c>
      <c r="B64" s="14" t="s">
        <v>47</v>
      </c>
      <c r="C64" s="14" t="s">
        <v>39</v>
      </c>
      <c r="D64" s="20" t="s">
        <v>40</v>
      </c>
      <c r="E64" s="23" t="n">
        <f aca="false">ведомственная!F290</f>
        <v>0</v>
      </c>
      <c r="F64" s="23" t="n">
        <f aca="false">ведомственная!G290</f>
        <v>0</v>
      </c>
      <c r="G64" s="23" t="n">
        <f aca="false">ведомственная!H290</f>
        <v>0</v>
      </c>
      <c r="H64" s="23" t="n">
        <f aca="false">ведомственная!I290</f>
        <v>9</v>
      </c>
      <c r="I64" s="23" t="n">
        <f aca="false">ведомственная!J290</f>
        <v>0</v>
      </c>
      <c r="J64" s="23" t="n">
        <f aca="false">ведомственная!K290</f>
        <v>0</v>
      </c>
      <c r="K64" s="23" t="n">
        <f aca="false">ведомственная!L290</f>
        <v>0</v>
      </c>
      <c r="L64" s="23" t="n">
        <f aca="false">ведомственная!M290</f>
        <v>0</v>
      </c>
      <c r="M64" s="23" t="n">
        <f aca="false">ведомственная!N290</f>
        <v>9</v>
      </c>
      <c r="N64" s="23" t="n">
        <f aca="false">ведомственная!O290</f>
        <v>0</v>
      </c>
      <c r="O64" s="23" t="n">
        <f aca="false">ведомственная!P290</f>
        <v>0</v>
      </c>
      <c r="P64" s="23" t="n">
        <f aca="false">ведомственная!Q290</f>
        <v>9</v>
      </c>
      <c r="Q64" s="23" t="n">
        <f aca="false">ведомственная!R290</f>
        <v>0</v>
      </c>
      <c r="R64" s="23" t="n">
        <f aca="false">ведомственная!S290</f>
        <v>0</v>
      </c>
      <c r="S64" s="23" t="n">
        <f aca="false">ведомственная!T290</f>
        <v>0</v>
      </c>
      <c r="T64" s="23" t="n">
        <f aca="false">ведомственная!U290</f>
        <v>9</v>
      </c>
      <c r="U64" s="23" t="n">
        <f aca="false">ведомственная!V290</f>
        <v>0</v>
      </c>
      <c r="V64" s="23" t="n">
        <f aca="false">ведомственная!W290</f>
        <v>0</v>
      </c>
      <c r="W64" s="23" t="n">
        <f aca="false">ведомственная!X290</f>
        <v>0</v>
      </c>
      <c r="X64" s="23" t="n">
        <f aca="false">ведомственная!Y290</f>
        <v>9</v>
      </c>
      <c r="Y64" s="23" t="n">
        <f aca="false">ведомственная!Z290</f>
        <v>0</v>
      </c>
      <c r="Z64" s="23" t="n">
        <f aca="false">ведомственная!AA290</f>
        <v>0</v>
      </c>
      <c r="AA64" s="23" t="n">
        <f aca="false">ведомственная!AB290</f>
        <v>0</v>
      </c>
      <c r="AB64" s="23" t="n">
        <f aca="false">ведомственная!AC290</f>
        <v>9</v>
      </c>
      <c r="AC64" s="23" t="n">
        <f aca="false">ведомственная!AD290</f>
        <v>0</v>
      </c>
      <c r="AD64" s="23" t="n">
        <f aca="false">ведомственная!AE290</f>
        <v>0</v>
      </c>
      <c r="AE64" s="23" t="n">
        <f aca="false">ведомственная!AF290</f>
        <v>0</v>
      </c>
      <c r="AF64" s="23" t="n">
        <f aca="false">ведомственная!AG290</f>
        <v>9</v>
      </c>
      <c r="AG64" s="23" t="n">
        <f aca="false">ведомственная!AH290</f>
        <v>9.49</v>
      </c>
      <c r="AH64" s="23" t="n">
        <f aca="false">ведомственная!AI290</f>
        <v>0</v>
      </c>
      <c r="AI64" s="23" t="n">
        <f aca="false">ведомственная!AJ290</f>
        <v>0</v>
      </c>
      <c r="AJ64" s="23" t="n">
        <f aca="false">ведомственная!AK290</f>
        <v>18.49</v>
      </c>
      <c r="AK64" s="23" t="n">
        <f aca="false">ведомственная!AL290</f>
        <v>0</v>
      </c>
      <c r="AL64" s="23" t="n">
        <f aca="false">ведомственная!AM290</f>
        <v>0</v>
      </c>
      <c r="AM64" s="23" t="n">
        <f aca="false">ведомственная!AN290</f>
        <v>0</v>
      </c>
      <c r="AN64" s="23" t="n">
        <f aca="false">ведомственная!AO290</f>
        <v>18.49</v>
      </c>
    </row>
    <row r="65" customFormat="false" ht="41.25" hidden="false" customHeight="true" outlineLevel="0" collapsed="false">
      <c r="A65" s="17" t="s">
        <v>75</v>
      </c>
      <c r="B65" s="17" t="s">
        <v>79</v>
      </c>
      <c r="C65" s="17" t="s">
        <v>37</v>
      </c>
      <c r="D65" s="24" t="s">
        <v>80</v>
      </c>
      <c r="E65" s="22" t="n">
        <f aca="false">E66</f>
        <v>86.1</v>
      </c>
      <c r="F65" s="22" t="n">
        <f aca="false">F66</f>
        <v>0</v>
      </c>
      <c r="G65" s="22" t="n">
        <f aca="false">G66</f>
        <v>86.1</v>
      </c>
      <c r="H65" s="22" t="n">
        <f aca="false">H66</f>
        <v>0</v>
      </c>
      <c r="I65" s="22" t="n">
        <f aca="false">I66</f>
        <v>0</v>
      </c>
      <c r="J65" s="22" t="n">
        <f aca="false">J66</f>
        <v>0</v>
      </c>
      <c r="K65" s="22" t="n">
        <f aca="false">K66</f>
        <v>0</v>
      </c>
      <c r="L65" s="22" t="n">
        <f aca="false">L66</f>
        <v>0</v>
      </c>
      <c r="M65" s="22" t="n">
        <f aca="false">M66</f>
        <v>86.1</v>
      </c>
      <c r="N65" s="22" t="n">
        <f aca="false">N66</f>
        <v>0</v>
      </c>
      <c r="O65" s="22" t="n">
        <f aca="false">O66</f>
        <v>0</v>
      </c>
      <c r="P65" s="22" t="n">
        <f aca="false">P66</f>
        <v>86.1</v>
      </c>
      <c r="Q65" s="22" t="n">
        <f aca="false">Q66</f>
        <v>0</v>
      </c>
      <c r="R65" s="22" t="n">
        <f aca="false">R66</f>
        <v>0</v>
      </c>
      <c r="S65" s="22" t="n">
        <f aca="false">S66</f>
        <v>0</v>
      </c>
      <c r="T65" s="22" t="n">
        <f aca="false">T66</f>
        <v>86.1</v>
      </c>
      <c r="U65" s="22" t="n">
        <f aca="false">U66</f>
        <v>0</v>
      </c>
      <c r="V65" s="22" t="n">
        <f aca="false">V66</f>
        <v>2.7</v>
      </c>
      <c r="W65" s="22" t="n">
        <f aca="false">W66</f>
        <v>0</v>
      </c>
      <c r="X65" s="22" t="n">
        <f aca="false">X66</f>
        <v>88.8</v>
      </c>
      <c r="Y65" s="22" t="n">
        <f aca="false">Y66</f>
        <v>0</v>
      </c>
      <c r="Z65" s="22" t="n">
        <f aca="false">Z66</f>
        <v>0</v>
      </c>
      <c r="AA65" s="22" t="n">
        <f aca="false">AA66</f>
        <v>0</v>
      </c>
      <c r="AB65" s="22" t="n">
        <f aca="false">AB66</f>
        <v>88.8</v>
      </c>
      <c r="AC65" s="22" t="n">
        <f aca="false">AC66</f>
        <v>0</v>
      </c>
      <c r="AD65" s="22" t="n">
        <f aca="false">AD66</f>
        <v>0</v>
      </c>
      <c r="AE65" s="22" t="n">
        <f aca="false">AE66</f>
        <v>0</v>
      </c>
      <c r="AF65" s="22" t="n">
        <f aca="false">AF66</f>
        <v>88.8</v>
      </c>
      <c r="AG65" s="22" t="n">
        <f aca="false">AG66</f>
        <v>0</v>
      </c>
      <c r="AH65" s="22" t="n">
        <f aca="false">AH66</f>
        <v>0</v>
      </c>
      <c r="AI65" s="22" t="n">
        <f aca="false">AI66</f>
        <v>0</v>
      </c>
      <c r="AJ65" s="22" t="n">
        <f aca="false">AJ66</f>
        <v>88.8</v>
      </c>
      <c r="AK65" s="22" t="n">
        <f aca="false">AK66</f>
        <v>0</v>
      </c>
      <c r="AL65" s="22" t="n">
        <f aca="false">AL66</f>
        <v>0</v>
      </c>
      <c r="AM65" s="22" t="n">
        <f aca="false">AM66</f>
        <v>0</v>
      </c>
      <c r="AN65" s="22" t="n">
        <f aca="false">AN66</f>
        <v>88.8</v>
      </c>
    </row>
    <row r="66" customFormat="false" ht="19.5" hidden="false" customHeight="true" outlineLevel="0" collapsed="false">
      <c r="A66" s="14" t="s">
        <v>75</v>
      </c>
      <c r="B66" s="14" t="s">
        <v>79</v>
      </c>
      <c r="C66" s="14" t="s">
        <v>39</v>
      </c>
      <c r="D66" s="20" t="s">
        <v>40</v>
      </c>
      <c r="E66" s="23" t="n">
        <f aca="false">ведомственная!F57</f>
        <v>86.1</v>
      </c>
      <c r="F66" s="23" t="n">
        <f aca="false">ведомственная!G57</f>
        <v>0</v>
      </c>
      <c r="G66" s="23" t="n">
        <f aca="false">ведомственная!H57</f>
        <v>86.1</v>
      </c>
      <c r="H66" s="23" t="n">
        <f aca="false">ведомственная!I57</f>
        <v>0</v>
      </c>
      <c r="I66" s="23" t="n">
        <f aca="false">ведомственная!J57</f>
        <v>0</v>
      </c>
      <c r="J66" s="23" t="n">
        <f aca="false">ведомственная!K57</f>
        <v>0</v>
      </c>
      <c r="K66" s="23" t="n">
        <f aca="false">ведомственная!L57</f>
        <v>0</v>
      </c>
      <c r="L66" s="23" t="n">
        <f aca="false">ведомственная!M57</f>
        <v>0</v>
      </c>
      <c r="M66" s="23" t="n">
        <f aca="false">ведомственная!N57</f>
        <v>86.1</v>
      </c>
      <c r="N66" s="23" t="n">
        <f aca="false">ведомственная!O57</f>
        <v>0</v>
      </c>
      <c r="O66" s="23" t="n">
        <f aca="false">ведомственная!P57</f>
        <v>0</v>
      </c>
      <c r="P66" s="23" t="n">
        <f aca="false">ведомственная!Q57</f>
        <v>86.1</v>
      </c>
      <c r="Q66" s="23" t="n">
        <f aca="false">ведомственная!R57</f>
        <v>0</v>
      </c>
      <c r="R66" s="23" t="n">
        <f aca="false">ведомственная!S57</f>
        <v>0</v>
      </c>
      <c r="S66" s="23" t="n">
        <f aca="false">ведомственная!T57</f>
        <v>0</v>
      </c>
      <c r="T66" s="23" t="n">
        <f aca="false">ведомственная!U57</f>
        <v>86.1</v>
      </c>
      <c r="U66" s="23" t="n">
        <f aca="false">ведомственная!V57</f>
        <v>0</v>
      </c>
      <c r="V66" s="23" t="n">
        <f aca="false">ведомственная!W57</f>
        <v>2.7</v>
      </c>
      <c r="W66" s="23" t="n">
        <f aca="false">ведомственная!X57</f>
        <v>0</v>
      </c>
      <c r="X66" s="23" t="n">
        <f aca="false">ведомственная!Y57</f>
        <v>88.8</v>
      </c>
      <c r="Y66" s="23" t="n">
        <f aca="false">ведомственная!Z57</f>
        <v>0</v>
      </c>
      <c r="Z66" s="23" t="n">
        <f aca="false">ведомственная!AA57</f>
        <v>0</v>
      </c>
      <c r="AA66" s="23" t="n">
        <f aca="false">ведомственная!AB57</f>
        <v>0</v>
      </c>
      <c r="AB66" s="23" t="n">
        <f aca="false">ведомственная!AC57</f>
        <v>88.8</v>
      </c>
      <c r="AC66" s="23" t="n">
        <f aca="false">ведомственная!AD57</f>
        <v>0</v>
      </c>
      <c r="AD66" s="23" t="n">
        <f aca="false">ведомственная!AE57</f>
        <v>0</v>
      </c>
      <c r="AE66" s="23" t="n">
        <f aca="false">ведомственная!AF57</f>
        <v>0</v>
      </c>
      <c r="AF66" s="23" t="n">
        <f aca="false">ведомственная!AG57</f>
        <v>88.8</v>
      </c>
      <c r="AG66" s="23" t="n">
        <f aca="false">ведомственная!AH57</f>
        <v>0</v>
      </c>
      <c r="AH66" s="23" t="n">
        <f aca="false">ведомственная!AI57</f>
        <v>0</v>
      </c>
      <c r="AI66" s="23" t="n">
        <f aca="false">ведомственная!AJ57</f>
        <v>0</v>
      </c>
      <c r="AJ66" s="23" t="n">
        <f aca="false">ведомственная!AK57</f>
        <v>88.8</v>
      </c>
      <c r="AK66" s="23" t="n">
        <f aca="false">ведомственная!AL57</f>
        <v>0</v>
      </c>
      <c r="AL66" s="23" t="n">
        <f aca="false">ведомственная!AM57</f>
        <v>0</v>
      </c>
      <c r="AM66" s="23" t="n">
        <f aca="false">ведомственная!AN57</f>
        <v>0</v>
      </c>
      <c r="AN66" s="23" t="n">
        <f aca="false">ведомственная!AO57</f>
        <v>88.8</v>
      </c>
    </row>
    <row r="67" customFormat="false" ht="33.75" hidden="false" customHeight="false" outlineLevel="0" collapsed="false">
      <c r="A67" s="17" t="s">
        <v>75</v>
      </c>
      <c r="B67" s="17" t="s">
        <v>81</v>
      </c>
      <c r="C67" s="17" t="s">
        <v>37</v>
      </c>
      <c r="D67" s="25" t="s">
        <v>82</v>
      </c>
      <c r="E67" s="22" t="n">
        <f aca="false">E68</f>
        <v>0</v>
      </c>
      <c r="F67" s="22" t="n">
        <f aca="false">F68</f>
        <v>0</v>
      </c>
      <c r="G67" s="22" t="n">
        <f aca="false">G68</f>
        <v>0</v>
      </c>
      <c r="H67" s="22" t="n">
        <f aca="false">H68</f>
        <v>100.611</v>
      </c>
      <c r="I67" s="22" t="n">
        <f aca="false">I68</f>
        <v>0</v>
      </c>
      <c r="J67" s="22" t="n">
        <f aca="false">J68</f>
        <v>0</v>
      </c>
      <c r="K67" s="22" t="n">
        <f aca="false">K68</f>
        <v>0</v>
      </c>
      <c r="L67" s="22" t="n">
        <f aca="false">L68</f>
        <v>0</v>
      </c>
      <c r="M67" s="22" t="n">
        <f aca="false">M68</f>
        <v>100.611</v>
      </c>
      <c r="N67" s="22" t="n">
        <f aca="false">N68</f>
        <v>127</v>
      </c>
      <c r="O67" s="22" t="n">
        <f aca="false">O68</f>
        <v>0</v>
      </c>
      <c r="P67" s="22" t="n">
        <f aca="false">P68</f>
        <v>227.611</v>
      </c>
      <c r="Q67" s="22" t="n">
        <f aca="false">Q68</f>
        <v>1082.939</v>
      </c>
      <c r="R67" s="22" t="n">
        <f aca="false">R68</f>
        <v>0</v>
      </c>
      <c r="S67" s="22" t="n">
        <f aca="false">S68</f>
        <v>308.177</v>
      </c>
      <c r="T67" s="22" t="n">
        <f aca="false">T68</f>
        <v>1618.727</v>
      </c>
      <c r="U67" s="22" t="n">
        <f aca="false">U68</f>
        <v>-70</v>
      </c>
      <c r="V67" s="22" t="n">
        <f aca="false">V68</f>
        <v>0</v>
      </c>
      <c r="W67" s="22" t="n">
        <f aca="false">W68</f>
        <v>60.268</v>
      </c>
      <c r="X67" s="22" t="n">
        <f aca="false">X68</f>
        <v>1786.995</v>
      </c>
      <c r="Y67" s="22" t="n">
        <f aca="false">Y68</f>
        <v>0</v>
      </c>
      <c r="Z67" s="22" t="n">
        <f aca="false">Z68</f>
        <v>2328.925</v>
      </c>
      <c r="AA67" s="22" t="n">
        <f aca="false">AA68</f>
        <v>0</v>
      </c>
      <c r="AB67" s="22" t="n">
        <f aca="false">AB68</f>
        <v>4115.92</v>
      </c>
      <c r="AC67" s="22" t="n">
        <f aca="false">AC68</f>
        <v>-2328.925</v>
      </c>
      <c r="AD67" s="22" t="n">
        <f aca="false">AD68</f>
        <v>0</v>
      </c>
      <c r="AE67" s="22" t="n">
        <f aca="false">AE68</f>
        <v>252</v>
      </c>
      <c r="AF67" s="22" t="n">
        <f aca="false">AF68</f>
        <v>2038.995</v>
      </c>
      <c r="AG67" s="22" t="n">
        <f aca="false">AG68</f>
        <v>-192.099</v>
      </c>
      <c r="AH67" s="22" t="n">
        <f aca="false">AH68</f>
        <v>0</v>
      </c>
      <c r="AI67" s="22" t="n">
        <f aca="false">AI68</f>
        <v>103</v>
      </c>
      <c r="AJ67" s="22" t="n">
        <f aca="false">AJ68</f>
        <v>1949.896</v>
      </c>
      <c r="AK67" s="22" t="n">
        <f aca="false">AK68</f>
        <v>0</v>
      </c>
      <c r="AL67" s="22" t="n">
        <f aca="false">AL68</f>
        <v>0</v>
      </c>
      <c r="AM67" s="22" t="n">
        <f aca="false">AM68</f>
        <v>506</v>
      </c>
      <c r="AN67" s="22" t="n">
        <f aca="false">AN68</f>
        <v>2455.896</v>
      </c>
    </row>
    <row r="68" customFormat="false" ht="12.75" hidden="false" customHeight="false" outlineLevel="0" collapsed="false">
      <c r="A68" s="14" t="s">
        <v>75</v>
      </c>
      <c r="B68" s="14" t="s">
        <v>81</v>
      </c>
      <c r="C68" s="14" t="s">
        <v>39</v>
      </c>
      <c r="D68" s="20" t="s">
        <v>40</v>
      </c>
      <c r="E68" s="23" t="n">
        <f aca="false">ведомственная!F292</f>
        <v>0</v>
      </c>
      <c r="F68" s="23" t="n">
        <f aca="false">ведомственная!G292</f>
        <v>0</v>
      </c>
      <c r="G68" s="23" t="n">
        <f aca="false">ведомственная!H292</f>
        <v>0</v>
      </c>
      <c r="H68" s="23" t="n">
        <f aca="false">ведомственная!I292</f>
        <v>100.611</v>
      </c>
      <c r="I68" s="23" t="n">
        <f aca="false">ведомственная!J292</f>
        <v>0</v>
      </c>
      <c r="J68" s="23" t="n">
        <f aca="false">ведомственная!K292</f>
        <v>0</v>
      </c>
      <c r="K68" s="23" t="n">
        <f aca="false">ведомственная!L292</f>
        <v>0</v>
      </c>
      <c r="L68" s="23" t="n">
        <f aca="false">ведомственная!M292</f>
        <v>0</v>
      </c>
      <c r="M68" s="23" t="n">
        <f aca="false">ведомственная!N292</f>
        <v>100.611</v>
      </c>
      <c r="N68" s="23" t="n">
        <f aca="false">ведомственная!O292</f>
        <v>127</v>
      </c>
      <c r="O68" s="23" t="n">
        <f aca="false">ведомственная!P292</f>
        <v>0</v>
      </c>
      <c r="P68" s="23" t="n">
        <f aca="false">ведомственная!Q292+ведомственная!Q59</f>
        <v>227.611</v>
      </c>
      <c r="Q68" s="23" t="n">
        <f aca="false">ведомственная!R292+ведомственная!R59</f>
        <v>1082.939</v>
      </c>
      <c r="R68" s="23" t="n">
        <f aca="false">ведомственная!S292+ведомственная!S59</f>
        <v>0</v>
      </c>
      <c r="S68" s="23" t="n">
        <f aca="false">ведомственная!T292+ведомственная!T59</f>
        <v>308.177</v>
      </c>
      <c r="T68" s="23" t="n">
        <f aca="false">ведомственная!U292+ведомственная!U59</f>
        <v>1618.727</v>
      </c>
      <c r="U68" s="23" t="n">
        <f aca="false">ведомственная!V292+ведомственная!V59</f>
        <v>-70</v>
      </c>
      <c r="V68" s="23" t="n">
        <f aca="false">ведомственная!W292+ведомственная!W59</f>
        <v>0</v>
      </c>
      <c r="W68" s="23" t="n">
        <f aca="false">ведомственная!X292+ведомственная!X59</f>
        <v>60.268</v>
      </c>
      <c r="X68" s="23" t="n">
        <f aca="false">ведомственная!Y292+ведомственная!Y59</f>
        <v>1786.995</v>
      </c>
      <c r="Y68" s="23" t="n">
        <f aca="false">ведомственная!Z292+ведомственная!Z59</f>
        <v>0</v>
      </c>
      <c r="Z68" s="23" t="n">
        <f aca="false">ведомственная!AA292+ведомственная!AA59</f>
        <v>2328.925</v>
      </c>
      <c r="AA68" s="23" t="n">
        <f aca="false">ведомственная!AB292+ведомственная!AB59</f>
        <v>0</v>
      </c>
      <c r="AB68" s="23" t="n">
        <f aca="false">ведомственная!AC292+ведомственная!AC59</f>
        <v>4115.92</v>
      </c>
      <c r="AC68" s="23" t="n">
        <f aca="false">ведомственная!AD292+ведомственная!AD59</f>
        <v>-2328.925</v>
      </c>
      <c r="AD68" s="23" t="n">
        <f aca="false">ведомственная!AE292+ведомственная!AE59</f>
        <v>0</v>
      </c>
      <c r="AE68" s="23" t="n">
        <f aca="false">ведомственная!AF292+ведомственная!AF59</f>
        <v>252</v>
      </c>
      <c r="AF68" s="23" t="n">
        <f aca="false">ведомственная!AG292+ведомственная!AG59</f>
        <v>2038.995</v>
      </c>
      <c r="AG68" s="23" t="n">
        <f aca="false">ведомственная!AH292+ведомственная!AH59</f>
        <v>-192.099</v>
      </c>
      <c r="AH68" s="23" t="n">
        <f aca="false">ведомственная!AI292+ведомственная!AI59</f>
        <v>0</v>
      </c>
      <c r="AI68" s="23" t="n">
        <f aca="false">ведомственная!AJ292+ведомственная!AJ59</f>
        <v>103</v>
      </c>
      <c r="AJ68" s="23" t="n">
        <f aca="false">ведомственная!AK292+ведомственная!AK59</f>
        <v>1949.896</v>
      </c>
      <c r="AK68" s="23" t="n">
        <f aca="false">ведомственная!AL292+ведомственная!AL59</f>
        <v>0</v>
      </c>
      <c r="AL68" s="23" t="n">
        <f aca="false">ведомственная!AM292+ведомственная!AM59</f>
        <v>0</v>
      </c>
      <c r="AM68" s="23" t="n">
        <f aca="false">ведомственная!AN292+ведомственная!AN59</f>
        <v>506</v>
      </c>
      <c r="AN68" s="23" t="n">
        <f aca="false">ведомственная!AO292+ведомственная!AO59</f>
        <v>2455.896</v>
      </c>
    </row>
    <row r="69" customFormat="false" ht="12.75" hidden="false" customHeight="false" outlineLevel="0" collapsed="false">
      <c r="A69" s="17" t="s">
        <v>75</v>
      </c>
      <c r="B69" s="17" t="s">
        <v>83</v>
      </c>
      <c r="C69" s="17" t="s">
        <v>37</v>
      </c>
      <c r="D69" s="18" t="s">
        <v>84</v>
      </c>
      <c r="E69" s="22" t="n">
        <f aca="false">E70</f>
        <v>0</v>
      </c>
      <c r="F69" s="22" t="n">
        <f aca="false">F70</f>
        <v>0</v>
      </c>
      <c r="G69" s="22" t="n">
        <f aca="false">G70</f>
        <v>0</v>
      </c>
      <c r="H69" s="22" t="n">
        <f aca="false">H70</f>
        <v>1430</v>
      </c>
      <c r="I69" s="22" t="n">
        <f aca="false">I70</f>
        <v>10658.5389</v>
      </c>
      <c r="J69" s="22" t="n">
        <f aca="false">J70</f>
        <v>0</v>
      </c>
      <c r="K69" s="22" t="n">
        <f aca="false">K70</f>
        <v>0</v>
      </c>
      <c r="L69" s="22" t="n">
        <f aca="false">L70</f>
        <v>406</v>
      </c>
      <c r="M69" s="22" t="n">
        <f aca="false">M70</f>
        <v>12494.5389</v>
      </c>
      <c r="N69" s="22" t="n">
        <f aca="false">N70</f>
        <v>0</v>
      </c>
      <c r="O69" s="22" t="n">
        <f aca="false">O70</f>
        <v>19100</v>
      </c>
      <c r="P69" s="22" t="n">
        <f aca="false">P70</f>
        <v>31594.539</v>
      </c>
      <c r="Q69" s="22" t="n">
        <f aca="false">Q70</f>
        <v>-2713.688</v>
      </c>
      <c r="R69" s="22" t="n">
        <f aca="false">R70</f>
        <v>0</v>
      </c>
      <c r="S69" s="22" t="n">
        <f aca="false">S70</f>
        <v>103</v>
      </c>
      <c r="T69" s="22" t="n">
        <f aca="false">T70</f>
        <v>28983.851</v>
      </c>
      <c r="U69" s="22" t="n">
        <f aca="false">U70</f>
        <v>-12617.79</v>
      </c>
      <c r="V69" s="22" t="n">
        <f aca="false">V70</f>
        <v>16291.842</v>
      </c>
      <c r="W69" s="22" t="n">
        <f aca="false">W70</f>
        <v>300</v>
      </c>
      <c r="X69" s="22" t="n">
        <f aca="false">X70</f>
        <v>32857.903</v>
      </c>
      <c r="Y69" s="22" t="n">
        <f aca="false">Y70</f>
        <v>0</v>
      </c>
      <c r="Z69" s="22" t="n">
        <f aca="false">Z70</f>
        <v>0</v>
      </c>
      <c r="AA69" s="22" t="n">
        <f aca="false">AA70</f>
        <v>0</v>
      </c>
      <c r="AB69" s="22" t="n">
        <f aca="false">AB70</f>
        <v>32857.903</v>
      </c>
      <c r="AC69" s="22" t="n">
        <f aca="false">AC70</f>
        <v>-4311.007</v>
      </c>
      <c r="AD69" s="22" t="n">
        <f aca="false">AD70</f>
        <v>0</v>
      </c>
      <c r="AE69" s="22" t="n">
        <f aca="false">AE70</f>
        <v>3440</v>
      </c>
      <c r="AF69" s="22" t="n">
        <f aca="false">AF70</f>
        <v>31986.896</v>
      </c>
      <c r="AG69" s="22" t="n">
        <f aca="false">AG70</f>
        <v>-3588.83</v>
      </c>
      <c r="AH69" s="22" t="n">
        <f aca="false">AH70</f>
        <v>15.177</v>
      </c>
      <c r="AI69" s="22" t="n">
        <f aca="false">AI70</f>
        <v>647.2</v>
      </c>
      <c r="AJ69" s="22" t="n">
        <f aca="false">AJ70</f>
        <v>29060.443</v>
      </c>
      <c r="AK69" s="22" t="n">
        <f aca="false">AK70</f>
        <v>-3453.024</v>
      </c>
      <c r="AL69" s="22" t="n">
        <f aca="false">AL70</f>
        <v>0</v>
      </c>
      <c r="AM69" s="22" t="n">
        <f aca="false">AM70</f>
        <v>260.95</v>
      </c>
      <c r="AN69" s="22" t="n">
        <f aca="false">AN70</f>
        <v>25868.369</v>
      </c>
    </row>
    <row r="70" customFormat="false" ht="12.75" hidden="false" customHeight="false" outlineLevel="0" collapsed="false">
      <c r="A70" s="14" t="s">
        <v>75</v>
      </c>
      <c r="B70" s="14" t="s">
        <v>83</v>
      </c>
      <c r="C70" s="14" t="s">
        <v>39</v>
      </c>
      <c r="D70" s="20" t="s">
        <v>40</v>
      </c>
      <c r="E70" s="23" t="n">
        <f aca="false">ведомственная!F61</f>
        <v>0</v>
      </c>
      <c r="F70" s="23" t="n">
        <f aca="false">ведомственная!G61</f>
        <v>0</v>
      </c>
      <c r="G70" s="23" t="n">
        <f aca="false">ведомственная!H61+ведомственная!H294</f>
        <v>0</v>
      </c>
      <c r="H70" s="23" t="n">
        <f aca="false">ведомственная!I61+ведомственная!I294</f>
        <v>1430</v>
      </c>
      <c r="I70" s="23" t="n">
        <f aca="false">ведомственная!J61+ведомственная!J294</f>
        <v>10658.5389</v>
      </c>
      <c r="J70" s="23" t="n">
        <f aca="false">ведомственная!K61+ведомственная!K294</f>
        <v>0</v>
      </c>
      <c r="K70" s="23" t="n">
        <f aca="false">ведомственная!L61+ведомственная!L294</f>
        <v>0</v>
      </c>
      <c r="L70" s="23" t="n">
        <f aca="false">ведомственная!M61+ведомственная!M294</f>
        <v>406</v>
      </c>
      <c r="M70" s="23" t="n">
        <f aca="false">ведомственная!N61+ведомственная!N294+ведомственная!N621</f>
        <v>12494.5389</v>
      </c>
      <c r="N70" s="23" t="n">
        <f aca="false">ведомственная!O61+ведомственная!O294+ведомственная!O621</f>
        <v>0</v>
      </c>
      <c r="O70" s="23" t="n">
        <f aca="false">ведомственная!P61+ведомственная!P294+ведомственная!P621</f>
        <v>19100</v>
      </c>
      <c r="P70" s="23" t="n">
        <f aca="false">ведомственная!Q61+ведомственная!Q294+ведомственная!Q621</f>
        <v>31594.539</v>
      </c>
      <c r="Q70" s="23" t="n">
        <f aca="false">ведомственная!R61+ведомственная!R294+ведомственная!R621</f>
        <v>-2713.688</v>
      </c>
      <c r="R70" s="23" t="n">
        <f aca="false">ведомственная!S61+ведомственная!S294+ведомственная!S621</f>
        <v>0</v>
      </c>
      <c r="S70" s="23" t="n">
        <f aca="false">ведомственная!T61+ведомственная!T294+ведомственная!T621</f>
        <v>103</v>
      </c>
      <c r="T70" s="23" t="n">
        <f aca="false">ведомственная!U61+ведомственная!U294+ведомственная!U621+ведомственная!U141</f>
        <v>28983.851</v>
      </c>
      <c r="U70" s="23" t="n">
        <f aca="false">ведомственная!V61+ведомственная!V294+ведомственная!V621+ведомственная!V141</f>
        <v>-12617.79</v>
      </c>
      <c r="V70" s="23" t="n">
        <f aca="false">ведомственная!W61+ведомственная!W294+ведомственная!W621+ведомственная!W141</f>
        <v>16291.842</v>
      </c>
      <c r="W70" s="23" t="n">
        <f aca="false">ведомственная!X61+ведомственная!X294+ведомственная!X621+ведомственная!X141</f>
        <v>300</v>
      </c>
      <c r="X70" s="23" t="n">
        <f aca="false">ведомственная!Y61+ведомственная!Y294+ведомственная!Y621+ведомственная!Y141</f>
        <v>32857.903</v>
      </c>
      <c r="Y70" s="23" t="n">
        <f aca="false">ведомственная!Z61+ведомственная!Z294+ведомственная!Z621+ведомственная!Z141</f>
        <v>0</v>
      </c>
      <c r="Z70" s="23" t="n">
        <f aca="false">ведомственная!AA61+ведомственная!AA294+ведомственная!AA621+ведомственная!AA141</f>
        <v>0</v>
      </c>
      <c r="AA70" s="23" t="n">
        <f aca="false">ведомственная!AB61+ведомственная!AB294+ведомственная!AB621+ведомственная!AB141</f>
        <v>0</v>
      </c>
      <c r="AB70" s="23" t="n">
        <f aca="false">ведомственная!AC61+ведомственная!AC294+ведомственная!AC621+ведомственная!AC141</f>
        <v>32857.903</v>
      </c>
      <c r="AC70" s="23" t="n">
        <f aca="false">ведомственная!AD61+ведомственная!AD294+ведомственная!AD621+ведомственная!AD141</f>
        <v>-4311.007</v>
      </c>
      <c r="AD70" s="23" t="n">
        <f aca="false">ведомственная!AE61+ведомственная!AE294+ведомственная!AE621+ведомственная!AE141</f>
        <v>0</v>
      </c>
      <c r="AE70" s="23" t="n">
        <f aca="false">ведомственная!AF61+ведомственная!AF294+ведомственная!AF621+ведомственная!AF141</f>
        <v>3440</v>
      </c>
      <c r="AF70" s="23" t="n">
        <f aca="false">ведомственная!AG61+ведомственная!AG294+ведомственная!AG621+ведомственная!AG141</f>
        <v>31986.896</v>
      </c>
      <c r="AG70" s="23" t="n">
        <f aca="false">ведомственная!AH61+ведомственная!AH294+ведомственная!AH621+ведомственная!AH141</f>
        <v>-3588.83</v>
      </c>
      <c r="AH70" s="23" t="n">
        <f aca="false">ведомственная!AI61+ведомственная!AI294+ведомственная!AI621+ведомственная!AI141</f>
        <v>15.177</v>
      </c>
      <c r="AI70" s="23" t="n">
        <f aca="false">ведомственная!AJ61+ведомственная!AJ294+ведомственная!AJ621+ведомственная!AJ141</f>
        <v>647.2</v>
      </c>
      <c r="AJ70" s="23" t="n">
        <f aca="false">ведомственная!AK61+ведомственная!AK294+ведомственная!AK621+ведомственная!AK141</f>
        <v>29060.443</v>
      </c>
      <c r="AK70" s="23" t="n">
        <f aca="false">ведомственная!AL61+ведомственная!AL294+ведомственная!AL621+ведомственная!AL141</f>
        <v>-3453.024</v>
      </c>
      <c r="AL70" s="23" t="n">
        <f aca="false">ведомственная!AM61+ведомственная!AM294+ведомственная!AM621+ведомственная!AM141</f>
        <v>0</v>
      </c>
      <c r="AM70" s="23" t="n">
        <f aca="false">ведомственная!AN61+ведомственная!AN294+ведомственная!AN621+ведомственная!AN141</f>
        <v>260.95</v>
      </c>
      <c r="AN70" s="23" t="n">
        <f aca="false">ведомственная!AO61+ведомственная!AO294+ведомственная!AO621+ведомственная!AO141</f>
        <v>25868.369</v>
      </c>
    </row>
    <row r="71" customFormat="false" ht="12.75" hidden="false" customHeight="false" outlineLevel="0" collapsed="false">
      <c r="A71" s="17" t="s">
        <v>75</v>
      </c>
      <c r="B71" s="17" t="s">
        <v>85</v>
      </c>
      <c r="C71" s="17" t="s">
        <v>37</v>
      </c>
      <c r="D71" s="25" t="s">
        <v>86</v>
      </c>
      <c r="E71" s="22" t="e">
        <f aca="false">#REF!</f>
        <v>#REF!</v>
      </c>
      <c r="F71" s="22" t="e">
        <f aca="false">#REF!</f>
        <v>#REF!</v>
      </c>
      <c r="G71" s="22" t="e">
        <f aca="false">#REF!</f>
        <v>#REF!</v>
      </c>
      <c r="H71" s="22" t="e">
        <f aca="false">#REF!+H72+H74</f>
        <v>#REF!</v>
      </c>
      <c r="I71" s="22" t="e">
        <f aca="false">#REF!+I72+I74</f>
        <v>#REF!</v>
      </c>
      <c r="J71" s="22" t="e">
        <f aca="false">#REF!+J72+J74</f>
        <v>#REF!</v>
      </c>
      <c r="K71" s="22" t="e">
        <f aca="false">#REF!+K72+K74</f>
        <v>#REF!</v>
      </c>
      <c r="L71" s="22" t="e">
        <f aca="false">#REF!+L72+L74</f>
        <v>#REF!</v>
      </c>
      <c r="M71" s="22" t="e">
        <f aca="false">#REF!+M72+M74</f>
        <v>#REF!</v>
      </c>
      <c r="N71" s="22" t="e">
        <f aca="false">#REF!+N72+N74</f>
        <v>#REF!</v>
      </c>
      <c r="O71" s="22" t="e">
        <f aca="false">#REF!+O72+O74</f>
        <v>#REF!</v>
      </c>
      <c r="P71" s="22" t="e">
        <f aca="false">#REF!+P72+P74</f>
        <v>#REF!</v>
      </c>
      <c r="Q71" s="22" t="e">
        <f aca="false">#REF!+Q72+Q74</f>
        <v>#REF!</v>
      </c>
      <c r="R71" s="22" t="e">
        <f aca="false">#REF!+R72+R74</f>
        <v>#REF!</v>
      </c>
      <c r="S71" s="22" t="e">
        <f aca="false">#REF!+S72+S74</f>
        <v>#REF!</v>
      </c>
      <c r="T71" s="22" t="e">
        <f aca="false">#REF!+T72+T74</f>
        <v>#REF!</v>
      </c>
      <c r="U71" s="22" t="e">
        <f aca="false">#REF!+U72+U74</f>
        <v>#REF!</v>
      </c>
      <c r="V71" s="22" t="e">
        <f aca="false">#REF!+V72+V74</f>
        <v>#REF!</v>
      </c>
      <c r="W71" s="22" t="e">
        <f aca="false">#REF!+W72+W74</f>
        <v>#REF!</v>
      </c>
      <c r="X71" s="22" t="e">
        <f aca="false">#REF!+X72+X74</f>
        <v>#REF!</v>
      </c>
      <c r="Y71" s="22" t="e">
        <f aca="false">#REF!+Y72+Y74</f>
        <v>#REF!</v>
      </c>
      <c r="Z71" s="22" t="e">
        <f aca="false">#REF!+Z72+Z74</f>
        <v>#REF!</v>
      </c>
      <c r="AA71" s="22" t="e">
        <f aca="false">#REF!+AA72+AA74</f>
        <v>#REF!</v>
      </c>
      <c r="AB71" s="22" t="e">
        <f aca="false">#REF!+AB72+AB74</f>
        <v>#REF!</v>
      </c>
      <c r="AC71" s="22" t="e">
        <f aca="false">#REF!+AC72+AC74</f>
        <v>#REF!</v>
      </c>
      <c r="AD71" s="22" t="e">
        <f aca="false">#REF!+AD72+AD74</f>
        <v>#REF!</v>
      </c>
      <c r="AE71" s="22" t="e">
        <f aca="false">#REF!+AE72+AE74</f>
        <v>#REF!</v>
      </c>
      <c r="AF71" s="22" t="n">
        <f aca="false">AF72+AF74</f>
        <v>515</v>
      </c>
      <c r="AG71" s="22" t="n">
        <f aca="false">AG72+AG74</f>
        <v>-14.484</v>
      </c>
      <c r="AH71" s="22" t="n">
        <f aca="false">AH72+AH74</f>
        <v>0</v>
      </c>
      <c r="AI71" s="22" t="n">
        <f aca="false">AI72+AI74</f>
        <v>0</v>
      </c>
      <c r="AJ71" s="22" t="n">
        <f aca="false">AJ72+AJ74</f>
        <v>500.516</v>
      </c>
      <c r="AK71" s="22" t="n">
        <f aca="false">AK72+AK74</f>
        <v>0</v>
      </c>
      <c r="AL71" s="22" t="n">
        <f aca="false">AL72+AL74</f>
        <v>0</v>
      </c>
      <c r="AM71" s="22" t="n">
        <f aca="false">AM72+AM74</f>
        <v>0</v>
      </c>
      <c r="AN71" s="22" t="n">
        <f aca="false">AN72+AN74</f>
        <v>500.516</v>
      </c>
    </row>
    <row r="72" customFormat="false" ht="22.5" hidden="false" customHeight="false" outlineLevel="0" collapsed="false">
      <c r="A72" s="17" t="s">
        <v>75</v>
      </c>
      <c r="B72" s="17" t="s">
        <v>87</v>
      </c>
      <c r="C72" s="17" t="s">
        <v>37</v>
      </c>
      <c r="D72" s="25" t="s">
        <v>88</v>
      </c>
      <c r="E72" s="22" t="n">
        <f aca="false">E73</f>
        <v>0</v>
      </c>
      <c r="F72" s="22" t="n">
        <f aca="false">F73</f>
        <v>0</v>
      </c>
      <c r="G72" s="22" t="n">
        <f aca="false">G73</f>
        <v>0</v>
      </c>
      <c r="H72" s="22" t="n">
        <f aca="false">H73</f>
        <v>160</v>
      </c>
      <c r="I72" s="22" t="n">
        <f aca="false">I73</f>
        <v>0</v>
      </c>
      <c r="J72" s="22" t="n">
        <f aca="false">J73</f>
        <v>0</v>
      </c>
      <c r="K72" s="22" t="n">
        <f aca="false">K73</f>
        <v>0</v>
      </c>
      <c r="L72" s="22" t="n">
        <f aca="false">L73</f>
        <v>0</v>
      </c>
      <c r="M72" s="22" t="n">
        <f aca="false">M73</f>
        <v>160</v>
      </c>
      <c r="N72" s="22" t="n">
        <f aca="false">N73</f>
        <v>0</v>
      </c>
      <c r="O72" s="22" t="n">
        <f aca="false">O73</f>
        <v>0</v>
      </c>
      <c r="P72" s="22" t="n">
        <f aca="false">P73</f>
        <v>160</v>
      </c>
      <c r="Q72" s="22" t="n">
        <f aca="false">Q73</f>
        <v>0</v>
      </c>
      <c r="R72" s="22" t="n">
        <f aca="false">R73</f>
        <v>0</v>
      </c>
      <c r="S72" s="22" t="n">
        <f aca="false">S73</f>
        <v>0</v>
      </c>
      <c r="T72" s="22" t="n">
        <f aca="false">T73</f>
        <v>160</v>
      </c>
      <c r="U72" s="22" t="n">
        <f aca="false">U73</f>
        <v>0</v>
      </c>
      <c r="V72" s="22" t="n">
        <f aca="false">V73</f>
        <v>0</v>
      </c>
      <c r="W72" s="22" t="n">
        <f aca="false">W73</f>
        <v>0</v>
      </c>
      <c r="X72" s="22" t="n">
        <f aca="false">X73</f>
        <v>160</v>
      </c>
      <c r="Y72" s="22" t="n">
        <f aca="false">Y73</f>
        <v>0</v>
      </c>
      <c r="Z72" s="22" t="n">
        <f aca="false">Z73</f>
        <v>0</v>
      </c>
      <c r="AA72" s="22" t="n">
        <f aca="false">AA73</f>
        <v>0</v>
      </c>
      <c r="AB72" s="22" t="n">
        <f aca="false">AB73</f>
        <v>160</v>
      </c>
      <c r="AC72" s="22" t="n">
        <f aca="false">AC73</f>
        <v>0</v>
      </c>
      <c r="AD72" s="22" t="n">
        <f aca="false">AD73</f>
        <v>0</v>
      </c>
      <c r="AE72" s="22" t="n">
        <f aca="false">AE73</f>
        <v>0</v>
      </c>
      <c r="AF72" s="22" t="n">
        <f aca="false">AF73</f>
        <v>160</v>
      </c>
      <c r="AG72" s="22" t="n">
        <f aca="false">AG73</f>
        <v>0</v>
      </c>
      <c r="AH72" s="22" t="n">
        <f aca="false">AH73</f>
        <v>0</v>
      </c>
      <c r="AI72" s="22" t="n">
        <f aca="false">AI73</f>
        <v>0</v>
      </c>
      <c r="AJ72" s="22" t="n">
        <f aca="false">AJ73</f>
        <v>160</v>
      </c>
      <c r="AK72" s="22" t="n">
        <f aca="false">AK73</f>
        <v>0</v>
      </c>
      <c r="AL72" s="22" t="n">
        <f aca="false">AL73</f>
        <v>0</v>
      </c>
      <c r="AM72" s="22" t="n">
        <f aca="false">AM73</f>
        <v>0</v>
      </c>
      <c r="AN72" s="22" t="n">
        <f aca="false">AN73</f>
        <v>160</v>
      </c>
    </row>
    <row r="73" customFormat="false" ht="12.75" hidden="false" customHeight="false" outlineLevel="0" collapsed="false">
      <c r="A73" s="33" t="s">
        <v>75</v>
      </c>
      <c r="B73" s="33" t="s">
        <v>87</v>
      </c>
      <c r="C73" s="33" t="s">
        <v>39</v>
      </c>
      <c r="D73" s="20" t="s">
        <v>40</v>
      </c>
      <c r="E73" s="23" t="n">
        <f aca="false">ведомственная!F64</f>
        <v>0</v>
      </c>
      <c r="F73" s="23" t="n">
        <f aca="false">ведомственная!G64</f>
        <v>0</v>
      </c>
      <c r="G73" s="23" t="n">
        <f aca="false">ведомственная!H64</f>
        <v>0</v>
      </c>
      <c r="H73" s="23" t="n">
        <f aca="false">ведомственная!I64</f>
        <v>160</v>
      </c>
      <c r="I73" s="23" t="n">
        <f aca="false">ведомственная!J64</f>
        <v>0</v>
      </c>
      <c r="J73" s="23" t="n">
        <f aca="false">ведомственная!K64</f>
        <v>0</v>
      </c>
      <c r="K73" s="23" t="n">
        <f aca="false">ведомственная!L64</f>
        <v>0</v>
      </c>
      <c r="L73" s="23" t="n">
        <f aca="false">ведомственная!M64</f>
        <v>0</v>
      </c>
      <c r="M73" s="23" t="n">
        <f aca="false">ведомственная!N64</f>
        <v>160</v>
      </c>
      <c r="N73" s="23" t="n">
        <f aca="false">ведомственная!O64</f>
        <v>0</v>
      </c>
      <c r="O73" s="23" t="n">
        <f aca="false">ведомственная!P64</f>
        <v>0</v>
      </c>
      <c r="P73" s="23" t="n">
        <f aca="false">ведомственная!Q64</f>
        <v>160</v>
      </c>
      <c r="Q73" s="23" t="n">
        <f aca="false">ведомственная!R64</f>
        <v>0</v>
      </c>
      <c r="R73" s="23" t="n">
        <f aca="false">ведомственная!S64</f>
        <v>0</v>
      </c>
      <c r="S73" s="23" t="n">
        <f aca="false">ведомственная!T64</f>
        <v>0</v>
      </c>
      <c r="T73" s="23" t="n">
        <f aca="false">ведомственная!U64</f>
        <v>160</v>
      </c>
      <c r="U73" s="23" t="n">
        <f aca="false">ведомственная!V64</f>
        <v>0</v>
      </c>
      <c r="V73" s="23" t="n">
        <f aca="false">ведомственная!W64</f>
        <v>0</v>
      </c>
      <c r="W73" s="23" t="n">
        <f aca="false">ведомственная!X64</f>
        <v>0</v>
      </c>
      <c r="X73" s="23" t="n">
        <f aca="false">ведомственная!Y64</f>
        <v>160</v>
      </c>
      <c r="Y73" s="23" t="n">
        <f aca="false">ведомственная!Z64</f>
        <v>0</v>
      </c>
      <c r="Z73" s="23" t="n">
        <f aca="false">ведомственная!AA64</f>
        <v>0</v>
      </c>
      <c r="AA73" s="23" t="n">
        <f aca="false">ведомственная!AB64</f>
        <v>0</v>
      </c>
      <c r="AB73" s="23" t="n">
        <f aca="false">ведомственная!AC64</f>
        <v>160</v>
      </c>
      <c r="AC73" s="23" t="n">
        <f aca="false">ведомственная!AD64</f>
        <v>0</v>
      </c>
      <c r="AD73" s="23" t="n">
        <f aca="false">ведомственная!AE64</f>
        <v>0</v>
      </c>
      <c r="AE73" s="23" t="n">
        <f aca="false">ведомственная!AF64</f>
        <v>0</v>
      </c>
      <c r="AF73" s="23" t="n">
        <f aca="false">ведомственная!AG64</f>
        <v>160</v>
      </c>
      <c r="AG73" s="23" t="n">
        <f aca="false">ведомственная!AH64</f>
        <v>0</v>
      </c>
      <c r="AH73" s="23" t="n">
        <f aca="false">ведомственная!AI64</f>
        <v>0</v>
      </c>
      <c r="AI73" s="23" t="n">
        <f aca="false">ведомственная!AJ64</f>
        <v>0</v>
      </c>
      <c r="AJ73" s="23" t="n">
        <f aca="false">ведомственная!AK64</f>
        <v>160</v>
      </c>
      <c r="AK73" s="23" t="n">
        <f aca="false">ведомственная!AL64</f>
        <v>0</v>
      </c>
      <c r="AL73" s="23" t="n">
        <f aca="false">ведомственная!AM64</f>
        <v>0</v>
      </c>
      <c r="AM73" s="23" t="n">
        <f aca="false">ведомственная!AN64</f>
        <v>0</v>
      </c>
      <c r="AN73" s="23" t="n">
        <f aca="false">ведомственная!AO64</f>
        <v>160</v>
      </c>
    </row>
    <row r="74" customFormat="false" ht="12.75" hidden="false" customHeight="false" outlineLevel="0" collapsed="false">
      <c r="A74" s="17" t="s">
        <v>75</v>
      </c>
      <c r="B74" s="17" t="s">
        <v>89</v>
      </c>
      <c r="C74" s="17" t="s">
        <v>37</v>
      </c>
      <c r="D74" s="25" t="s">
        <v>90</v>
      </c>
      <c r="E74" s="22" t="n">
        <f aca="false">E75</f>
        <v>0</v>
      </c>
      <c r="F74" s="22" t="n">
        <f aca="false">F75</f>
        <v>0</v>
      </c>
      <c r="G74" s="22" t="n">
        <f aca="false">F75</f>
        <v>0</v>
      </c>
      <c r="H74" s="22" t="n">
        <f aca="false">H75</f>
        <v>355</v>
      </c>
      <c r="I74" s="22" t="n">
        <f aca="false">I75</f>
        <v>0</v>
      </c>
      <c r="J74" s="22" t="n">
        <f aca="false">J75</f>
        <v>0</v>
      </c>
      <c r="K74" s="22" t="n">
        <f aca="false">K75</f>
        <v>0</v>
      </c>
      <c r="L74" s="22" t="n">
        <f aca="false">L75</f>
        <v>0</v>
      </c>
      <c r="M74" s="22" t="n">
        <f aca="false">M75</f>
        <v>355</v>
      </c>
      <c r="N74" s="22" t="n">
        <f aca="false">N75</f>
        <v>0</v>
      </c>
      <c r="O74" s="22" t="n">
        <f aca="false">O75</f>
        <v>0</v>
      </c>
      <c r="P74" s="22" t="n">
        <f aca="false">P75</f>
        <v>355</v>
      </c>
      <c r="Q74" s="22" t="n">
        <f aca="false">Q75</f>
        <v>0</v>
      </c>
      <c r="R74" s="22" t="n">
        <f aca="false">R75</f>
        <v>0</v>
      </c>
      <c r="S74" s="22" t="n">
        <f aca="false">S75</f>
        <v>0</v>
      </c>
      <c r="T74" s="22" t="n">
        <f aca="false">T75</f>
        <v>355</v>
      </c>
      <c r="U74" s="22" t="n">
        <f aca="false">U75</f>
        <v>0</v>
      </c>
      <c r="V74" s="22" t="n">
        <f aca="false">V75</f>
        <v>0</v>
      </c>
      <c r="W74" s="22" t="n">
        <f aca="false">W75</f>
        <v>0</v>
      </c>
      <c r="X74" s="22" t="n">
        <f aca="false">X75</f>
        <v>355</v>
      </c>
      <c r="Y74" s="22" t="n">
        <f aca="false">Y75</f>
        <v>0</v>
      </c>
      <c r="Z74" s="22" t="n">
        <f aca="false">Z75</f>
        <v>0</v>
      </c>
      <c r="AA74" s="22" t="n">
        <f aca="false">AA75</f>
        <v>0</v>
      </c>
      <c r="AB74" s="22" t="n">
        <f aca="false">AB75</f>
        <v>355</v>
      </c>
      <c r="AC74" s="22" t="n">
        <f aca="false">AC75</f>
        <v>0</v>
      </c>
      <c r="AD74" s="22" t="n">
        <f aca="false">AD75</f>
        <v>0</v>
      </c>
      <c r="AE74" s="22" t="n">
        <f aca="false">AE75</f>
        <v>0</v>
      </c>
      <c r="AF74" s="22" t="n">
        <f aca="false">AF75</f>
        <v>355</v>
      </c>
      <c r="AG74" s="22" t="n">
        <f aca="false">AG75</f>
        <v>-14.484</v>
      </c>
      <c r="AH74" s="22" t="n">
        <f aca="false">AH75</f>
        <v>0</v>
      </c>
      <c r="AI74" s="22" t="n">
        <f aca="false">AI75</f>
        <v>0</v>
      </c>
      <c r="AJ74" s="22" t="n">
        <f aca="false">AJ75</f>
        <v>340.516</v>
      </c>
      <c r="AK74" s="22" t="n">
        <f aca="false">AK75</f>
        <v>0</v>
      </c>
      <c r="AL74" s="22" t="n">
        <f aca="false">AL75</f>
        <v>0</v>
      </c>
      <c r="AM74" s="22" t="n">
        <f aca="false">AM75</f>
        <v>0</v>
      </c>
      <c r="AN74" s="22" t="n">
        <f aca="false">AN75</f>
        <v>340.516</v>
      </c>
    </row>
    <row r="75" customFormat="false" ht="21.75" hidden="false" customHeight="true" outlineLevel="0" collapsed="false">
      <c r="A75" s="14" t="s">
        <v>75</v>
      </c>
      <c r="B75" s="14" t="s">
        <v>89</v>
      </c>
      <c r="C75" s="14" t="s">
        <v>39</v>
      </c>
      <c r="D75" s="20" t="s">
        <v>40</v>
      </c>
      <c r="E75" s="23" t="n">
        <f aca="false">ведомственная!F297</f>
        <v>0</v>
      </c>
      <c r="F75" s="23" t="n">
        <f aca="false">ведомственная!G297</f>
        <v>0</v>
      </c>
      <c r="G75" s="23" t="n">
        <f aca="false">ведомственная!H297</f>
        <v>0</v>
      </c>
      <c r="H75" s="23" t="n">
        <f aca="false">ведомственная!I297</f>
        <v>355</v>
      </c>
      <c r="I75" s="23" t="n">
        <f aca="false">ведомственная!J297</f>
        <v>0</v>
      </c>
      <c r="J75" s="23" t="n">
        <f aca="false">ведомственная!K297</f>
        <v>0</v>
      </c>
      <c r="K75" s="23" t="n">
        <f aca="false">ведомственная!L297</f>
        <v>0</v>
      </c>
      <c r="L75" s="23" t="n">
        <f aca="false">ведомственная!M297</f>
        <v>0</v>
      </c>
      <c r="M75" s="23" t="n">
        <f aca="false">ведомственная!N297</f>
        <v>355</v>
      </c>
      <c r="N75" s="23" t="n">
        <f aca="false">ведомственная!O297</f>
        <v>0</v>
      </c>
      <c r="O75" s="23" t="n">
        <f aca="false">ведомственная!P297</f>
        <v>0</v>
      </c>
      <c r="P75" s="23" t="n">
        <f aca="false">ведомственная!Q297</f>
        <v>355</v>
      </c>
      <c r="Q75" s="23" t="n">
        <f aca="false">ведомственная!R297</f>
        <v>0</v>
      </c>
      <c r="R75" s="23" t="n">
        <f aca="false">ведомственная!S297</f>
        <v>0</v>
      </c>
      <c r="S75" s="23" t="n">
        <f aca="false">ведомственная!T297</f>
        <v>0</v>
      </c>
      <c r="T75" s="23" t="n">
        <f aca="false">ведомственная!U297</f>
        <v>355</v>
      </c>
      <c r="U75" s="23" t="n">
        <f aca="false">ведомственная!V297</f>
        <v>0</v>
      </c>
      <c r="V75" s="23" t="n">
        <f aca="false">ведомственная!W297</f>
        <v>0</v>
      </c>
      <c r="W75" s="23" t="n">
        <f aca="false">ведомственная!X297</f>
        <v>0</v>
      </c>
      <c r="X75" s="23" t="n">
        <f aca="false">ведомственная!Y297</f>
        <v>355</v>
      </c>
      <c r="Y75" s="23" t="n">
        <f aca="false">ведомственная!Z297</f>
        <v>0</v>
      </c>
      <c r="Z75" s="23" t="n">
        <f aca="false">ведомственная!AA297</f>
        <v>0</v>
      </c>
      <c r="AA75" s="23" t="n">
        <f aca="false">ведомственная!AB297</f>
        <v>0</v>
      </c>
      <c r="AB75" s="23" t="n">
        <f aca="false">ведомственная!AC297</f>
        <v>355</v>
      </c>
      <c r="AC75" s="23" t="n">
        <f aca="false">ведомственная!AD297</f>
        <v>0</v>
      </c>
      <c r="AD75" s="23" t="n">
        <f aca="false">ведомственная!AE297</f>
        <v>0</v>
      </c>
      <c r="AE75" s="23" t="n">
        <f aca="false">ведомственная!AF297</f>
        <v>0</v>
      </c>
      <c r="AF75" s="23" t="n">
        <f aca="false">ведомственная!AG297</f>
        <v>355</v>
      </c>
      <c r="AG75" s="23" t="n">
        <f aca="false">ведомственная!AH297</f>
        <v>-14.484</v>
      </c>
      <c r="AH75" s="23" t="n">
        <f aca="false">ведомственная!AI297</f>
        <v>0</v>
      </c>
      <c r="AI75" s="23" t="n">
        <f aca="false">ведомственная!AJ297</f>
        <v>0</v>
      </c>
      <c r="AJ75" s="23" t="n">
        <f aca="false">ведомственная!AK297</f>
        <v>340.516</v>
      </c>
      <c r="AK75" s="23" t="n">
        <f aca="false">ведомственная!AL297</f>
        <v>0</v>
      </c>
      <c r="AL75" s="23" t="n">
        <f aca="false">ведомственная!AM297</f>
        <v>0</v>
      </c>
      <c r="AM75" s="23" t="n">
        <f aca="false">ведомственная!AN297</f>
        <v>0</v>
      </c>
      <c r="AN75" s="23" t="n">
        <f aca="false">ведомственная!AO297</f>
        <v>340.516</v>
      </c>
    </row>
    <row r="76" customFormat="false" ht="12.75" hidden="true" customHeight="false" outlineLevel="0" collapsed="false">
      <c r="A76" s="17" t="s">
        <v>75</v>
      </c>
      <c r="B76" s="17" t="s">
        <v>91</v>
      </c>
      <c r="C76" s="17" t="s">
        <v>37</v>
      </c>
      <c r="D76" s="25" t="s">
        <v>92</v>
      </c>
      <c r="E76" s="22" t="n">
        <f aca="false">E77</f>
        <v>0</v>
      </c>
      <c r="F76" s="22" t="n">
        <f aca="false">F77</f>
        <v>0</v>
      </c>
      <c r="G76" s="22" t="n">
        <f aca="false">G77</f>
        <v>0</v>
      </c>
      <c r="H76" s="22" t="n">
        <f aca="false">H77</f>
        <v>0</v>
      </c>
      <c r="I76" s="22" t="n">
        <f aca="false">I77</f>
        <v>0</v>
      </c>
      <c r="J76" s="22" t="n">
        <f aca="false">J77</f>
        <v>0</v>
      </c>
      <c r="K76" s="22" t="n">
        <f aca="false">K77</f>
        <v>0</v>
      </c>
      <c r="L76" s="22" t="n">
        <f aca="false">L77</f>
        <v>0</v>
      </c>
      <c r="M76" s="22" t="n">
        <f aca="false">M77</f>
        <v>0</v>
      </c>
      <c r="N76" s="22" t="n">
        <f aca="false">N77</f>
        <v>0</v>
      </c>
      <c r="O76" s="22" t="n">
        <f aca="false">O77</f>
        <v>0</v>
      </c>
      <c r="P76" s="22" t="n">
        <f aca="false">P77</f>
        <v>0</v>
      </c>
      <c r="Q76" s="22" t="n">
        <f aca="false">Q77</f>
        <v>0</v>
      </c>
      <c r="R76" s="22" t="n">
        <f aca="false">R77</f>
        <v>0</v>
      </c>
      <c r="S76" s="22" t="n">
        <f aca="false">S77</f>
        <v>0</v>
      </c>
      <c r="T76" s="22" t="n">
        <f aca="false">T77</f>
        <v>0</v>
      </c>
      <c r="U76" s="22" t="n">
        <f aca="false">U77</f>
        <v>0</v>
      </c>
      <c r="V76" s="22" t="n">
        <f aca="false">V77</f>
        <v>0</v>
      </c>
      <c r="W76" s="22" t="n">
        <f aca="false">W77</f>
        <v>0</v>
      </c>
      <c r="X76" s="22" t="n">
        <f aca="false">X77</f>
        <v>0</v>
      </c>
      <c r="Y76" s="22" t="n">
        <f aca="false">Y77</f>
        <v>0</v>
      </c>
      <c r="Z76" s="22" t="n">
        <f aca="false">Z77</f>
        <v>0</v>
      </c>
      <c r="AA76" s="22" t="n">
        <f aca="false">AA77</f>
        <v>0</v>
      </c>
      <c r="AB76" s="22" t="n">
        <f aca="false">AB77</f>
        <v>0</v>
      </c>
      <c r="AC76" s="22" t="n">
        <f aca="false">AC77</f>
        <v>0</v>
      </c>
      <c r="AD76" s="22" t="n">
        <f aca="false">AD77</f>
        <v>0</v>
      </c>
      <c r="AE76" s="22" t="n">
        <f aca="false">AE77</f>
        <v>0</v>
      </c>
      <c r="AF76" s="22" t="n">
        <f aca="false">AF77</f>
        <v>0</v>
      </c>
      <c r="AG76" s="22" t="n">
        <f aca="false">AG77</f>
        <v>0</v>
      </c>
      <c r="AH76" s="22" t="n">
        <f aca="false">AH77</f>
        <v>0</v>
      </c>
      <c r="AI76" s="22" t="n">
        <f aca="false">AI77</f>
        <v>0</v>
      </c>
      <c r="AJ76" s="22" t="n">
        <f aca="false">AJ77</f>
        <v>0</v>
      </c>
      <c r="AK76" s="22" t="n">
        <f aca="false">AK77</f>
        <v>0</v>
      </c>
      <c r="AL76" s="22" t="n">
        <f aca="false">AL77</f>
        <v>0</v>
      </c>
      <c r="AM76" s="22" t="n">
        <f aca="false">AM77</f>
        <v>0</v>
      </c>
      <c r="AN76" s="22" t="n">
        <f aca="false">AN77</f>
        <v>0</v>
      </c>
    </row>
    <row r="77" customFormat="false" ht="12.75" hidden="true" customHeight="false" outlineLevel="0" collapsed="false">
      <c r="A77" s="14" t="s">
        <v>75</v>
      </c>
      <c r="B77" s="14" t="s">
        <v>91</v>
      </c>
      <c r="C77" s="14" t="s">
        <v>39</v>
      </c>
      <c r="D77" s="20" t="s">
        <v>40</v>
      </c>
      <c r="E77" s="23" t="n">
        <f aca="false">ведомственная!F299</f>
        <v>0</v>
      </c>
      <c r="F77" s="23" t="n">
        <f aca="false">ведомственная!G299</f>
        <v>0</v>
      </c>
      <c r="G77" s="23" t="n">
        <f aca="false">ведомственная!H299</f>
        <v>0</v>
      </c>
      <c r="H77" s="23" t="n">
        <f aca="false">ведомственная!I299</f>
        <v>0</v>
      </c>
      <c r="I77" s="23" t="n">
        <f aca="false">ведомственная!J299</f>
        <v>0</v>
      </c>
      <c r="J77" s="23" t="n">
        <f aca="false">ведомственная!K299</f>
        <v>0</v>
      </c>
      <c r="K77" s="23" t="n">
        <f aca="false">ведомственная!L299</f>
        <v>0</v>
      </c>
      <c r="L77" s="23" t="n">
        <f aca="false">ведомственная!M299</f>
        <v>0</v>
      </c>
      <c r="M77" s="23" t="n">
        <f aca="false">ведомственная!N299</f>
        <v>0</v>
      </c>
      <c r="N77" s="23" t="n">
        <f aca="false">ведомственная!O299</f>
        <v>0</v>
      </c>
      <c r="O77" s="23" t="n">
        <f aca="false">ведомственная!P299</f>
        <v>0</v>
      </c>
      <c r="P77" s="23" t="n">
        <f aca="false">ведомственная!Q299</f>
        <v>0</v>
      </c>
      <c r="Q77" s="23" t="n">
        <f aca="false">ведомственная!R299</f>
        <v>0</v>
      </c>
      <c r="R77" s="23" t="n">
        <f aca="false">ведомственная!S299</f>
        <v>0</v>
      </c>
      <c r="S77" s="23" t="n">
        <f aca="false">ведомственная!T299</f>
        <v>0</v>
      </c>
      <c r="T77" s="23" t="n">
        <f aca="false">ведомственная!U299</f>
        <v>0</v>
      </c>
      <c r="U77" s="23" t="n">
        <f aca="false">ведомственная!V299</f>
        <v>0</v>
      </c>
      <c r="V77" s="23" t="n">
        <f aca="false">ведомственная!W299</f>
        <v>0</v>
      </c>
      <c r="W77" s="23" t="n">
        <f aca="false">ведомственная!X299</f>
        <v>0</v>
      </c>
      <c r="X77" s="23" t="n">
        <f aca="false">ведомственная!Y299</f>
        <v>0</v>
      </c>
      <c r="Y77" s="23" t="n">
        <f aca="false">ведомственная!Z299</f>
        <v>0</v>
      </c>
      <c r="Z77" s="23" t="n">
        <f aca="false">ведомственная!AA299</f>
        <v>0</v>
      </c>
      <c r="AA77" s="23" t="n">
        <f aca="false">ведомственная!AB299</f>
        <v>0</v>
      </c>
      <c r="AB77" s="23" t="n">
        <f aca="false">ведомственная!AC299</f>
        <v>0</v>
      </c>
      <c r="AC77" s="23" t="n">
        <f aca="false">ведомственная!AD299</f>
        <v>0</v>
      </c>
      <c r="AD77" s="23" t="n">
        <f aca="false">ведомственная!AE299</f>
        <v>0</v>
      </c>
      <c r="AE77" s="23" t="n">
        <f aca="false">ведомственная!AF299</f>
        <v>0</v>
      </c>
      <c r="AF77" s="23" t="n">
        <f aca="false">ведомственная!AG299</f>
        <v>0</v>
      </c>
      <c r="AG77" s="23" t="n">
        <f aca="false">ведомственная!AH299</f>
        <v>0</v>
      </c>
      <c r="AH77" s="23" t="n">
        <f aca="false">ведомственная!AI299</f>
        <v>0</v>
      </c>
      <c r="AI77" s="23" t="n">
        <f aca="false">ведомственная!AJ299</f>
        <v>0</v>
      </c>
      <c r="AJ77" s="23" t="n">
        <f aca="false">ведомственная!AK299</f>
        <v>0</v>
      </c>
      <c r="AK77" s="23" t="n">
        <f aca="false">ведомственная!AL299</f>
        <v>0</v>
      </c>
      <c r="AL77" s="23" t="n">
        <f aca="false">ведомственная!AM299</f>
        <v>0</v>
      </c>
      <c r="AM77" s="23" t="n">
        <f aca="false">ведомственная!AN299</f>
        <v>0</v>
      </c>
      <c r="AN77" s="23" t="n">
        <f aca="false">ведомственная!AO299</f>
        <v>0</v>
      </c>
    </row>
    <row r="78" customFormat="false" ht="24" hidden="false" customHeight="true" outlineLevel="0" collapsed="false">
      <c r="A78" s="36" t="s">
        <v>93</v>
      </c>
      <c r="B78" s="37"/>
      <c r="C78" s="37"/>
      <c r="D78" s="38" t="s">
        <v>94</v>
      </c>
      <c r="E78" s="39" t="n">
        <f aca="false">E79</f>
        <v>969.4</v>
      </c>
      <c r="F78" s="39" t="n">
        <f aca="false">F79</f>
        <v>0</v>
      </c>
      <c r="G78" s="39" t="n">
        <f aca="false">G79</f>
        <v>969.4</v>
      </c>
      <c r="H78" s="39" t="n">
        <f aca="false">H79</f>
        <v>0</v>
      </c>
      <c r="I78" s="39" t="n">
        <f aca="false">I79</f>
        <v>0</v>
      </c>
      <c r="J78" s="39" t="n">
        <f aca="false">J79</f>
        <v>0</v>
      </c>
      <c r="K78" s="39" t="n">
        <f aca="false">K79</f>
        <v>0</v>
      </c>
      <c r="L78" s="39" t="n">
        <f aca="false">L79</f>
        <v>0</v>
      </c>
      <c r="M78" s="39" t="n">
        <f aca="false">M79</f>
        <v>969.4</v>
      </c>
      <c r="N78" s="39" t="n">
        <f aca="false">N79</f>
        <v>0</v>
      </c>
      <c r="O78" s="39" t="n">
        <f aca="false">O79</f>
        <v>0</v>
      </c>
      <c r="P78" s="39" t="n">
        <f aca="false">P79</f>
        <v>969.4</v>
      </c>
      <c r="Q78" s="39" t="n">
        <f aca="false">Q79</f>
        <v>0</v>
      </c>
      <c r="R78" s="39" t="n">
        <f aca="false">R79</f>
        <v>0</v>
      </c>
      <c r="S78" s="39" t="n">
        <f aca="false">S79</f>
        <v>0</v>
      </c>
      <c r="T78" s="39" t="n">
        <f aca="false">T79</f>
        <v>969.4</v>
      </c>
      <c r="U78" s="39" t="n">
        <f aca="false">U79</f>
        <v>0</v>
      </c>
      <c r="V78" s="39" t="n">
        <f aca="false">V79</f>
        <v>0</v>
      </c>
      <c r="W78" s="39" t="n">
        <f aca="false">W79</f>
        <v>0</v>
      </c>
      <c r="X78" s="39" t="n">
        <f aca="false">X79</f>
        <v>983.83</v>
      </c>
      <c r="Y78" s="39" t="n">
        <f aca="false">Y79</f>
        <v>0</v>
      </c>
      <c r="Z78" s="39" t="n">
        <f aca="false">Z79</f>
        <v>0</v>
      </c>
      <c r="AA78" s="39" t="n">
        <f aca="false">AA79</f>
        <v>0</v>
      </c>
      <c r="AB78" s="39" t="n">
        <f aca="false">AB79</f>
        <v>983.83</v>
      </c>
      <c r="AC78" s="39" t="n">
        <f aca="false">AC79</f>
        <v>0</v>
      </c>
      <c r="AD78" s="39" t="n">
        <f aca="false">AD79</f>
        <v>0</v>
      </c>
      <c r="AE78" s="39" t="n">
        <f aca="false">AE79</f>
        <v>0</v>
      </c>
      <c r="AF78" s="39" t="n">
        <f aca="false">AF79</f>
        <v>983.83</v>
      </c>
      <c r="AG78" s="39" t="n">
        <f aca="false">AG79</f>
        <v>0</v>
      </c>
      <c r="AH78" s="39" t="n">
        <f aca="false">AH79</f>
        <v>0</v>
      </c>
      <c r="AI78" s="39" t="n">
        <f aca="false">AI79</f>
        <v>0</v>
      </c>
      <c r="AJ78" s="39" t="n">
        <f aca="false">AJ79</f>
        <v>983.83</v>
      </c>
      <c r="AK78" s="39" t="n">
        <f aca="false">AK79</f>
        <v>0</v>
      </c>
      <c r="AL78" s="39" t="n">
        <f aca="false">AL79</f>
        <v>0</v>
      </c>
      <c r="AM78" s="39" t="n">
        <f aca="false">AM79</f>
        <v>0</v>
      </c>
      <c r="AN78" s="39" t="n">
        <f aca="false">AN79</f>
        <v>983.83</v>
      </c>
    </row>
    <row r="79" customFormat="false" ht="21" hidden="false" customHeight="true" outlineLevel="0" collapsed="false">
      <c r="A79" s="13" t="s">
        <v>95</v>
      </c>
      <c r="B79" s="13"/>
      <c r="C79" s="13"/>
      <c r="D79" s="26" t="s">
        <v>96</v>
      </c>
      <c r="E79" s="23" t="n">
        <f aca="false">E80</f>
        <v>969.4</v>
      </c>
      <c r="F79" s="23" t="n">
        <f aca="false">F80</f>
        <v>0</v>
      </c>
      <c r="G79" s="23" t="n">
        <f aca="false">G80</f>
        <v>969.4</v>
      </c>
      <c r="H79" s="23" t="n">
        <f aca="false">H80</f>
        <v>0</v>
      </c>
      <c r="I79" s="23" t="n">
        <f aca="false">I80</f>
        <v>0</v>
      </c>
      <c r="J79" s="23" t="n">
        <f aca="false">J80</f>
        <v>0</v>
      </c>
      <c r="K79" s="23" t="n">
        <f aca="false">K80</f>
        <v>0</v>
      </c>
      <c r="L79" s="23" t="n">
        <f aca="false">L80</f>
        <v>0</v>
      </c>
      <c r="M79" s="23" t="n">
        <f aca="false">M80</f>
        <v>969.4</v>
      </c>
      <c r="N79" s="23" t="n">
        <f aca="false">N80</f>
        <v>0</v>
      </c>
      <c r="O79" s="23" t="n">
        <f aca="false">O80</f>
        <v>0</v>
      </c>
      <c r="P79" s="16" t="n">
        <f aca="false">P80</f>
        <v>969.4</v>
      </c>
      <c r="Q79" s="16" t="n">
        <f aca="false">Q80</f>
        <v>0</v>
      </c>
      <c r="R79" s="16" t="n">
        <f aca="false">R80</f>
        <v>0</v>
      </c>
      <c r="S79" s="16" t="n">
        <f aca="false">S80</f>
        <v>0</v>
      </c>
      <c r="T79" s="16" t="n">
        <f aca="false">T80</f>
        <v>969.4</v>
      </c>
      <c r="U79" s="16" t="n">
        <f aca="false">U80</f>
        <v>0</v>
      </c>
      <c r="V79" s="16" t="n">
        <f aca="false">V80</f>
        <v>0</v>
      </c>
      <c r="W79" s="16" t="n">
        <f aca="false">W80</f>
        <v>0</v>
      </c>
      <c r="X79" s="16" t="n">
        <f aca="false">X80</f>
        <v>983.83</v>
      </c>
      <c r="Y79" s="16" t="n">
        <f aca="false">Y80</f>
        <v>0</v>
      </c>
      <c r="Z79" s="16" t="n">
        <f aca="false">Z80</f>
        <v>0</v>
      </c>
      <c r="AA79" s="16" t="n">
        <f aca="false">AA80</f>
        <v>0</v>
      </c>
      <c r="AB79" s="16" t="n">
        <f aca="false">AB80</f>
        <v>983.83</v>
      </c>
      <c r="AC79" s="16" t="n">
        <f aca="false">AC80</f>
        <v>0</v>
      </c>
      <c r="AD79" s="16" t="n">
        <f aca="false">AD80</f>
        <v>0</v>
      </c>
      <c r="AE79" s="16" t="n">
        <f aca="false">AE80</f>
        <v>0</v>
      </c>
      <c r="AF79" s="16" t="n">
        <f aca="false">AF80</f>
        <v>983.83</v>
      </c>
      <c r="AG79" s="16" t="n">
        <f aca="false">AG80</f>
        <v>0</v>
      </c>
      <c r="AH79" s="16" t="n">
        <f aca="false">AH80</f>
        <v>0</v>
      </c>
      <c r="AI79" s="16" t="n">
        <f aca="false">AI80</f>
        <v>0</v>
      </c>
      <c r="AJ79" s="16" t="n">
        <f aca="false">AJ80</f>
        <v>983.83</v>
      </c>
      <c r="AK79" s="16" t="n">
        <f aca="false">AK80</f>
        <v>0</v>
      </c>
      <c r="AL79" s="16" t="n">
        <f aca="false">AL80</f>
        <v>0</v>
      </c>
      <c r="AM79" s="16" t="n">
        <f aca="false">AM80</f>
        <v>0</v>
      </c>
      <c r="AN79" s="16" t="n">
        <f aca="false">AN80</f>
        <v>983.83</v>
      </c>
    </row>
    <row r="80" customFormat="false" ht="28.5" hidden="false" customHeight="true" outlineLevel="0" collapsed="false">
      <c r="A80" s="17" t="s">
        <v>95</v>
      </c>
      <c r="B80" s="17" t="s">
        <v>97</v>
      </c>
      <c r="C80" s="17" t="s">
        <v>37</v>
      </c>
      <c r="D80" s="18" t="s">
        <v>98</v>
      </c>
      <c r="E80" s="23" t="n">
        <f aca="false">E81</f>
        <v>969.4</v>
      </c>
      <c r="F80" s="23" t="n">
        <f aca="false">F81</f>
        <v>0</v>
      </c>
      <c r="G80" s="23" t="n">
        <f aca="false">G81</f>
        <v>969.4</v>
      </c>
      <c r="H80" s="23" t="n">
        <f aca="false">H81</f>
        <v>0</v>
      </c>
      <c r="I80" s="23" t="n">
        <f aca="false">I81</f>
        <v>0</v>
      </c>
      <c r="J80" s="23" t="n">
        <f aca="false">J81</f>
        <v>0</v>
      </c>
      <c r="K80" s="23" t="n">
        <f aca="false">K81</f>
        <v>0</v>
      </c>
      <c r="L80" s="23" t="n">
        <f aca="false">L81</f>
        <v>0</v>
      </c>
      <c r="M80" s="23" t="n">
        <f aca="false">M81</f>
        <v>969.4</v>
      </c>
      <c r="N80" s="23" t="n">
        <f aca="false">N81</f>
        <v>0</v>
      </c>
      <c r="O80" s="23" t="n">
        <f aca="false">O81</f>
        <v>0</v>
      </c>
      <c r="P80" s="22" t="n">
        <f aca="false">P81</f>
        <v>969.4</v>
      </c>
      <c r="Q80" s="22" t="n">
        <f aca="false">Q81</f>
        <v>0</v>
      </c>
      <c r="R80" s="22" t="n">
        <f aca="false">R81</f>
        <v>0</v>
      </c>
      <c r="S80" s="22" t="n">
        <f aca="false">S81</f>
        <v>0</v>
      </c>
      <c r="T80" s="22" t="n">
        <f aca="false">T81</f>
        <v>969.4</v>
      </c>
      <c r="U80" s="22" t="n">
        <f aca="false">U81</f>
        <v>0</v>
      </c>
      <c r="V80" s="22" t="n">
        <f aca="false">V81</f>
        <v>0</v>
      </c>
      <c r="W80" s="22" t="n">
        <f aca="false">W81</f>
        <v>0</v>
      </c>
      <c r="X80" s="22" t="n">
        <f aca="false">X81</f>
        <v>983.83</v>
      </c>
      <c r="Y80" s="22" t="n">
        <f aca="false">Y81</f>
        <v>0</v>
      </c>
      <c r="Z80" s="22" t="n">
        <f aca="false">Z81</f>
        <v>0</v>
      </c>
      <c r="AA80" s="22" t="n">
        <f aca="false">AA81</f>
        <v>0</v>
      </c>
      <c r="AB80" s="22" t="n">
        <f aca="false">AB81</f>
        <v>983.83</v>
      </c>
      <c r="AC80" s="22" t="n">
        <f aca="false">AC81</f>
        <v>0</v>
      </c>
      <c r="AD80" s="22" t="n">
        <f aca="false">AD81</f>
        <v>0</v>
      </c>
      <c r="AE80" s="22" t="n">
        <f aca="false">AE81</f>
        <v>0</v>
      </c>
      <c r="AF80" s="22" t="n">
        <f aca="false">AF81</f>
        <v>983.83</v>
      </c>
      <c r="AG80" s="22" t="n">
        <f aca="false">AG81</f>
        <v>0</v>
      </c>
      <c r="AH80" s="22" t="n">
        <f aca="false">AH81</f>
        <v>0</v>
      </c>
      <c r="AI80" s="22" t="n">
        <f aca="false">AI81</f>
        <v>0</v>
      </c>
      <c r="AJ80" s="22" t="n">
        <f aca="false">AJ81</f>
        <v>983.83</v>
      </c>
      <c r="AK80" s="22" t="n">
        <f aca="false">AK81</f>
        <v>0</v>
      </c>
      <c r="AL80" s="22" t="n">
        <f aca="false">AL81</f>
        <v>0</v>
      </c>
      <c r="AM80" s="22" t="n">
        <f aca="false">AM81</f>
        <v>0</v>
      </c>
      <c r="AN80" s="22" t="n">
        <f aca="false">AN81</f>
        <v>983.83</v>
      </c>
    </row>
    <row r="81" customFormat="false" ht="21.75" hidden="false" customHeight="true" outlineLevel="0" collapsed="false">
      <c r="A81" s="14" t="s">
        <v>95</v>
      </c>
      <c r="B81" s="14" t="s">
        <v>97</v>
      </c>
      <c r="C81" s="14" t="s">
        <v>99</v>
      </c>
      <c r="D81" s="35" t="s">
        <v>100</v>
      </c>
      <c r="E81" s="23" t="n">
        <f aca="false">ведомственная!F624</f>
        <v>969.4</v>
      </c>
      <c r="F81" s="23" t="n">
        <f aca="false">ведомственная!G624</f>
        <v>0</v>
      </c>
      <c r="G81" s="23" t="n">
        <f aca="false">ведомственная!H624</f>
        <v>969.4</v>
      </c>
      <c r="H81" s="23" t="n">
        <f aca="false">ведомственная!I624</f>
        <v>0</v>
      </c>
      <c r="I81" s="23" t="n">
        <f aca="false">ведомственная!J624</f>
        <v>0</v>
      </c>
      <c r="J81" s="23" t="n">
        <f aca="false">ведомственная!K624</f>
        <v>0</v>
      </c>
      <c r="K81" s="23" t="n">
        <f aca="false">ведомственная!L624</f>
        <v>0</v>
      </c>
      <c r="L81" s="23" t="n">
        <f aca="false">ведомственная!M624</f>
        <v>0</v>
      </c>
      <c r="M81" s="23" t="n">
        <f aca="false">ведомственная!N624</f>
        <v>969.4</v>
      </c>
      <c r="N81" s="23" t="n">
        <f aca="false">ведомственная!O624</f>
        <v>0</v>
      </c>
      <c r="O81" s="23" t="n">
        <f aca="false">ведомственная!P624</f>
        <v>0</v>
      </c>
      <c r="P81" s="23" t="n">
        <f aca="false">ведомственная!Q624</f>
        <v>969.4</v>
      </c>
      <c r="Q81" s="23" t="n">
        <f aca="false">ведомственная!R624</f>
        <v>0</v>
      </c>
      <c r="R81" s="23" t="n">
        <f aca="false">ведомственная!S624</f>
        <v>0</v>
      </c>
      <c r="S81" s="23" t="n">
        <f aca="false">ведомственная!T624</f>
        <v>0</v>
      </c>
      <c r="T81" s="23" t="n">
        <f aca="false">ведомственная!U624</f>
        <v>969.4</v>
      </c>
      <c r="U81" s="23" t="n">
        <f aca="false">ведомственная!V624</f>
        <v>0</v>
      </c>
      <c r="V81" s="23" t="n">
        <f aca="false">ведомственная!W624</f>
        <v>0</v>
      </c>
      <c r="W81" s="23" t="n">
        <f aca="false">ведомственная!X624</f>
        <v>0</v>
      </c>
      <c r="X81" s="23" t="n">
        <f aca="false">ведомственная!Y624</f>
        <v>983.83</v>
      </c>
      <c r="Y81" s="23" t="n">
        <f aca="false">ведомственная!Z624</f>
        <v>0</v>
      </c>
      <c r="Z81" s="23" t="n">
        <f aca="false">ведомственная!AA624</f>
        <v>0</v>
      </c>
      <c r="AA81" s="23" t="n">
        <f aca="false">ведомственная!AB624</f>
        <v>0</v>
      </c>
      <c r="AB81" s="23" t="n">
        <f aca="false">ведомственная!AC624</f>
        <v>983.83</v>
      </c>
      <c r="AC81" s="23" t="n">
        <f aca="false">ведомственная!AD624</f>
        <v>0</v>
      </c>
      <c r="AD81" s="23" t="n">
        <f aca="false">ведомственная!AE624</f>
        <v>0</v>
      </c>
      <c r="AE81" s="23" t="n">
        <f aca="false">ведомственная!AF624</f>
        <v>0</v>
      </c>
      <c r="AF81" s="23" t="n">
        <f aca="false">ведомственная!AG624</f>
        <v>983.83</v>
      </c>
      <c r="AG81" s="23" t="n">
        <f aca="false">ведомственная!AH624</f>
        <v>0</v>
      </c>
      <c r="AH81" s="23" t="n">
        <f aca="false">ведомственная!AI624</f>
        <v>0</v>
      </c>
      <c r="AI81" s="23" t="n">
        <f aca="false">ведомственная!AJ624</f>
        <v>0</v>
      </c>
      <c r="AJ81" s="23" t="n">
        <f aca="false">ведомственная!AK624</f>
        <v>983.83</v>
      </c>
      <c r="AK81" s="23" t="n">
        <f aca="false">ведомственная!AL624</f>
        <v>0</v>
      </c>
      <c r="AL81" s="23" t="n">
        <f aca="false">ведомственная!AM624</f>
        <v>0</v>
      </c>
      <c r="AM81" s="23" t="n">
        <f aca="false">ведомственная!AN624</f>
        <v>0</v>
      </c>
      <c r="AN81" s="23" t="n">
        <f aca="false">ведомственная!AO624</f>
        <v>983.83</v>
      </c>
    </row>
    <row r="82" customFormat="false" ht="25.5" hidden="false" customHeight="false" outlineLevel="0" collapsed="false">
      <c r="A82" s="36" t="s">
        <v>101</v>
      </c>
      <c r="B82" s="36"/>
      <c r="C82" s="36"/>
      <c r="D82" s="38" t="s">
        <v>102</v>
      </c>
      <c r="E82" s="40" t="e">
        <f aca="false">E83+E97</f>
        <v>#REF!</v>
      </c>
      <c r="F82" s="40" t="e">
        <f aca="false">F83+F97</f>
        <v>#REF!</v>
      </c>
      <c r="G82" s="40" t="e">
        <f aca="false">G83+G97</f>
        <v>#REF!</v>
      </c>
      <c r="H82" s="40" t="e">
        <f aca="false">H83+H97</f>
        <v>#REF!</v>
      </c>
      <c r="I82" s="40" t="e">
        <f aca="false">I83+I97</f>
        <v>#REF!</v>
      </c>
      <c r="J82" s="40" t="e">
        <f aca="false">J83+J97</f>
        <v>#REF!</v>
      </c>
      <c r="K82" s="40" t="e">
        <f aca="false">K83+K97</f>
        <v>#REF!</v>
      </c>
      <c r="L82" s="40" t="e">
        <f aca="false">L83+L97</f>
        <v>#REF!</v>
      </c>
      <c r="M82" s="40" t="n">
        <f aca="false">M83+M97</f>
        <v>8946.1</v>
      </c>
      <c r="N82" s="40" t="n">
        <f aca="false">N83+N97</f>
        <v>171.5</v>
      </c>
      <c r="O82" s="40" t="n">
        <f aca="false">O83+O97</f>
        <v>0</v>
      </c>
      <c r="P82" s="40" t="n">
        <f aca="false">P83+P97</f>
        <v>9117.6</v>
      </c>
      <c r="Q82" s="40" t="n">
        <f aca="false">Q83+Q97</f>
        <v>0</v>
      </c>
      <c r="R82" s="40" t="n">
        <f aca="false">R83+R97</f>
        <v>36.8</v>
      </c>
      <c r="S82" s="40" t="n">
        <f aca="false">S83+S97</f>
        <v>0</v>
      </c>
      <c r="T82" s="40" t="n">
        <f aca="false">T83+T97</f>
        <v>9154.4</v>
      </c>
      <c r="U82" s="40" t="n">
        <f aca="false">U83+U97</f>
        <v>0</v>
      </c>
      <c r="V82" s="40" t="n">
        <f aca="false">V83+V97</f>
        <v>182</v>
      </c>
      <c r="W82" s="40" t="n">
        <f aca="false">W83+W97</f>
        <v>37.12</v>
      </c>
      <c r="X82" s="40" t="n">
        <f aca="false">X83+X97</f>
        <v>9573.52</v>
      </c>
      <c r="Y82" s="40" t="n">
        <f aca="false">Y83+Y97</f>
        <v>0</v>
      </c>
      <c r="Z82" s="40" t="n">
        <f aca="false">Z83+Z97</f>
        <v>0</v>
      </c>
      <c r="AA82" s="40" t="n">
        <f aca="false">AA83+AA97</f>
        <v>0</v>
      </c>
      <c r="AB82" s="40" t="n">
        <f aca="false">AB83+AB97</f>
        <v>9573.52</v>
      </c>
      <c r="AC82" s="40" t="n">
        <f aca="false">AC83+AC97</f>
        <v>0</v>
      </c>
      <c r="AD82" s="40" t="n">
        <f aca="false">AD83+AD97</f>
        <v>0</v>
      </c>
      <c r="AE82" s="40" t="n">
        <f aca="false">AE83+AE97</f>
        <v>10.82</v>
      </c>
      <c r="AF82" s="40" t="n">
        <f aca="false">AF83+AF97</f>
        <v>9584.34</v>
      </c>
      <c r="AG82" s="40" t="n">
        <f aca="false">AG83+AG97</f>
        <v>305.9</v>
      </c>
      <c r="AH82" s="40" t="n">
        <f aca="false">AH83+AH97</f>
        <v>0</v>
      </c>
      <c r="AI82" s="40" t="n">
        <f aca="false">AI83+AI97</f>
        <v>200</v>
      </c>
      <c r="AJ82" s="40" t="n">
        <f aca="false">AJ83+AJ97</f>
        <v>10090.24</v>
      </c>
      <c r="AK82" s="40" t="n">
        <f aca="false">AK83+AK97</f>
        <v>0</v>
      </c>
      <c r="AL82" s="40" t="n">
        <f aca="false">AL83+AL97</f>
        <v>0</v>
      </c>
      <c r="AM82" s="40" t="n">
        <f aca="false">AM83+AM97</f>
        <v>132.7</v>
      </c>
      <c r="AN82" s="40" t="n">
        <f aca="false">AN83+AN97</f>
        <v>10222.94</v>
      </c>
    </row>
    <row r="83" customFormat="false" ht="12.75" hidden="false" customHeight="false" outlineLevel="0" collapsed="false">
      <c r="A83" s="13" t="s">
        <v>103</v>
      </c>
      <c r="B83" s="14"/>
      <c r="C83" s="14"/>
      <c r="D83" s="26" t="s">
        <v>104</v>
      </c>
      <c r="E83" s="16" t="e">
        <f aca="false">E84+E86+E88+E90+E92</f>
        <v>#REF!</v>
      </c>
      <c r="F83" s="16" t="e">
        <f aca="false">F84+F86+F88+F90+F92</f>
        <v>#REF!</v>
      </c>
      <c r="G83" s="16" t="e">
        <f aca="false">G84+G86+G88+G90+G92</f>
        <v>#REF!</v>
      </c>
      <c r="H83" s="16" t="e">
        <f aca="false">H84+H86+H88+H90+H92</f>
        <v>#REF!</v>
      </c>
      <c r="I83" s="16" t="e">
        <f aca="false">I84+I86+I88+I90+I92</f>
        <v>#REF!</v>
      </c>
      <c r="J83" s="16" t="e">
        <f aca="false">J84+J86+J88+J90+J92</f>
        <v>#REF!</v>
      </c>
      <c r="K83" s="16" t="e">
        <f aca="false">K84+K86+K88+K90+K92</f>
        <v>#REF!</v>
      </c>
      <c r="L83" s="16" t="e">
        <f aca="false">L84+L86+L88+L90+L92</f>
        <v>#REF!</v>
      </c>
      <c r="M83" s="16" t="n">
        <f aca="false">M84+M86+M88+M90+M92</f>
        <v>6941.1</v>
      </c>
      <c r="N83" s="16" t="n">
        <f aca="false">N84+N86+N88+N90+N92</f>
        <v>171.5</v>
      </c>
      <c r="O83" s="16" t="n">
        <f aca="false">O84+O86+O88+O90+O92</f>
        <v>0</v>
      </c>
      <c r="P83" s="16" t="n">
        <f aca="false">P84+P86+P88+P90+P92</f>
        <v>7112.6</v>
      </c>
      <c r="Q83" s="16" t="n">
        <f aca="false">Q84+Q86+Q88+Q90+Q92</f>
        <v>0</v>
      </c>
      <c r="R83" s="16" t="n">
        <f aca="false">R84+R86+R88+R90+R92</f>
        <v>0</v>
      </c>
      <c r="S83" s="16" t="n">
        <f aca="false">S84+S86+S88+S90+S92</f>
        <v>0</v>
      </c>
      <c r="T83" s="16" t="n">
        <f aca="false">T84+T86+T88+T90+T92</f>
        <v>7112.6</v>
      </c>
      <c r="U83" s="16" t="n">
        <f aca="false">U84+U86+U88+U90+U92</f>
        <v>0</v>
      </c>
      <c r="V83" s="16" t="n">
        <f aca="false">V84+V86+V88+V90+V92</f>
        <v>182</v>
      </c>
      <c r="W83" s="16" t="n">
        <f aca="false">W84+W86+W88+W90+W92</f>
        <v>37.12</v>
      </c>
      <c r="X83" s="16" t="n">
        <f aca="false">X84+X86+X88+X90+X92</f>
        <v>7531.72</v>
      </c>
      <c r="Y83" s="16" t="n">
        <f aca="false">Y84+Y86+Y88+Y90+Y92</f>
        <v>0</v>
      </c>
      <c r="Z83" s="16" t="n">
        <f aca="false">Z84+Z86+Z88+Z90+Z92</f>
        <v>0</v>
      </c>
      <c r="AA83" s="16" t="n">
        <f aca="false">AA84+AA86+AA88+AA90+AA92</f>
        <v>0</v>
      </c>
      <c r="AB83" s="16" t="n">
        <f aca="false">AB84+AB86+AB88+AB90+AB92</f>
        <v>7531.72</v>
      </c>
      <c r="AC83" s="16" t="n">
        <f aca="false">AC84+AC86+AC88+AC90+AC92</f>
        <v>0</v>
      </c>
      <c r="AD83" s="16" t="n">
        <f aca="false">AD84+AD86+AD88+AD90+AD92</f>
        <v>0</v>
      </c>
      <c r="AE83" s="16" t="n">
        <f aca="false">AE84+AE86+AE88+AE90+AE92</f>
        <v>10.82</v>
      </c>
      <c r="AF83" s="16" t="n">
        <f aca="false">AF84+AF86+AF88+AF90+AF92</f>
        <v>7542.54</v>
      </c>
      <c r="AG83" s="16" t="n">
        <f aca="false">AG84+AG86+AG88+AG90+AG92</f>
        <v>305.9</v>
      </c>
      <c r="AH83" s="16" t="n">
        <f aca="false">AH84+AH86+AH88+AH90+AH92</f>
        <v>0</v>
      </c>
      <c r="AI83" s="16" t="n">
        <f aca="false">AI84+AI86+AI88+AI90+AI92</f>
        <v>200</v>
      </c>
      <c r="AJ83" s="16" t="n">
        <f aca="false">AJ84+AJ86+AJ88+AJ90+AJ92</f>
        <v>8048.44</v>
      </c>
      <c r="AK83" s="16" t="n">
        <f aca="false">AK84+AK86+AK88+AK90+AK92</f>
        <v>0</v>
      </c>
      <c r="AL83" s="16" t="n">
        <f aca="false">AL84+AL86+AL88+AL90+AL92</f>
        <v>0</v>
      </c>
      <c r="AM83" s="16" t="n">
        <f aca="false">AM84+AM86+AM88+AM90+AM92</f>
        <v>132.7</v>
      </c>
      <c r="AN83" s="16" t="n">
        <f aca="false">AN84+AN86+AN88+AN90+AN92</f>
        <v>8181.14</v>
      </c>
    </row>
    <row r="84" customFormat="false" ht="56.25" hidden="false" customHeight="true" outlineLevel="0" collapsed="false">
      <c r="A84" s="17" t="s">
        <v>103</v>
      </c>
      <c r="B84" s="17" t="s">
        <v>105</v>
      </c>
      <c r="C84" s="17" t="s">
        <v>37</v>
      </c>
      <c r="D84" s="18" t="s">
        <v>106</v>
      </c>
      <c r="E84" s="22" t="n">
        <f aca="false">E85</f>
        <v>921.5</v>
      </c>
      <c r="F84" s="22" t="n">
        <f aca="false">F85</f>
        <v>0</v>
      </c>
      <c r="G84" s="22" t="n">
        <f aca="false">G85</f>
        <v>921.5</v>
      </c>
      <c r="H84" s="27" t="n">
        <f aca="false">H85</f>
        <v>0</v>
      </c>
      <c r="I84" s="27" t="n">
        <f aca="false">I85</f>
        <v>0</v>
      </c>
      <c r="J84" s="27" t="n">
        <f aca="false">J85</f>
        <v>0</v>
      </c>
      <c r="K84" s="27" t="n">
        <f aca="false">K85</f>
        <v>0</v>
      </c>
      <c r="L84" s="27" t="n">
        <f aca="false">L85</f>
        <v>0</v>
      </c>
      <c r="M84" s="27" t="n">
        <f aca="false">M85</f>
        <v>921.5</v>
      </c>
      <c r="N84" s="27" t="n">
        <f aca="false">N85</f>
        <v>0</v>
      </c>
      <c r="O84" s="27" t="n">
        <f aca="false">O85</f>
        <v>0</v>
      </c>
      <c r="P84" s="27" t="n">
        <f aca="false">P85</f>
        <v>921.5</v>
      </c>
      <c r="Q84" s="27" t="n">
        <f aca="false">Q85</f>
        <v>0</v>
      </c>
      <c r="R84" s="27" t="n">
        <f aca="false">R85</f>
        <v>0</v>
      </c>
      <c r="S84" s="27" t="n">
        <f aca="false">S85</f>
        <v>0</v>
      </c>
      <c r="T84" s="27" t="n">
        <f aca="false">T85</f>
        <v>921.5</v>
      </c>
      <c r="U84" s="27" t="n">
        <f aca="false">U85</f>
        <v>0</v>
      </c>
      <c r="V84" s="27" t="n">
        <f aca="false">V85</f>
        <v>0</v>
      </c>
      <c r="W84" s="27" t="n">
        <f aca="false">W85</f>
        <v>0</v>
      </c>
      <c r="X84" s="27" t="n">
        <f aca="false">X85</f>
        <v>921.5</v>
      </c>
      <c r="Y84" s="27" t="n">
        <f aca="false">Y85</f>
        <v>0</v>
      </c>
      <c r="Z84" s="27" t="n">
        <f aca="false">Z85</f>
        <v>0</v>
      </c>
      <c r="AA84" s="27" t="n">
        <f aca="false">AA85</f>
        <v>0</v>
      </c>
      <c r="AB84" s="27" t="n">
        <f aca="false">AB85</f>
        <v>921.5</v>
      </c>
      <c r="AC84" s="27" t="n">
        <f aca="false">AC85</f>
        <v>0</v>
      </c>
      <c r="AD84" s="27" t="n">
        <f aca="false">AD85</f>
        <v>0</v>
      </c>
      <c r="AE84" s="27" t="n">
        <f aca="false">AE85</f>
        <v>0</v>
      </c>
      <c r="AF84" s="27" t="n">
        <f aca="false">AF85</f>
        <v>921.5</v>
      </c>
      <c r="AG84" s="27" t="n">
        <f aca="false">AG85</f>
        <v>0</v>
      </c>
      <c r="AH84" s="27" t="n">
        <f aca="false">AH85</f>
        <v>0</v>
      </c>
      <c r="AI84" s="27" t="n">
        <f aca="false">AI85</f>
        <v>0</v>
      </c>
      <c r="AJ84" s="27" t="n">
        <f aca="false">AJ85</f>
        <v>921.5</v>
      </c>
      <c r="AK84" s="27" t="n">
        <f aca="false">AK85</f>
        <v>0</v>
      </c>
      <c r="AL84" s="27" t="n">
        <f aca="false">AL85</f>
        <v>0</v>
      </c>
      <c r="AM84" s="27" t="n">
        <f aca="false">AM85</f>
        <v>0</v>
      </c>
      <c r="AN84" s="27" t="n">
        <f aca="false">AN85</f>
        <v>921.5</v>
      </c>
    </row>
    <row r="85" customFormat="false" ht="22.5" hidden="false" customHeight="false" outlineLevel="0" collapsed="false">
      <c r="A85" s="14" t="s">
        <v>103</v>
      </c>
      <c r="B85" s="14" t="s">
        <v>105</v>
      </c>
      <c r="C85" s="14" t="s">
        <v>107</v>
      </c>
      <c r="D85" s="20" t="s">
        <v>108</v>
      </c>
      <c r="E85" s="23" t="n">
        <f aca="false">ведомственная!F627</f>
        <v>921.5</v>
      </c>
      <c r="F85" s="23" t="n">
        <f aca="false">ведомственная!G627</f>
        <v>0</v>
      </c>
      <c r="G85" s="23" t="n">
        <f aca="false">ведомственная!H627</f>
        <v>921.5</v>
      </c>
      <c r="H85" s="23" t="n">
        <f aca="false">ведомственная!I627</f>
        <v>0</v>
      </c>
      <c r="I85" s="23" t="n">
        <f aca="false">ведомственная!J627</f>
        <v>0</v>
      </c>
      <c r="J85" s="23" t="n">
        <f aca="false">ведомственная!K627</f>
        <v>0</v>
      </c>
      <c r="K85" s="23" t="n">
        <f aca="false">ведомственная!L627</f>
        <v>0</v>
      </c>
      <c r="L85" s="23" t="n">
        <f aca="false">ведомственная!M627</f>
        <v>0</v>
      </c>
      <c r="M85" s="23" t="n">
        <f aca="false">ведомственная!N627</f>
        <v>921.5</v>
      </c>
      <c r="N85" s="23" t="n">
        <f aca="false">ведомственная!O627</f>
        <v>0</v>
      </c>
      <c r="O85" s="23" t="n">
        <f aca="false">ведомственная!P627</f>
        <v>0</v>
      </c>
      <c r="P85" s="23" t="n">
        <f aca="false">ведомственная!Q627</f>
        <v>921.5</v>
      </c>
      <c r="Q85" s="23" t="n">
        <f aca="false">ведомственная!R627</f>
        <v>0</v>
      </c>
      <c r="R85" s="23" t="n">
        <f aca="false">ведомственная!S627</f>
        <v>0</v>
      </c>
      <c r="S85" s="23" t="n">
        <f aca="false">ведомственная!T627</f>
        <v>0</v>
      </c>
      <c r="T85" s="23" t="n">
        <f aca="false">ведомственная!U627</f>
        <v>921.5</v>
      </c>
      <c r="U85" s="23" t="n">
        <f aca="false">ведомственная!V627</f>
        <v>0</v>
      </c>
      <c r="V85" s="23" t="n">
        <f aca="false">ведомственная!W627</f>
        <v>0</v>
      </c>
      <c r="W85" s="23" t="n">
        <f aca="false">ведомственная!X627</f>
        <v>0</v>
      </c>
      <c r="X85" s="23" t="n">
        <f aca="false">ведомственная!Y627</f>
        <v>921.5</v>
      </c>
      <c r="Y85" s="23" t="n">
        <f aca="false">ведомственная!Z627</f>
        <v>0</v>
      </c>
      <c r="Z85" s="23" t="n">
        <f aca="false">ведомственная!AA627</f>
        <v>0</v>
      </c>
      <c r="AA85" s="23" t="n">
        <f aca="false">ведомственная!AB627</f>
        <v>0</v>
      </c>
      <c r="AB85" s="23" t="n">
        <f aca="false">ведомственная!AC627</f>
        <v>921.5</v>
      </c>
      <c r="AC85" s="23" t="n">
        <f aca="false">ведомственная!AD627</f>
        <v>0</v>
      </c>
      <c r="AD85" s="23" t="n">
        <f aca="false">ведомственная!AE627</f>
        <v>0</v>
      </c>
      <c r="AE85" s="23" t="n">
        <f aca="false">ведомственная!AF627</f>
        <v>0</v>
      </c>
      <c r="AF85" s="23" t="n">
        <f aca="false">ведомственная!AG627</f>
        <v>921.5</v>
      </c>
      <c r="AG85" s="23" t="n">
        <f aca="false">ведомственная!AH627</f>
        <v>0</v>
      </c>
      <c r="AH85" s="23" t="n">
        <f aca="false">ведомственная!AI627</f>
        <v>0</v>
      </c>
      <c r="AI85" s="23" t="n">
        <f aca="false">ведомственная!AJ627</f>
        <v>0</v>
      </c>
      <c r="AJ85" s="23" t="n">
        <f aca="false">ведомственная!AK627</f>
        <v>921.5</v>
      </c>
      <c r="AK85" s="23" t="n">
        <f aca="false">ведомственная!AL627</f>
        <v>0</v>
      </c>
      <c r="AL85" s="23" t="n">
        <f aca="false">ведомственная!AM627</f>
        <v>0</v>
      </c>
      <c r="AM85" s="23" t="n">
        <f aca="false">ведомственная!AN627</f>
        <v>0</v>
      </c>
      <c r="AN85" s="23" t="n">
        <f aca="false">ведомственная!AO627</f>
        <v>921.5</v>
      </c>
    </row>
    <row r="86" customFormat="false" ht="12.75" hidden="false" customHeight="false" outlineLevel="0" collapsed="false">
      <c r="A86" s="34" t="s">
        <v>103</v>
      </c>
      <c r="B86" s="34" t="s">
        <v>109</v>
      </c>
      <c r="C86" s="34" t="s">
        <v>37</v>
      </c>
      <c r="D86" s="18" t="s">
        <v>110</v>
      </c>
      <c r="E86" s="22" t="n">
        <f aca="false">E87</f>
        <v>4413.3</v>
      </c>
      <c r="F86" s="22" t="n">
        <f aca="false">F87</f>
        <v>0</v>
      </c>
      <c r="G86" s="22" t="n">
        <f aca="false">G87</f>
        <v>4413.3</v>
      </c>
      <c r="H86" s="27" t="n">
        <f aca="false">H87</f>
        <v>-43.3</v>
      </c>
      <c r="I86" s="27" t="n">
        <f aca="false">I87</f>
        <v>0</v>
      </c>
      <c r="J86" s="27" t="n">
        <f aca="false">J87</f>
        <v>0</v>
      </c>
      <c r="K86" s="27" t="n">
        <f aca="false">K87</f>
        <v>0</v>
      </c>
      <c r="L86" s="27" t="n">
        <f aca="false">L87</f>
        <v>0</v>
      </c>
      <c r="M86" s="27" t="n">
        <f aca="false">M87</f>
        <v>4370</v>
      </c>
      <c r="N86" s="27" t="n">
        <f aca="false">N87</f>
        <v>0</v>
      </c>
      <c r="O86" s="27" t="n">
        <f aca="false">O87</f>
        <v>0</v>
      </c>
      <c r="P86" s="27" t="n">
        <f aca="false">P87</f>
        <v>4370</v>
      </c>
      <c r="Q86" s="27" t="n">
        <f aca="false">Q87</f>
        <v>43.3</v>
      </c>
      <c r="R86" s="27" t="n">
        <f aca="false">R87</f>
        <v>0</v>
      </c>
      <c r="S86" s="27" t="n">
        <f aca="false">S87</f>
        <v>0</v>
      </c>
      <c r="T86" s="27" t="n">
        <f aca="false">T87</f>
        <v>4413.3</v>
      </c>
      <c r="U86" s="27" t="n">
        <f aca="false">U87</f>
        <v>0</v>
      </c>
      <c r="V86" s="27" t="n">
        <f aca="false">V87</f>
        <v>166</v>
      </c>
      <c r="W86" s="27" t="n">
        <f aca="false">W87</f>
        <v>0</v>
      </c>
      <c r="X86" s="27" t="n">
        <f aca="false">X87</f>
        <v>4595.3</v>
      </c>
      <c r="Y86" s="27" t="n">
        <f aca="false">Y87</f>
        <v>0</v>
      </c>
      <c r="Z86" s="27" t="n">
        <f aca="false">Z87</f>
        <v>0</v>
      </c>
      <c r="AA86" s="27" t="n">
        <f aca="false">AA87</f>
        <v>0</v>
      </c>
      <c r="AB86" s="27" t="n">
        <f aca="false">AB87</f>
        <v>4595.3</v>
      </c>
      <c r="AC86" s="27" t="n">
        <f aca="false">AC87</f>
        <v>0</v>
      </c>
      <c r="AD86" s="27" t="n">
        <f aca="false">AD87</f>
        <v>0</v>
      </c>
      <c r="AE86" s="27" t="n">
        <f aca="false">AE87</f>
        <v>0</v>
      </c>
      <c r="AF86" s="27" t="n">
        <f aca="false">AF87</f>
        <v>4595.3</v>
      </c>
      <c r="AG86" s="27" t="n">
        <f aca="false">AG87</f>
        <v>0</v>
      </c>
      <c r="AH86" s="27" t="n">
        <f aca="false">AH87</f>
        <v>0</v>
      </c>
      <c r="AI86" s="27" t="n">
        <f aca="false">AI87</f>
        <v>0</v>
      </c>
      <c r="AJ86" s="27" t="n">
        <f aca="false">AJ87</f>
        <v>4595.3</v>
      </c>
      <c r="AK86" s="27" t="n">
        <f aca="false">AK87</f>
        <v>0</v>
      </c>
      <c r="AL86" s="27" t="n">
        <f aca="false">AL87</f>
        <v>0</v>
      </c>
      <c r="AM86" s="27" t="n">
        <f aca="false">AM87</f>
        <v>82.7</v>
      </c>
      <c r="AN86" s="27" t="n">
        <f aca="false">AN87</f>
        <v>4678</v>
      </c>
    </row>
    <row r="87" customFormat="false" ht="30.75" hidden="false" customHeight="true" outlineLevel="0" collapsed="false">
      <c r="A87" s="33" t="s">
        <v>103</v>
      </c>
      <c r="B87" s="33" t="s">
        <v>109</v>
      </c>
      <c r="C87" s="33" t="s">
        <v>107</v>
      </c>
      <c r="D87" s="20" t="s">
        <v>108</v>
      </c>
      <c r="E87" s="23" t="n">
        <f aca="false">ведомственная!F629</f>
        <v>4413.3</v>
      </c>
      <c r="F87" s="23" t="n">
        <f aca="false">ведомственная!G629</f>
        <v>0</v>
      </c>
      <c r="G87" s="23" t="n">
        <f aca="false">ведомственная!H629</f>
        <v>4413.3</v>
      </c>
      <c r="H87" s="23" t="n">
        <f aca="false">ведомственная!I629</f>
        <v>-43.3</v>
      </c>
      <c r="I87" s="23" t="n">
        <f aca="false">ведомственная!J629</f>
        <v>0</v>
      </c>
      <c r="J87" s="23" t="n">
        <f aca="false">ведомственная!K629</f>
        <v>0</v>
      </c>
      <c r="K87" s="23" t="n">
        <f aca="false">ведомственная!L629</f>
        <v>0</v>
      </c>
      <c r="L87" s="23" t="n">
        <f aca="false">ведомственная!M629</f>
        <v>0</v>
      </c>
      <c r="M87" s="23" t="n">
        <f aca="false">ведомственная!N629</f>
        <v>4370</v>
      </c>
      <c r="N87" s="23" t="n">
        <f aca="false">ведомственная!O629</f>
        <v>0</v>
      </c>
      <c r="O87" s="23" t="n">
        <f aca="false">ведомственная!P629</f>
        <v>0</v>
      </c>
      <c r="P87" s="23" t="n">
        <f aca="false">ведомственная!Q629</f>
        <v>4370</v>
      </c>
      <c r="Q87" s="23" t="n">
        <f aca="false">ведомственная!R629</f>
        <v>43.3</v>
      </c>
      <c r="R87" s="23" t="n">
        <f aca="false">ведомственная!S629</f>
        <v>0</v>
      </c>
      <c r="S87" s="23" t="n">
        <f aca="false">ведомственная!T629</f>
        <v>0</v>
      </c>
      <c r="T87" s="23" t="n">
        <f aca="false">ведомственная!U629</f>
        <v>4413.3</v>
      </c>
      <c r="U87" s="23" t="n">
        <f aca="false">ведомственная!V629</f>
        <v>0</v>
      </c>
      <c r="V87" s="23" t="n">
        <f aca="false">ведомственная!W629</f>
        <v>166</v>
      </c>
      <c r="W87" s="23" t="n">
        <f aca="false">ведомственная!X629</f>
        <v>0</v>
      </c>
      <c r="X87" s="23" t="n">
        <f aca="false">ведомственная!Y629</f>
        <v>4595.3</v>
      </c>
      <c r="Y87" s="23" t="n">
        <f aca="false">ведомственная!Z629</f>
        <v>0</v>
      </c>
      <c r="Z87" s="23" t="n">
        <f aca="false">ведомственная!AA629</f>
        <v>0</v>
      </c>
      <c r="AA87" s="23" t="n">
        <f aca="false">ведомственная!AB629</f>
        <v>0</v>
      </c>
      <c r="AB87" s="23" t="n">
        <f aca="false">ведомственная!AC629</f>
        <v>4595.3</v>
      </c>
      <c r="AC87" s="23" t="n">
        <f aca="false">ведомственная!AD629</f>
        <v>0</v>
      </c>
      <c r="AD87" s="23" t="n">
        <f aca="false">ведомственная!AE629</f>
        <v>0</v>
      </c>
      <c r="AE87" s="23" t="n">
        <f aca="false">ведомственная!AF629</f>
        <v>0</v>
      </c>
      <c r="AF87" s="23" t="n">
        <f aca="false">ведомственная!AG629</f>
        <v>4595.3</v>
      </c>
      <c r="AG87" s="23" t="n">
        <f aca="false">ведомственная!AH629</f>
        <v>0</v>
      </c>
      <c r="AH87" s="23" t="n">
        <f aca="false">ведомственная!AI629</f>
        <v>0</v>
      </c>
      <c r="AI87" s="23" t="n">
        <f aca="false">ведомственная!AJ629</f>
        <v>0</v>
      </c>
      <c r="AJ87" s="23" t="n">
        <f aca="false">ведомственная!AK629</f>
        <v>4595.3</v>
      </c>
      <c r="AK87" s="23" t="n">
        <f aca="false">ведомственная!AL629</f>
        <v>0</v>
      </c>
      <c r="AL87" s="23" t="n">
        <f aca="false">ведомственная!AM629</f>
        <v>0</v>
      </c>
      <c r="AM87" s="23" t="n">
        <f aca="false">ведомственная!AN629</f>
        <v>82.7</v>
      </c>
      <c r="AN87" s="23" t="n">
        <f aca="false">ведомственная!AO629</f>
        <v>4678</v>
      </c>
    </row>
    <row r="88" customFormat="false" ht="30" hidden="false" customHeight="true" outlineLevel="0" collapsed="false">
      <c r="A88" s="34" t="s">
        <v>103</v>
      </c>
      <c r="B88" s="34" t="s">
        <v>111</v>
      </c>
      <c r="C88" s="34" t="s">
        <v>37</v>
      </c>
      <c r="D88" s="18" t="s">
        <v>112</v>
      </c>
      <c r="E88" s="22" t="n">
        <f aca="false">E89</f>
        <v>1440.7</v>
      </c>
      <c r="F88" s="22" t="n">
        <f aca="false">F89</f>
        <v>0</v>
      </c>
      <c r="G88" s="22" t="n">
        <f aca="false">G89</f>
        <v>1440.7</v>
      </c>
      <c r="H88" s="22" t="n">
        <f aca="false">H89</f>
        <v>0</v>
      </c>
      <c r="I88" s="22" t="n">
        <f aca="false">I89</f>
        <v>0</v>
      </c>
      <c r="J88" s="22" t="n">
        <f aca="false">J89</f>
        <v>0</v>
      </c>
      <c r="K88" s="22" t="n">
        <f aca="false">K89</f>
        <v>0</v>
      </c>
      <c r="L88" s="22" t="n">
        <f aca="false">L89</f>
        <v>0</v>
      </c>
      <c r="M88" s="22" t="n">
        <f aca="false">M89</f>
        <v>1440.7</v>
      </c>
      <c r="N88" s="22" t="n">
        <f aca="false">N89</f>
        <v>0</v>
      </c>
      <c r="O88" s="22" t="n">
        <f aca="false">O89</f>
        <v>0</v>
      </c>
      <c r="P88" s="22" t="n">
        <f aca="false">P89</f>
        <v>1440.7</v>
      </c>
      <c r="Q88" s="22" t="n">
        <f aca="false">Q89</f>
        <v>65.6</v>
      </c>
      <c r="R88" s="22" t="n">
        <f aca="false">R89</f>
        <v>0</v>
      </c>
      <c r="S88" s="22" t="n">
        <f aca="false">S89</f>
        <v>0</v>
      </c>
      <c r="T88" s="22" t="n">
        <f aca="false">T89</f>
        <v>1506.3</v>
      </c>
      <c r="U88" s="22" t="n">
        <f aca="false">U89</f>
        <v>0</v>
      </c>
      <c r="V88" s="22" t="n">
        <f aca="false">V89</f>
        <v>16</v>
      </c>
      <c r="W88" s="22" t="n">
        <f aca="false">W89</f>
        <v>37.12</v>
      </c>
      <c r="X88" s="22" t="n">
        <f aca="false">X89</f>
        <v>1743.42</v>
      </c>
      <c r="Y88" s="22" t="n">
        <f aca="false">Y89</f>
        <v>0</v>
      </c>
      <c r="Z88" s="22" t="n">
        <f aca="false">Z89</f>
        <v>0</v>
      </c>
      <c r="AA88" s="22" t="n">
        <f aca="false">AA89</f>
        <v>0</v>
      </c>
      <c r="AB88" s="22" t="n">
        <f aca="false">AB89</f>
        <v>1743.42</v>
      </c>
      <c r="AC88" s="22" t="n">
        <f aca="false">AC89</f>
        <v>0</v>
      </c>
      <c r="AD88" s="22" t="n">
        <f aca="false">AD89</f>
        <v>0</v>
      </c>
      <c r="AE88" s="22" t="n">
        <f aca="false">AE89</f>
        <v>10.82</v>
      </c>
      <c r="AF88" s="22" t="n">
        <f aca="false">AF89</f>
        <v>1754.24</v>
      </c>
      <c r="AG88" s="22" t="n">
        <f aca="false">AG89</f>
        <v>305.9</v>
      </c>
      <c r="AH88" s="22" t="n">
        <f aca="false">AH89</f>
        <v>0</v>
      </c>
      <c r="AI88" s="22" t="n">
        <f aca="false">AI89</f>
        <v>200</v>
      </c>
      <c r="AJ88" s="22" t="n">
        <f aca="false">AJ89</f>
        <v>2260.14</v>
      </c>
      <c r="AK88" s="22" t="n">
        <f aca="false">AK89</f>
        <v>0</v>
      </c>
      <c r="AL88" s="22" t="n">
        <f aca="false">AL89</f>
        <v>0</v>
      </c>
      <c r="AM88" s="22" t="n">
        <f aca="false">AM89</f>
        <v>50</v>
      </c>
      <c r="AN88" s="22" t="n">
        <f aca="false">AN89</f>
        <v>2310.14</v>
      </c>
    </row>
    <row r="89" customFormat="false" ht="29.25" hidden="false" customHeight="true" outlineLevel="0" collapsed="false">
      <c r="A89" s="33" t="s">
        <v>103</v>
      </c>
      <c r="B89" s="33" t="s">
        <v>111</v>
      </c>
      <c r="C89" s="33" t="s">
        <v>107</v>
      </c>
      <c r="D89" s="20" t="s">
        <v>108</v>
      </c>
      <c r="E89" s="23" t="n">
        <f aca="false">ведомственная!F631</f>
        <v>1440.7</v>
      </c>
      <c r="F89" s="23" t="n">
        <f aca="false">ведомственная!G631</f>
        <v>0</v>
      </c>
      <c r="G89" s="23" t="n">
        <f aca="false">ведомственная!H631</f>
        <v>1440.7</v>
      </c>
      <c r="H89" s="23" t="n">
        <f aca="false">ведомственная!I631</f>
        <v>0</v>
      </c>
      <c r="I89" s="23" t="n">
        <f aca="false">ведомственная!J631</f>
        <v>0</v>
      </c>
      <c r="J89" s="23" t="n">
        <f aca="false">ведомственная!K631</f>
        <v>0</v>
      </c>
      <c r="K89" s="23" t="n">
        <f aca="false">ведомственная!L631</f>
        <v>0</v>
      </c>
      <c r="L89" s="23" t="n">
        <f aca="false">ведомственная!M631</f>
        <v>0</v>
      </c>
      <c r="M89" s="23" t="n">
        <f aca="false">ведомственная!N631</f>
        <v>1440.7</v>
      </c>
      <c r="N89" s="23" t="n">
        <f aca="false">ведомственная!O631</f>
        <v>0</v>
      </c>
      <c r="O89" s="23" t="n">
        <f aca="false">ведомственная!P631</f>
        <v>0</v>
      </c>
      <c r="P89" s="23" t="n">
        <f aca="false">ведомственная!Q631</f>
        <v>1440.7</v>
      </c>
      <c r="Q89" s="23" t="n">
        <f aca="false">ведомственная!R631</f>
        <v>65.6</v>
      </c>
      <c r="R89" s="23" t="n">
        <f aca="false">ведомственная!S631</f>
        <v>0</v>
      </c>
      <c r="S89" s="23" t="n">
        <f aca="false">ведомственная!T631</f>
        <v>0</v>
      </c>
      <c r="T89" s="23" t="n">
        <f aca="false">ведомственная!U631</f>
        <v>1506.3</v>
      </c>
      <c r="U89" s="23" t="n">
        <f aca="false">ведомственная!V631</f>
        <v>0</v>
      </c>
      <c r="V89" s="23" t="n">
        <f aca="false">ведомственная!W631</f>
        <v>16</v>
      </c>
      <c r="W89" s="23" t="n">
        <f aca="false">ведомственная!X631</f>
        <v>37.12</v>
      </c>
      <c r="X89" s="23" t="n">
        <f aca="false">ведомственная!Y631</f>
        <v>1743.42</v>
      </c>
      <c r="Y89" s="23" t="n">
        <f aca="false">ведомственная!Z631</f>
        <v>0</v>
      </c>
      <c r="Z89" s="23" t="n">
        <f aca="false">ведомственная!AA631</f>
        <v>0</v>
      </c>
      <c r="AA89" s="23" t="n">
        <f aca="false">ведомственная!AB631</f>
        <v>0</v>
      </c>
      <c r="AB89" s="23" t="n">
        <f aca="false">ведомственная!AC631</f>
        <v>1743.42</v>
      </c>
      <c r="AC89" s="23" t="n">
        <f aca="false">ведомственная!AD631</f>
        <v>0</v>
      </c>
      <c r="AD89" s="23" t="n">
        <f aca="false">ведомственная!AE631</f>
        <v>0</v>
      </c>
      <c r="AE89" s="23" t="n">
        <f aca="false">ведомственная!AF631</f>
        <v>10.82</v>
      </c>
      <c r="AF89" s="23" t="n">
        <f aca="false">ведомственная!AG631+ведомственная!AG302</f>
        <v>1754.24</v>
      </c>
      <c r="AG89" s="23" t="n">
        <f aca="false">ведомственная!AH631+ведомственная!AH302</f>
        <v>305.9</v>
      </c>
      <c r="AH89" s="23" t="n">
        <f aca="false">ведомственная!AI631+ведомственная!AI302</f>
        <v>0</v>
      </c>
      <c r="AI89" s="23" t="n">
        <f aca="false">ведомственная!AJ631+ведомственная!AJ302</f>
        <v>200</v>
      </c>
      <c r="AJ89" s="23" t="n">
        <f aca="false">ведомственная!AK631+ведомственная!AK302</f>
        <v>2260.14</v>
      </c>
      <c r="AK89" s="23" t="n">
        <f aca="false">ведомственная!AL631+ведомственная!AL302</f>
        <v>0</v>
      </c>
      <c r="AL89" s="23" t="n">
        <f aca="false">ведомственная!AM631+ведомственная!AM302</f>
        <v>0</v>
      </c>
      <c r="AM89" s="23" t="n">
        <f aca="false">ведомственная!AN631+ведомственная!AN302</f>
        <v>50</v>
      </c>
      <c r="AN89" s="23" t="n">
        <f aca="false">ведомственная!AO631+ведомственная!AO302</f>
        <v>2310.14</v>
      </c>
    </row>
    <row r="90" customFormat="false" ht="22.5" hidden="true" customHeight="false" outlineLevel="0" collapsed="false">
      <c r="A90" s="34" t="s">
        <v>103</v>
      </c>
      <c r="B90" s="34" t="s">
        <v>113</v>
      </c>
      <c r="C90" s="34" t="s">
        <v>37</v>
      </c>
      <c r="D90" s="18" t="s">
        <v>114</v>
      </c>
      <c r="E90" s="22" t="n">
        <f aca="false">E91</f>
        <v>65.6</v>
      </c>
      <c r="F90" s="22" t="n">
        <f aca="false">F91</f>
        <v>0</v>
      </c>
      <c r="G90" s="22" t="n">
        <f aca="false">G91</f>
        <v>65.6</v>
      </c>
      <c r="H90" s="22" t="n">
        <f aca="false">H91</f>
        <v>43.3</v>
      </c>
      <c r="I90" s="22" t="n">
        <f aca="false">I91</f>
        <v>0</v>
      </c>
      <c r="J90" s="22" t="n">
        <f aca="false">J91</f>
        <v>0</v>
      </c>
      <c r="K90" s="22" t="n">
        <f aca="false">K91</f>
        <v>0</v>
      </c>
      <c r="L90" s="22" t="n">
        <f aca="false">L91</f>
        <v>0</v>
      </c>
      <c r="M90" s="22" t="n">
        <f aca="false">M91</f>
        <v>108.9</v>
      </c>
      <c r="N90" s="22" t="n">
        <f aca="false">N91</f>
        <v>0</v>
      </c>
      <c r="O90" s="22" t="n">
        <f aca="false">O91</f>
        <v>0</v>
      </c>
      <c r="P90" s="22" t="n">
        <f aca="false">P91</f>
        <v>108.9</v>
      </c>
      <c r="Q90" s="22" t="n">
        <f aca="false">Q91</f>
        <v>-108.9</v>
      </c>
      <c r="R90" s="22" t="n">
        <f aca="false">R91</f>
        <v>0</v>
      </c>
      <c r="S90" s="22" t="n">
        <f aca="false">S91</f>
        <v>0</v>
      </c>
      <c r="T90" s="22" t="n">
        <f aca="false">T91</f>
        <v>0</v>
      </c>
      <c r="U90" s="22" t="n">
        <f aca="false">U91</f>
        <v>0</v>
      </c>
      <c r="V90" s="22" t="n">
        <f aca="false">V91</f>
        <v>0</v>
      </c>
      <c r="W90" s="22" t="n">
        <f aca="false">W91</f>
        <v>0</v>
      </c>
      <c r="X90" s="22" t="n">
        <f aca="false">X91</f>
        <v>0</v>
      </c>
      <c r="Y90" s="22" t="n">
        <f aca="false">Y91</f>
        <v>0</v>
      </c>
      <c r="Z90" s="22" t="n">
        <f aca="false">Z91</f>
        <v>0</v>
      </c>
      <c r="AA90" s="22" t="n">
        <f aca="false">AA91</f>
        <v>0</v>
      </c>
      <c r="AB90" s="22" t="n">
        <f aca="false">AB91</f>
        <v>0</v>
      </c>
      <c r="AC90" s="22" t="n">
        <f aca="false">AC91</f>
        <v>0</v>
      </c>
      <c r="AD90" s="22" t="n">
        <f aca="false">AD91</f>
        <v>0</v>
      </c>
      <c r="AE90" s="22" t="n">
        <f aca="false">AE91</f>
        <v>0</v>
      </c>
      <c r="AF90" s="22" t="n">
        <f aca="false">AF91</f>
        <v>0</v>
      </c>
      <c r="AG90" s="22" t="n">
        <f aca="false">AG91</f>
        <v>0</v>
      </c>
      <c r="AH90" s="22" t="n">
        <f aca="false">AH91</f>
        <v>0</v>
      </c>
      <c r="AI90" s="22" t="n">
        <f aca="false">AI91</f>
        <v>0</v>
      </c>
      <c r="AJ90" s="22" t="n">
        <f aca="false">AJ91</f>
        <v>0</v>
      </c>
      <c r="AK90" s="22" t="n">
        <f aca="false">AK91</f>
        <v>0</v>
      </c>
      <c r="AL90" s="22" t="n">
        <f aca="false">AL91</f>
        <v>0</v>
      </c>
      <c r="AM90" s="22" t="n">
        <f aca="false">AM91</f>
        <v>0</v>
      </c>
      <c r="AN90" s="22" t="n">
        <f aca="false">AN91</f>
        <v>0</v>
      </c>
    </row>
    <row r="91" customFormat="false" ht="12.75" hidden="true" customHeight="false" outlineLevel="0" collapsed="false">
      <c r="A91" s="33" t="s">
        <v>103</v>
      </c>
      <c r="B91" s="33" t="s">
        <v>113</v>
      </c>
      <c r="C91" s="33" t="s">
        <v>115</v>
      </c>
      <c r="D91" s="20" t="s">
        <v>116</v>
      </c>
      <c r="E91" s="23" t="n">
        <f aca="false">ведомственная!F633</f>
        <v>65.6</v>
      </c>
      <c r="F91" s="23" t="n">
        <f aca="false">ведомственная!G633</f>
        <v>0</v>
      </c>
      <c r="G91" s="23" t="n">
        <f aca="false">ведомственная!H633</f>
        <v>65.6</v>
      </c>
      <c r="H91" s="23" t="n">
        <f aca="false">ведомственная!I633</f>
        <v>43.3</v>
      </c>
      <c r="I91" s="23" t="n">
        <f aca="false">ведомственная!J633</f>
        <v>0</v>
      </c>
      <c r="J91" s="23" t="n">
        <f aca="false">ведомственная!K633</f>
        <v>0</v>
      </c>
      <c r="K91" s="23" t="n">
        <f aca="false">ведомственная!L633</f>
        <v>0</v>
      </c>
      <c r="L91" s="23" t="n">
        <f aca="false">ведомственная!M633</f>
        <v>0</v>
      </c>
      <c r="M91" s="23" t="n">
        <f aca="false">ведомственная!N633</f>
        <v>108.9</v>
      </c>
      <c r="N91" s="23" t="n">
        <f aca="false">ведомственная!O633</f>
        <v>0</v>
      </c>
      <c r="O91" s="23" t="n">
        <f aca="false">ведомственная!P633</f>
        <v>0</v>
      </c>
      <c r="P91" s="23" t="n">
        <f aca="false">ведомственная!Q633</f>
        <v>108.9</v>
      </c>
      <c r="Q91" s="23" t="n">
        <f aca="false">ведомственная!R633</f>
        <v>-108.9</v>
      </c>
      <c r="R91" s="23" t="n">
        <f aca="false">ведомственная!S633</f>
        <v>0</v>
      </c>
      <c r="S91" s="23" t="n">
        <f aca="false">ведомственная!T633</f>
        <v>0</v>
      </c>
      <c r="T91" s="23" t="n">
        <f aca="false">ведомственная!U633</f>
        <v>0</v>
      </c>
      <c r="U91" s="23" t="n">
        <f aca="false">ведомственная!V633</f>
        <v>0</v>
      </c>
      <c r="V91" s="23" t="n">
        <f aca="false">ведомственная!W633</f>
        <v>0</v>
      </c>
      <c r="W91" s="23" t="n">
        <f aca="false">ведомственная!X633</f>
        <v>0</v>
      </c>
      <c r="X91" s="23" t="n">
        <f aca="false">ведомственная!Y633</f>
        <v>0</v>
      </c>
      <c r="Y91" s="23" t="n">
        <f aca="false">ведомственная!Z633</f>
        <v>0</v>
      </c>
      <c r="Z91" s="23" t="n">
        <f aca="false">ведомственная!AA633</f>
        <v>0</v>
      </c>
      <c r="AA91" s="23" t="n">
        <f aca="false">ведомственная!AB633</f>
        <v>0</v>
      </c>
      <c r="AB91" s="23" t="n">
        <f aca="false">ведомственная!AC633</f>
        <v>0</v>
      </c>
      <c r="AC91" s="23" t="n">
        <f aca="false">ведомственная!AD633</f>
        <v>0</v>
      </c>
      <c r="AD91" s="23" t="n">
        <f aca="false">ведомственная!AE633</f>
        <v>0</v>
      </c>
      <c r="AE91" s="23" t="n">
        <f aca="false">ведомственная!AF633</f>
        <v>0</v>
      </c>
      <c r="AF91" s="23" t="n">
        <f aca="false">ведомственная!AG633</f>
        <v>0</v>
      </c>
      <c r="AG91" s="23" t="n">
        <f aca="false">ведомственная!AH633</f>
        <v>0</v>
      </c>
      <c r="AH91" s="23" t="n">
        <f aca="false">ведомственная!AI633</f>
        <v>0</v>
      </c>
      <c r="AI91" s="23" t="n">
        <f aca="false">ведомственная!AJ633</f>
        <v>0</v>
      </c>
      <c r="AJ91" s="23" t="n">
        <f aca="false">ведомственная!AK633</f>
        <v>0</v>
      </c>
      <c r="AK91" s="23" t="n">
        <f aca="false">ведомственная!AL633</f>
        <v>0</v>
      </c>
      <c r="AL91" s="23" t="n">
        <f aca="false">ведомственная!AM633</f>
        <v>0</v>
      </c>
      <c r="AM91" s="23" t="n">
        <f aca="false">ведомственная!AN633</f>
        <v>0</v>
      </c>
      <c r="AN91" s="23" t="n">
        <f aca="false">ведомственная!AO633</f>
        <v>0</v>
      </c>
    </row>
    <row r="92" customFormat="false" ht="19.5" hidden="false" customHeight="true" outlineLevel="0" collapsed="false">
      <c r="A92" s="33" t="s">
        <v>103</v>
      </c>
      <c r="B92" s="33" t="s">
        <v>85</v>
      </c>
      <c r="C92" s="33" t="s">
        <v>37</v>
      </c>
      <c r="D92" s="25" t="s">
        <v>86</v>
      </c>
      <c r="E92" s="22" t="e">
        <f aca="false">#REF!+E95</f>
        <v>#REF!</v>
      </c>
      <c r="F92" s="22" t="e">
        <f aca="false">#REF!+F95</f>
        <v>#REF!</v>
      </c>
      <c r="G92" s="22" t="e">
        <f aca="false">#REF!+G95</f>
        <v>#REF!</v>
      </c>
      <c r="H92" s="22" t="e">
        <f aca="false">#REF!+H95</f>
        <v>#REF!</v>
      </c>
      <c r="I92" s="22" t="e">
        <f aca="false">#REF!+I95</f>
        <v>#REF!</v>
      </c>
      <c r="J92" s="22" t="e">
        <f aca="false">#REF!+J95</f>
        <v>#REF!</v>
      </c>
      <c r="K92" s="22" t="e">
        <f aca="false">#REF!+K95</f>
        <v>#REF!</v>
      </c>
      <c r="L92" s="22" t="e">
        <f aca="false">#REF!+L95</f>
        <v>#REF!</v>
      </c>
      <c r="M92" s="22" t="n">
        <f aca="false">M95+M93</f>
        <v>100</v>
      </c>
      <c r="N92" s="22" t="n">
        <f aca="false">N95+N93</f>
        <v>171.5</v>
      </c>
      <c r="O92" s="22" t="n">
        <f aca="false">O95+O93</f>
        <v>0</v>
      </c>
      <c r="P92" s="22" t="n">
        <f aca="false">P95+P93</f>
        <v>271.5</v>
      </c>
      <c r="Q92" s="22" t="n">
        <f aca="false">Q95+Q93</f>
        <v>0</v>
      </c>
      <c r="R92" s="22" t="n">
        <f aca="false">R95+R93</f>
        <v>0</v>
      </c>
      <c r="S92" s="22" t="n">
        <f aca="false">S95+S93</f>
        <v>0</v>
      </c>
      <c r="T92" s="22" t="n">
        <f aca="false">T95+T93</f>
        <v>271.5</v>
      </c>
      <c r="U92" s="22" t="n">
        <f aca="false">U95+U93</f>
        <v>0</v>
      </c>
      <c r="V92" s="22" t="n">
        <f aca="false">V95+V93</f>
        <v>0</v>
      </c>
      <c r="W92" s="22" t="n">
        <f aca="false">W95+W93</f>
        <v>0</v>
      </c>
      <c r="X92" s="22" t="n">
        <f aca="false">X95+X93</f>
        <v>271.5</v>
      </c>
      <c r="Y92" s="22" t="n">
        <f aca="false">Y95+Y93</f>
        <v>0</v>
      </c>
      <c r="Z92" s="22" t="n">
        <f aca="false">Z95+Z93</f>
        <v>0</v>
      </c>
      <c r="AA92" s="22" t="n">
        <f aca="false">AA95+AA93</f>
        <v>0</v>
      </c>
      <c r="AB92" s="22" t="n">
        <f aca="false">AB95+AB93</f>
        <v>271.5</v>
      </c>
      <c r="AC92" s="22" t="n">
        <f aca="false">AC95+AC93</f>
        <v>0</v>
      </c>
      <c r="AD92" s="22" t="n">
        <f aca="false">AD95+AD93</f>
        <v>0</v>
      </c>
      <c r="AE92" s="22" t="n">
        <f aca="false">AE95+AE93</f>
        <v>0</v>
      </c>
      <c r="AF92" s="22" t="n">
        <f aca="false">AF95+AF93</f>
        <v>271.5</v>
      </c>
      <c r="AG92" s="22" t="n">
        <f aca="false">AG95+AG93</f>
        <v>0</v>
      </c>
      <c r="AH92" s="22" t="n">
        <f aca="false">AH95+AH93</f>
        <v>0</v>
      </c>
      <c r="AI92" s="22" t="n">
        <f aca="false">AI95+AI93</f>
        <v>0</v>
      </c>
      <c r="AJ92" s="22" t="n">
        <f aca="false">AJ95+AJ93</f>
        <v>271.5</v>
      </c>
      <c r="AK92" s="22" t="n">
        <f aca="false">AK95+AK93</f>
        <v>0</v>
      </c>
      <c r="AL92" s="22" t="n">
        <f aca="false">AL95+AL93</f>
        <v>0</v>
      </c>
      <c r="AM92" s="22" t="n">
        <f aca="false">AM95+AM93</f>
        <v>0</v>
      </c>
      <c r="AN92" s="22" t="n">
        <f aca="false">AN95+AN93</f>
        <v>271.5</v>
      </c>
    </row>
    <row r="93" customFormat="false" ht="31.5" hidden="false" customHeight="true" outlineLevel="0" collapsed="false">
      <c r="A93" s="34" t="s">
        <v>103</v>
      </c>
      <c r="B93" s="34" t="s">
        <v>117</v>
      </c>
      <c r="C93" s="34" t="s">
        <v>37</v>
      </c>
      <c r="D93" s="18" t="s">
        <v>118</v>
      </c>
      <c r="E93" s="23"/>
      <c r="F93" s="23"/>
      <c r="G93" s="23"/>
      <c r="H93" s="23"/>
      <c r="I93" s="23"/>
      <c r="J93" s="23"/>
      <c r="K93" s="23"/>
      <c r="L93" s="23"/>
      <c r="M93" s="22" t="n">
        <f aca="false">M94</f>
        <v>0</v>
      </c>
      <c r="N93" s="22" t="n">
        <f aca="false">N94</f>
        <v>171.5</v>
      </c>
      <c r="O93" s="22" t="n">
        <f aca="false">O94</f>
        <v>0</v>
      </c>
      <c r="P93" s="22" t="n">
        <f aca="false">P94</f>
        <v>171.5</v>
      </c>
      <c r="Q93" s="22" t="n">
        <f aca="false">Q94</f>
        <v>0</v>
      </c>
      <c r="R93" s="22" t="n">
        <f aca="false">R94</f>
        <v>0</v>
      </c>
      <c r="S93" s="22" t="n">
        <f aca="false">S94</f>
        <v>0</v>
      </c>
      <c r="T93" s="22" t="n">
        <f aca="false">T94</f>
        <v>171.5</v>
      </c>
      <c r="U93" s="22" t="n">
        <f aca="false">U94</f>
        <v>0</v>
      </c>
      <c r="V93" s="22" t="n">
        <f aca="false">V94</f>
        <v>0</v>
      </c>
      <c r="W93" s="22" t="n">
        <f aca="false">W94</f>
        <v>0</v>
      </c>
      <c r="X93" s="22" t="n">
        <f aca="false">X94</f>
        <v>171.5</v>
      </c>
      <c r="Y93" s="22" t="n">
        <f aca="false">Y94</f>
        <v>0</v>
      </c>
      <c r="Z93" s="22" t="n">
        <f aca="false">Z94</f>
        <v>0</v>
      </c>
      <c r="AA93" s="22" t="n">
        <f aca="false">AA94</f>
        <v>0</v>
      </c>
      <c r="AB93" s="22" t="n">
        <f aca="false">AB94</f>
        <v>171.5</v>
      </c>
      <c r="AC93" s="22" t="n">
        <f aca="false">AC94</f>
        <v>0</v>
      </c>
      <c r="AD93" s="22" t="n">
        <f aca="false">AD94</f>
        <v>0</v>
      </c>
      <c r="AE93" s="22" t="n">
        <f aca="false">AE94</f>
        <v>0</v>
      </c>
      <c r="AF93" s="22" t="n">
        <f aca="false">AF94</f>
        <v>171.5</v>
      </c>
      <c r="AG93" s="22" t="n">
        <f aca="false">AG94</f>
        <v>0</v>
      </c>
      <c r="AH93" s="22" t="n">
        <f aca="false">AH94</f>
        <v>0</v>
      </c>
      <c r="AI93" s="22" t="n">
        <f aca="false">AI94</f>
        <v>0</v>
      </c>
      <c r="AJ93" s="22" t="n">
        <f aca="false">AJ94</f>
        <v>171.5</v>
      </c>
      <c r="AK93" s="22" t="n">
        <f aca="false">AK94</f>
        <v>0</v>
      </c>
      <c r="AL93" s="22" t="n">
        <f aca="false">AL94</f>
        <v>0</v>
      </c>
      <c r="AM93" s="22" t="n">
        <f aca="false">AM94</f>
        <v>0</v>
      </c>
      <c r="AN93" s="22" t="n">
        <f aca="false">AN94</f>
        <v>171.5</v>
      </c>
    </row>
    <row r="94" customFormat="false" ht="18" hidden="false" customHeight="true" outlineLevel="0" collapsed="false">
      <c r="A94" s="33" t="s">
        <v>103</v>
      </c>
      <c r="B94" s="33" t="s">
        <v>117</v>
      </c>
      <c r="C94" s="33" t="s">
        <v>39</v>
      </c>
      <c r="D94" s="20" t="s">
        <v>40</v>
      </c>
      <c r="E94" s="23"/>
      <c r="F94" s="23"/>
      <c r="G94" s="23"/>
      <c r="H94" s="23"/>
      <c r="I94" s="23"/>
      <c r="J94" s="23"/>
      <c r="K94" s="23"/>
      <c r="L94" s="23"/>
      <c r="M94" s="23" t="n">
        <f aca="false">ведомственная!N636</f>
        <v>0</v>
      </c>
      <c r="N94" s="23" t="n">
        <f aca="false">ведомственная!O636</f>
        <v>171.5</v>
      </c>
      <c r="O94" s="23" t="n">
        <f aca="false">ведомственная!P636</f>
        <v>0</v>
      </c>
      <c r="P94" s="23" t="n">
        <f aca="false">ведомственная!Q636</f>
        <v>171.5</v>
      </c>
      <c r="Q94" s="23" t="n">
        <f aca="false">ведомственная!R636</f>
        <v>0</v>
      </c>
      <c r="R94" s="23" t="n">
        <f aca="false">ведомственная!S636</f>
        <v>0</v>
      </c>
      <c r="S94" s="23" t="n">
        <f aca="false">ведомственная!T636</f>
        <v>0</v>
      </c>
      <c r="T94" s="23" t="n">
        <f aca="false">ведомственная!U636</f>
        <v>171.5</v>
      </c>
      <c r="U94" s="23" t="n">
        <f aca="false">ведомственная!V636</f>
        <v>0</v>
      </c>
      <c r="V94" s="23" t="n">
        <f aca="false">ведомственная!W636</f>
        <v>0</v>
      </c>
      <c r="W94" s="23" t="n">
        <f aca="false">ведомственная!X636</f>
        <v>0</v>
      </c>
      <c r="X94" s="23" t="n">
        <f aca="false">ведомственная!Y636</f>
        <v>171.5</v>
      </c>
      <c r="Y94" s="23" t="n">
        <f aca="false">ведомственная!Z636</f>
        <v>0</v>
      </c>
      <c r="Z94" s="23" t="n">
        <f aca="false">ведомственная!AA636</f>
        <v>0</v>
      </c>
      <c r="AA94" s="23" t="n">
        <f aca="false">ведомственная!AB636</f>
        <v>0</v>
      </c>
      <c r="AB94" s="23" t="n">
        <f aca="false">ведомственная!AC636</f>
        <v>171.5</v>
      </c>
      <c r="AC94" s="23" t="n">
        <f aca="false">ведомственная!AD636</f>
        <v>0</v>
      </c>
      <c r="AD94" s="23" t="n">
        <f aca="false">ведомственная!AE636</f>
        <v>0</v>
      </c>
      <c r="AE94" s="23" t="n">
        <f aca="false">ведомственная!AF636</f>
        <v>0</v>
      </c>
      <c r="AF94" s="23" t="n">
        <f aca="false">ведомственная!AG636</f>
        <v>171.5</v>
      </c>
      <c r="AG94" s="23" t="n">
        <f aca="false">ведомственная!AH636</f>
        <v>0</v>
      </c>
      <c r="AH94" s="23" t="n">
        <f aca="false">ведомственная!AI636</f>
        <v>0</v>
      </c>
      <c r="AI94" s="23" t="n">
        <f aca="false">ведомственная!AJ636</f>
        <v>0</v>
      </c>
      <c r="AJ94" s="23" t="n">
        <f aca="false">ведомственная!AK636</f>
        <v>171.5</v>
      </c>
      <c r="AK94" s="23" t="n">
        <f aca="false">ведомственная!AL636</f>
        <v>0</v>
      </c>
      <c r="AL94" s="23" t="n">
        <f aca="false">ведомственная!AM636</f>
        <v>0</v>
      </c>
      <c r="AM94" s="23" t="n">
        <f aca="false">ведомственная!AN636</f>
        <v>0</v>
      </c>
      <c r="AN94" s="23" t="n">
        <f aca="false">ведомственная!AO636</f>
        <v>171.5</v>
      </c>
    </row>
    <row r="95" customFormat="false" ht="30" hidden="false" customHeight="true" outlineLevel="0" collapsed="false">
      <c r="A95" s="34" t="s">
        <v>103</v>
      </c>
      <c r="B95" s="34" t="s">
        <v>119</v>
      </c>
      <c r="C95" s="34" t="s">
        <v>37</v>
      </c>
      <c r="D95" s="18" t="s">
        <v>120</v>
      </c>
      <c r="E95" s="22" t="n">
        <f aca="false">E96</f>
        <v>0</v>
      </c>
      <c r="F95" s="22" t="n">
        <f aca="false">F96</f>
        <v>0</v>
      </c>
      <c r="G95" s="22" t="n">
        <f aca="false">G96</f>
        <v>0</v>
      </c>
      <c r="H95" s="22" t="n">
        <f aca="false">H96</f>
        <v>100</v>
      </c>
      <c r="I95" s="22" t="n">
        <f aca="false">I96</f>
        <v>0</v>
      </c>
      <c r="J95" s="22" t="n">
        <f aca="false">J96</f>
        <v>0</v>
      </c>
      <c r="K95" s="22" t="n">
        <f aca="false">K96</f>
        <v>0</v>
      </c>
      <c r="L95" s="22" t="n">
        <f aca="false">L96</f>
        <v>0</v>
      </c>
      <c r="M95" s="22" t="n">
        <f aca="false">M96</f>
        <v>100</v>
      </c>
      <c r="N95" s="22" t="n">
        <f aca="false">N96</f>
        <v>0</v>
      </c>
      <c r="O95" s="22" t="n">
        <f aca="false">O96</f>
        <v>0</v>
      </c>
      <c r="P95" s="22" t="n">
        <f aca="false">P96</f>
        <v>100</v>
      </c>
      <c r="Q95" s="22" t="n">
        <f aca="false">Q96</f>
        <v>0</v>
      </c>
      <c r="R95" s="22" t="n">
        <f aca="false">R96</f>
        <v>0</v>
      </c>
      <c r="S95" s="22" t="n">
        <f aca="false">S96</f>
        <v>0</v>
      </c>
      <c r="T95" s="22" t="n">
        <f aca="false">T96</f>
        <v>100</v>
      </c>
      <c r="U95" s="22" t="n">
        <f aca="false">U96</f>
        <v>0</v>
      </c>
      <c r="V95" s="22" t="n">
        <f aca="false">V96</f>
        <v>0</v>
      </c>
      <c r="W95" s="22" t="n">
        <f aca="false">W96</f>
        <v>0</v>
      </c>
      <c r="X95" s="22" t="n">
        <f aca="false">X96</f>
        <v>100</v>
      </c>
      <c r="Y95" s="22" t="n">
        <f aca="false">Y96</f>
        <v>0</v>
      </c>
      <c r="Z95" s="22" t="n">
        <f aca="false">Z96</f>
        <v>0</v>
      </c>
      <c r="AA95" s="22" t="n">
        <f aca="false">AA96</f>
        <v>0</v>
      </c>
      <c r="AB95" s="22" t="n">
        <f aca="false">AB96</f>
        <v>100</v>
      </c>
      <c r="AC95" s="22" t="n">
        <f aca="false">AC96</f>
        <v>0</v>
      </c>
      <c r="AD95" s="22" t="n">
        <f aca="false">AD96</f>
        <v>0</v>
      </c>
      <c r="AE95" s="22" t="n">
        <f aca="false">AE96</f>
        <v>0</v>
      </c>
      <c r="AF95" s="22" t="n">
        <f aca="false">AF96</f>
        <v>100</v>
      </c>
      <c r="AG95" s="22" t="n">
        <f aca="false">AG96</f>
        <v>0</v>
      </c>
      <c r="AH95" s="22" t="n">
        <f aca="false">AH96</f>
        <v>0</v>
      </c>
      <c r="AI95" s="22" t="n">
        <f aca="false">AI96</f>
        <v>0</v>
      </c>
      <c r="AJ95" s="22" t="n">
        <f aca="false">AJ96</f>
        <v>100</v>
      </c>
      <c r="AK95" s="22" t="n">
        <f aca="false">AK96</f>
        <v>0</v>
      </c>
      <c r="AL95" s="22" t="n">
        <f aca="false">AL96</f>
        <v>0</v>
      </c>
      <c r="AM95" s="22" t="n">
        <f aca="false">AM96</f>
        <v>0</v>
      </c>
      <c r="AN95" s="22" t="n">
        <f aca="false">AN96</f>
        <v>100</v>
      </c>
    </row>
    <row r="96" customFormat="false" ht="12.75" hidden="false" customHeight="false" outlineLevel="0" collapsed="false">
      <c r="A96" s="33" t="s">
        <v>103</v>
      </c>
      <c r="B96" s="33" t="s">
        <v>119</v>
      </c>
      <c r="C96" s="33" t="s">
        <v>39</v>
      </c>
      <c r="D96" s="20" t="s">
        <v>40</v>
      </c>
      <c r="E96" s="23" t="n">
        <f aca="false">ведомственная!H638</f>
        <v>0</v>
      </c>
      <c r="F96" s="23" t="n">
        <v>0</v>
      </c>
      <c r="G96" s="29" t="n">
        <v>0</v>
      </c>
      <c r="H96" s="29" t="n">
        <v>10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f aca="false">I96+H96+G96+K96+J96</f>
        <v>100</v>
      </c>
      <c r="N96" s="21" t="n">
        <f aca="false">ведомственная!O117</f>
        <v>0</v>
      </c>
      <c r="O96" s="21" t="n">
        <f aca="false">ведомственная!P117</f>
        <v>0</v>
      </c>
      <c r="P96" s="29" t="n">
        <f aca="false">ведомственная!Q638</f>
        <v>100</v>
      </c>
      <c r="Q96" s="29" t="n">
        <f aca="false">ведомственная!R638</f>
        <v>0</v>
      </c>
      <c r="R96" s="29" t="n">
        <f aca="false">ведомственная!S638</f>
        <v>0</v>
      </c>
      <c r="S96" s="29" t="n">
        <f aca="false">ведомственная!T638</f>
        <v>0</v>
      </c>
      <c r="T96" s="29" t="n">
        <f aca="false">ведомственная!U638</f>
        <v>100</v>
      </c>
      <c r="U96" s="29" t="n">
        <f aca="false">ведомственная!V638</f>
        <v>0</v>
      </c>
      <c r="V96" s="29" t="n">
        <f aca="false">ведомственная!W638</f>
        <v>0</v>
      </c>
      <c r="W96" s="29" t="n">
        <f aca="false">ведомственная!X638</f>
        <v>0</v>
      </c>
      <c r="X96" s="29" t="n">
        <f aca="false">ведомственная!Y638</f>
        <v>100</v>
      </c>
      <c r="Y96" s="29" t="n">
        <f aca="false">ведомственная!Z638</f>
        <v>0</v>
      </c>
      <c r="Z96" s="29" t="n">
        <f aca="false">ведомственная!AA638</f>
        <v>0</v>
      </c>
      <c r="AA96" s="29" t="n">
        <f aca="false">ведомственная!AB638</f>
        <v>0</v>
      </c>
      <c r="AB96" s="29" t="n">
        <f aca="false">ведомственная!AC638</f>
        <v>100</v>
      </c>
      <c r="AC96" s="29" t="n">
        <f aca="false">ведомственная!AD638</f>
        <v>0</v>
      </c>
      <c r="AD96" s="29" t="n">
        <f aca="false">ведомственная!AE638</f>
        <v>0</v>
      </c>
      <c r="AE96" s="29" t="n">
        <f aca="false">ведомственная!AF638</f>
        <v>0</v>
      </c>
      <c r="AF96" s="29" t="n">
        <f aca="false">ведомственная!AG638</f>
        <v>100</v>
      </c>
      <c r="AG96" s="29" t="n">
        <f aca="false">ведомственная!AH638</f>
        <v>0</v>
      </c>
      <c r="AH96" s="29" t="n">
        <f aca="false">ведомственная!AI638</f>
        <v>0</v>
      </c>
      <c r="AI96" s="29" t="n">
        <f aca="false">ведомственная!AJ638</f>
        <v>0</v>
      </c>
      <c r="AJ96" s="29" t="n">
        <f aca="false">ведомственная!AK638</f>
        <v>100</v>
      </c>
      <c r="AK96" s="29" t="n">
        <f aca="false">ведомственная!AL638</f>
        <v>0</v>
      </c>
      <c r="AL96" s="29" t="n">
        <f aca="false">ведомственная!AM638</f>
        <v>0</v>
      </c>
      <c r="AM96" s="29" t="n">
        <f aca="false">ведомственная!AN638</f>
        <v>0</v>
      </c>
      <c r="AN96" s="29" t="n">
        <f aca="false">ведомственная!AO638</f>
        <v>100</v>
      </c>
    </row>
    <row r="97" customFormat="false" ht="12.75" hidden="false" customHeight="false" outlineLevel="0" collapsed="false">
      <c r="A97" s="32" t="s">
        <v>121</v>
      </c>
      <c r="B97" s="33"/>
      <c r="C97" s="33"/>
      <c r="D97" s="15" t="s">
        <v>122</v>
      </c>
      <c r="E97" s="16" t="n">
        <f aca="false">E98</f>
        <v>2005</v>
      </c>
      <c r="F97" s="16" t="n">
        <f aca="false">F98</f>
        <v>0</v>
      </c>
      <c r="G97" s="16" t="n">
        <f aca="false">G98</f>
        <v>2005</v>
      </c>
      <c r="H97" s="16" t="n">
        <f aca="false">H98</f>
        <v>0</v>
      </c>
      <c r="I97" s="16" t="n">
        <f aca="false">I98</f>
        <v>0</v>
      </c>
      <c r="J97" s="16" t="n">
        <f aca="false">J98</f>
        <v>0</v>
      </c>
      <c r="K97" s="16" t="n">
        <f aca="false">K98</f>
        <v>0</v>
      </c>
      <c r="L97" s="16" t="n">
        <f aca="false">L98</f>
        <v>0</v>
      </c>
      <c r="M97" s="16" t="n">
        <f aca="false">M98</f>
        <v>2005</v>
      </c>
      <c r="N97" s="16" t="n">
        <f aca="false">N98</f>
        <v>0</v>
      </c>
      <c r="O97" s="16" t="n">
        <f aca="false">O98</f>
        <v>0</v>
      </c>
      <c r="P97" s="16" t="n">
        <f aca="false">P98</f>
        <v>2005</v>
      </c>
      <c r="Q97" s="16" t="n">
        <f aca="false">Q98</f>
        <v>0</v>
      </c>
      <c r="R97" s="16" t="n">
        <f aca="false">R98</f>
        <v>36.8</v>
      </c>
      <c r="S97" s="16" t="n">
        <f aca="false">S98</f>
        <v>0</v>
      </c>
      <c r="T97" s="16" t="n">
        <f aca="false">T98</f>
        <v>2041.8</v>
      </c>
      <c r="U97" s="16" t="n">
        <f aca="false">U98</f>
        <v>0</v>
      </c>
      <c r="V97" s="16" t="n">
        <f aca="false">V98</f>
        <v>0</v>
      </c>
      <c r="W97" s="16" t="n">
        <f aca="false">W98</f>
        <v>0</v>
      </c>
      <c r="X97" s="16" t="n">
        <f aca="false">X98</f>
        <v>2041.8</v>
      </c>
      <c r="Y97" s="16" t="n">
        <f aca="false">Y98</f>
        <v>0</v>
      </c>
      <c r="Z97" s="16" t="n">
        <f aca="false">Z98</f>
        <v>0</v>
      </c>
      <c r="AA97" s="16" t="n">
        <f aca="false">AA98</f>
        <v>0</v>
      </c>
      <c r="AB97" s="16" t="n">
        <f aca="false">AB98</f>
        <v>2041.8</v>
      </c>
      <c r="AC97" s="16" t="n">
        <f aca="false">AC98</f>
        <v>0</v>
      </c>
      <c r="AD97" s="16" t="n">
        <f aca="false">AD98</f>
        <v>0</v>
      </c>
      <c r="AE97" s="16" t="n">
        <f aca="false">AE98</f>
        <v>0</v>
      </c>
      <c r="AF97" s="16" t="n">
        <f aca="false">AF98</f>
        <v>2041.8</v>
      </c>
      <c r="AG97" s="16" t="n">
        <f aca="false">AG98</f>
        <v>0</v>
      </c>
      <c r="AH97" s="16" t="n">
        <f aca="false">AH98</f>
        <v>0</v>
      </c>
      <c r="AI97" s="16" t="n">
        <f aca="false">AI98</f>
        <v>0</v>
      </c>
      <c r="AJ97" s="16" t="n">
        <f aca="false">AJ98</f>
        <v>2041.8</v>
      </c>
      <c r="AK97" s="16" t="n">
        <f aca="false">AK98</f>
        <v>0</v>
      </c>
      <c r="AL97" s="16" t="n">
        <f aca="false">AL98</f>
        <v>0</v>
      </c>
      <c r="AM97" s="16" t="n">
        <f aca="false">AM98</f>
        <v>0</v>
      </c>
      <c r="AN97" s="16" t="n">
        <f aca="false">AN98</f>
        <v>2041.8</v>
      </c>
    </row>
    <row r="98" customFormat="false" ht="12.75" hidden="false" customHeight="false" outlineLevel="0" collapsed="false">
      <c r="A98" s="17" t="s">
        <v>121</v>
      </c>
      <c r="B98" s="17" t="s">
        <v>123</v>
      </c>
      <c r="C98" s="17" t="s">
        <v>37</v>
      </c>
      <c r="D98" s="25" t="s">
        <v>124</v>
      </c>
      <c r="E98" s="22" t="n">
        <f aca="false">E99+E100</f>
        <v>2005</v>
      </c>
      <c r="F98" s="22" t="n">
        <f aca="false">F99+F100</f>
        <v>0</v>
      </c>
      <c r="G98" s="22" t="n">
        <f aca="false">G99+G100</f>
        <v>2005</v>
      </c>
      <c r="H98" s="22" t="n">
        <f aca="false">H99+H100</f>
        <v>0</v>
      </c>
      <c r="I98" s="22" t="n">
        <f aca="false">I99+I100</f>
        <v>0</v>
      </c>
      <c r="J98" s="22" t="n">
        <f aca="false">J99+J100</f>
        <v>0</v>
      </c>
      <c r="K98" s="22" t="n">
        <f aca="false">K99+K100</f>
        <v>0</v>
      </c>
      <c r="L98" s="22" t="n">
        <f aca="false">L99+L100</f>
        <v>0</v>
      </c>
      <c r="M98" s="22" t="n">
        <f aca="false">M99+M100</f>
        <v>2005</v>
      </c>
      <c r="N98" s="22" t="n">
        <f aca="false">N99+N100</f>
        <v>0</v>
      </c>
      <c r="O98" s="22" t="n">
        <f aca="false">O99+O100</f>
        <v>0</v>
      </c>
      <c r="P98" s="22" t="n">
        <f aca="false">P99+P100</f>
        <v>2005</v>
      </c>
      <c r="Q98" s="22" t="n">
        <f aca="false">Q99+Q100</f>
        <v>0</v>
      </c>
      <c r="R98" s="22" t="n">
        <f aca="false">R99+R100</f>
        <v>36.8</v>
      </c>
      <c r="S98" s="22" t="n">
        <f aca="false">S99+S100</f>
        <v>0</v>
      </c>
      <c r="T98" s="22" t="n">
        <f aca="false">T99+T100</f>
        <v>2041.8</v>
      </c>
      <c r="U98" s="22" t="n">
        <f aca="false">U99+U100</f>
        <v>0</v>
      </c>
      <c r="V98" s="22" t="n">
        <f aca="false">V99+V100</f>
        <v>0</v>
      </c>
      <c r="W98" s="22" t="n">
        <f aca="false">W99+W100</f>
        <v>0</v>
      </c>
      <c r="X98" s="22" t="n">
        <f aca="false">X99+X100</f>
        <v>2041.8</v>
      </c>
      <c r="Y98" s="22" t="n">
        <f aca="false">Y99+Y100</f>
        <v>0</v>
      </c>
      <c r="Z98" s="22" t="n">
        <f aca="false">Z99+Z100</f>
        <v>0</v>
      </c>
      <c r="AA98" s="22" t="n">
        <f aca="false">AA99+AA100</f>
        <v>0</v>
      </c>
      <c r="AB98" s="22" t="n">
        <f aca="false">AB99+AB100</f>
        <v>2041.8</v>
      </c>
      <c r="AC98" s="22" t="n">
        <f aca="false">AC99+AC100</f>
        <v>0</v>
      </c>
      <c r="AD98" s="22" t="n">
        <f aca="false">AD99+AD100</f>
        <v>0</v>
      </c>
      <c r="AE98" s="22" t="n">
        <f aca="false">AE99+AE100</f>
        <v>0</v>
      </c>
      <c r="AF98" s="22" t="n">
        <f aca="false">AF99+AF100</f>
        <v>2041.8</v>
      </c>
      <c r="AG98" s="22" t="n">
        <f aca="false">AG99+AG100</f>
        <v>0</v>
      </c>
      <c r="AH98" s="22" t="n">
        <f aca="false">AH99+AH100</f>
        <v>0</v>
      </c>
      <c r="AI98" s="22" t="n">
        <f aca="false">AI99+AI100</f>
        <v>0</v>
      </c>
      <c r="AJ98" s="22" t="n">
        <f aca="false">AJ99+AJ100</f>
        <v>2041.8</v>
      </c>
      <c r="AK98" s="22" t="n">
        <f aca="false">AK99+AK100</f>
        <v>0</v>
      </c>
      <c r="AL98" s="22" t="n">
        <f aca="false">AL99+AL100</f>
        <v>0</v>
      </c>
      <c r="AM98" s="22" t="n">
        <f aca="false">AM99+AM100</f>
        <v>0</v>
      </c>
      <c r="AN98" s="22" t="n">
        <f aca="false">AN99+AN100</f>
        <v>2041.8</v>
      </c>
    </row>
    <row r="99" customFormat="false" ht="12.75" hidden="false" customHeight="false" outlineLevel="0" collapsed="false">
      <c r="A99" s="14" t="s">
        <v>121</v>
      </c>
      <c r="B99" s="14" t="s">
        <v>123</v>
      </c>
      <c r="C99" s="14" t="s">
        <v>39</v>
      </c>
      <c r="D99" s="35" t="s">
        <v>40</v>
      </c>
      <c r="E99" s="23" t="n">
        <f aca="false">ведомственная!F67+ведомственная!F641</f>
        <v>1675.4</v>
      </c>
      <c r="F99" s="23" t="n">
        <f aca="false">ведомственная!G67+ведомственная!G641</f>
        <v>0</v>
      </c>
      <c r="G99" s="23" t="n">
        <f aca="false">ведомственная!H67+ведомственная!H641</f>
        <v>1675.4</v>
      </c>
      <c r="H99" s="23" t="n">
        <f aca="false">ведомственная!I67+ведомственная!I641</f>
        <v>0</v>
      </c>
      <c r="I99" s="23" t="n">
        <f aca="false">ведомственная!J67+ведомственная!J641</f>
        <v>0</v>
      </c>
      <c r="J99" s="23" t="n">
        <f aca="false">ведомственная!K67+ведомственная!K641</f>
        <v>0</v>
      </c>
      <c r="K99" s="23" t="n">
        <f aca="false">ведомственная!L67+ведомственная!L641</f>
        <v>0</v>
      </c>
      <c r="L99" s="23" t="n">
        <f aca="false">ведомственная!M67+ведомственная!M641</f>
        <v>0</v>
      </c>
      <c r="M99" s="23" t="n">
        <f aca="false">ведомственная!N67+ведомственная!N641</f>
        <v>1675.4</v>
      </c>
      <c r="N99" s="23" t="n">
        <f aca="false">ведомственная!O67+ведомственная!O641</f>
        <v>0</v>
      </c>
      <c r="O99" s="23" t="n">
        <f aca="false">ведомственная!P67+ведомственная!P641</f>
        <v>0</v>
      </c>
      <c r="P99" s="23" t="n">
        <f aca="false">ведомственная!Q67+ведомственная!Q641</f>
        <v>1675.4</v>
      </c>
      <c r="Q99" s="23" t="n">
        <f aca="false">ведомственная!R67+ведомственная!R641</f>
        <v>0</v>
      </c>
      <c r="R99" s="23" t="n">
        <f aca="false">ведомственная!S67+ведомственная!S641</f>
        <v>36.8</v>
      </c>
      <c r="S99" s="23" t="n">
        <f aca="false">ведомственная!T67+ведомственная!T641</f>
        <v>0</v>
      </c>
      <c r="T99" s="23" t="n">
        <f aca="false">ведомственная!U67+ведомственная!U641</f>
        <v>1712.2</v>
      </c>
      <c r="U99" s="23" t="n">
        <f aca="false">ведомственная!V67+ведомственная!V641</f>
        <v>0</v>
      </c>
      <c r="V99" s="23" t="n">
        <f aca="false">ведомственная!W67+ведомственная!W641</f>
        <v>0</v>
      </c>
      <c r="W99" s="23" t="n">
        <f aca="false">ведомственная!X67+ведомственная!X641</f>
        <v>0</v>
      </c>
      <c r="X99" s="23" t="n">
        <f aca="false">ведомственная!Y67+ведомственная!Y641</f>
        <v>1712.2</v>
      </c>
      <c r="Y99" s="23" t="n">
        <f aca="false">ведомственная!Z67+ведомственная!Z641</f>
        <v>0</v>
      </c>
      <c r="Z99" s="23" t="n">
        <f aca="false">ведомственная!AA67+ведомственная!AA641</f>
        <v>0</v>
      </c>
      <c r="AA99" s="23" t="n">
        <f aca="false">ведомственная!AB67+ведомственная!AB641</f>
        <v>0</v>
      </c>
      <c r="AB99" s="23" t="n">
        <f aca="false">ведомственная!AC67+ведомственная!AC641</f>
        <v>1712.2</v>
      </c>
      <c r="AC99" s="23" t="n">
        <f aca="false">ведомственная!AD67+ведомственная!AD641</f>
        <v>0</v>
      </c>
      <c r="AD99" s="23" t="n">
        <f aca="false">ведомственная!AE67+ведомственная!AE641</f>
        <v>0</v>
      </c>
      <c r="AE99" s="23" t="n">
        <f aca="false">ведомственная!AF67+ведомственная!AF641</f>
        <v>0</v>
      </c>
      <c r="AF99" s="23" t="n">
        <f aca="false">ведомственная!AG67+ведомственная!AG641</f>
        <v>1712.2</v>
      </c>
      <c r="AG99" s="23" t="n">
        <f aca="false">ведомственная!AH67+ведомственная!AH641</f>
        <v>0</v>
      </c>
      <c r="AH99" s="23" t="n">
        <f aca="false">ведомственная!AI67+ведомственная!AI641</f>
        <v>0</v>
      </c>
      <c r="AI99" s="23" t="n">
        <f aca="false">ведомственная!AJ67+ведомственная!AJ641</f>
        <v>0</v>
      </c>
      <c r="AJ99" s="23" t="n">
        <f aca="false">ведомственная!AK67+ведомственная!AK641</f>
        <v>1712.2</v>
      </c>
      <c r="AK99" s="23" t="n">
        <f aca="false">ведомственная!AL67+ведомственная!AL641</f>
        <v>0</v>
      </c>
      <c r="AL99" s="23" t="n">
        <f aca="false">ведомственная!AM67+ведомственная!AM641</f>
        <v>0</v>
      </c>
      <c r="AM99" s="23" t="n">
        <f aca="false">ведомственная!AN67+ведомственная!AN641</f>
        <v>0</v>
      </c>
      <c r="AN99" s="23" t="n">
        <f aca="false">ведомственная!AO67+ведомственная!AO641</f>
        <v>1712.2</v>
      </c>
    </row>
    <row r="100" customFormat="false" ht="12.75" hidden="false" customHeight="false" outlineLevel="0" collapsed="false">
      <c r="A100" s="14" t="s">
        <v>121</v>
      </c>
      <c r="B100" s="14" t="s">
        <v>123</v>
      </c>
      <c r="C100" s="14" t="s">
        <v>99</v>
      </c>
      <c r="D100" s="35" t="s">
        <v>100</v>
      </c>
      <c r="E100" s="23" t="n">
        <f aca="false">ведомственная!F642</f>
        <v>329.6</v>
      </c>
      <c r="F100" s="23" t="n">
        <f aca="false">ведомственная!G642</f>
        <v>0</v>
      </c>
      <c r="G100" s="23" t="n">
        <f aca="false">ведомственная!H642</f>
        <v>329.6</v>
      </c>
      <c r="H100" s="23" t="n">
        <f aca="false">ведомственная!I642</f>
        <v>0</v>
      </c>
      <c r="I100" s="23" t="n">
        <f aca="false">ведомственная!J642</f>
        <v>0</v>
      </c>
      <c r="J100" s="23" t="n">
        <f aca="false">ведомственная!K642</f>
        <v>0</v>
      </c>
      <c r="K100" s="23" t="n">
        <f aca="false">ведомственная!L642</f>
        <v>0</v>
      </c>
      <c r="L100" s="23" t="n">
        <f aca="false">ведомственная!M642</f>
        <v>0</v>
      </c>
      <c r="M100" s="23" t="n">
        <f aca="false">ведомственная!N642</f>
        <v>329.6</v>
      </c>
      <c r="N100" s="23" t="n">
        <f aca="false">ведомственная!O642</f>
        <v>0</v>
      </c>
      <c r="O100" s="23" t="n">
        <f aca="false">ведомственная!P642</f>
        <v>0</v>
      </c>
      <c r="P100" s="23" t="n">
        <f aca="false">ведомственная!Q642</f>
        <v>329.6</v>
      </c>
      <c r="Q100" s="23" t="n">
        <f aca="false">ведомственная!R642</f>
        <v>0</v>
      </c>
      <c r="R100" s="23" t="n">
        <f aca="false">ведомственная!S642</f>
        <v>0</v>
      </c>
      <c r="S100" s="23" t="n">
        <f aca="false">ведомственная!T642</f>
        <v>0</v>
      </c>
      <c r="T100" s="23" t="n">
        <f aca="false">ведомственная!U642</f>
        <v>329.6</v>
      </c>
      <c r="U100" s="23" t="n">
        <f aca="false">ведомственная!V642</f>
        <v>0</v>
      </c>
      <c r="V100" s="23" t="n">
        <f aca="false">ведомственная!W642</f>
        <v>0</v>
      </c>
      <c r="W100" s="23" t="n">
        <f aca="false">ведомственная!X642</f>
        <v>0</v>
      </c>
      <c r="X100" s="23" t="n">
        <f aca="false">ведомственная!Y642</f>
        <v>329.6</v>
      </c>
      <c r="Y100" s="23" t="n">
        <f aca="false">ведомственная!Z642</f>
        <v>0</v>
      </c>
      <c r="Z100" s="23" t="n">
        <f aca="false">ведомственная!AA642</f>
        <v>0</v>
      </c>
      <c r="AA100" s="23" t="n">
        <f aca="false">ведомственная!AB642</f>
        <v>0</v>
      </c>
      <c r="AB100" s="23" t="n">
        <f aca="false">ведомственная!AC642</f>
        <v>329.6</v>
      </c>
      <c r="AC100" s="23" t="n">
        <f aca="false">ведомственная!AD642</f>
        <v>0</v>
      </c>
      <c r="AD100" s="23" t="n">
        <f aca="false">ведомственная!AE642</f>
        <v>0</v>
      </c>
      <c r="AE100" s="23" t="n">
        <f aca="false">ведомственная!AF642</f>
        <v>0</v>
      </c>
      <c r="AF100" s="23" t="n">
        <f aca="false">ведомственная!AG642</f>
        <v>329.6</v>
      </c>
      <c r="AG100" s="23" t="n">
        <f aca="false">ведомственная!AH642</f>
        <v>0</v>
      </c>
      <c r="AH100" s="23" t="n">
        <f aca="false">ведомственная!AI642</f>
        <v>0</v>
      </c>
      <c r="AI100" s="23" t="n">
        <f aca="false">ведомственная!AJ642</f>
        <v>0</v>
      </c>
      <c r="AJ100" s="23" t="n">
        <f aca="false">ведомственная!AK642</f>
        <v>329.6</v>
      </c>
      <c r="AK100" s="23" t="n">
        <f aca="false">ведомственная!AL642</f>
        <v>0</v>
      </c>
      <c r="AL100" s="23" t="n">
        <f aca="false">ведомственная!AM642</f>
        <v>0</v>
      </c>
      <c r="AM100" s="23" t="n">
        <f aca="false">ведомственная!AN642</f>
        <v>0</v>
      </c>
      <c r="AN100" s="23" t="n">
        <f aca="false">ведомственная!AO642</f>
        <v>329.6</v>
      </c>
    </row>
    <row r="101" customFormat="false" ht="12.75" hidden="false" customHeight="false" outlineLevel="0" collapsed="false">
      <c r="A101" s="36" t="s">
        <v>125</v>
      </c>
      <c r="B101" s="36"/>
      <c r="C101" s="36"/>
      <c r="D101" s="38" t="s">
        <v>126</v>
      </c>
      <c r="E101" s="40" t="e">
        <f aca="false">E102+E117+#REF!+E130+E122</f>
        <v>#REF!</v>
      </c>
      <c r="F101" s="40" t="e">
        <f aca="false">F102+F117+#REF!+F130+F122</f>
        <v>#REF!</v>
      </c>
      <c r="G101" s="40" t="e">
        <f aca="false">G102+G117+#REF!+G130+G122</f>
        <v>#REF!</v>
      </c>
      <c r="H101" s="40" t="e">
        <f aca="false">H102+H117+#REF!+H130+H122</f>
        <v>#REF!</v>
      </c>
      <c r="I101" s="40" t="e">
        <f aca="false">I102+I117+#REF!+I130+I122</f>
        <v>#REF!</v>
      </c>
      <c r="J101" s="40" t="e">
        <f aca="false">J102+J117+#REF!+J130+J122</f>
        <v>#REF!</v>
      </c>
      <c r="K101" s="40" t="e">
        <f aca="false">K102+K117+#REF!+K130+K122</f>
        <v>#REF!</v>
      </c>
      <c r="L101" s="40" t="e">
        <f aca="false">L102+L117+#REF!+L130+L122</f>
        <v>#REF!</v>
      </c>
      <c r="M101" s="40" t="e">
        <f aca="false">M102+M117+#REF!+M130+M122</f>
        <v>#REF!</v>
      </c>
      <c r="N101" s="40" t="e">
        <f aca="false">N102+N117+#REF!+N130+N122</f>
        <v>#REF!</v>
      </c>
      <c r="O101" s="40" t="e">
        <f aca="false">O102+O117+#REF!+O130+O122</f>
        <v>#REF!</v>
      </c>
      <c r="P101" s="40" t="n">
        <f aca="false">P102+P117+P130+P122</f>
        <v>620942.447</v>
      </c>
      <c r="Q101" s="40" t="n">
        <f aca="false">Q102+Q117+Q130+Q122</f>
        <v>123.55</v>
      </c>
      <c r="R101" s="40" t="n">
        <f aca="false">R102+R117+R130+R122</f>
        <v>0</v>
      </c>
      <c r="S101" s="40" t="n">
        <f aca="false">S102+S117+S130+S122</f>
        <v>0</v>
      </c>
      <c r="T101" s="40" t="n">
        <f aca="false">T102+T117+T130+T122</f>
        <v>621065.997</v>
      </c>
      <c r="U101" s="40" t="n">
        <f aca="false">U102+U117+U130+U122</f>
        <v>6922.553</v>
      </c>
      <c r="V101" s="40" t="n">
        <f aca="false">V102+V117+V130+V122</f>
        <v>102.9</v>
      </c>
      <c r="W101" s="40" t="n">
        <f aca="false">W102+W117+W130+W122</f>
        <v>0</v>
      </c>
      <c r="X101" s="40" t="n">
        <f aca="false">X102+X117+X130+X122</f>
        <v>628105.85</v>
      </c>
      <c r="Y101" s="40" t="n">
        <f aca="false">Y102+Y117+Y130+Y122</f>
        <v>0</v>
      </c>
      <c r="Z101" s="40" t="n">
        <f aca="false">Z102+Z117+Z130+Z122</f>
        <v>0</v>
      </c>
      <c r="AA101" s="40" t="n">
        <f aca="false">AA102+AA117+AA130+AA122</f>
        <v>400</v>
      </c>
      <c r="AB101" s="40" t="n">
        <f aca="false">AB102+AB117+AB130+AB122</f>
        <v>628505.85</v>
      </c>
      <c r="AC101" s="40" t="n">
        <f aca="false">AC102+AC117+AC130+AC122</f>
        <v>0</v>
      </c>
      <c r="AD101" s="40" t="n">
        <f aca="false">AD102+AD117+AD130+AD122</f>
        <v>0</v>
      </c>
      <c r="AE101" s="40" t="n">
        <f aca="false">AE102+AE117+AE130+AE122</f>
        <v>0</v>
      </c>
      <c r="AF101" s="40" t="n">
        <f aca="false">AF102+AF117+AF130+AF122+AF127</f>
        <v>628505.85</v>
      </c>
      <c r="AG101" s="40" t="n">
        <f aca="false">AG102+AG117+AG130+AG122+AG127</f>
        <v>0</v>
      </c>
      <c r="AH101" s="40" t="n">
        <f aca="false">AH102+AH117+AH130+AH122+AH127</f>
        <v>0</v>
      </c>
      <c r="AI101" s="40" t="n">
        <f aca="false">AI102+AI117+AI130+AI122+AI127</f>
        <v>-590000</v>
      </c>
      <c r="AJ101" s="40" t="n">
        <f aca="false">AJ102+AJ117+AJ130+AJ122+AJ127</f>
        <v>38505.85</v>
      </c>
      <c r="AK101" s="40" t="n">
        <f aca="false">AK102+AK117+AK130+AK122+AK127</f>
        <v>-4592.618</v>
      </c>
      <c r="AL101" s="40" t="n">
        <f aca="false">AL102+AL117+AL130+AL122+AL127</f>
        <v>613.9</v>
      </c>
      <c r="AM101" s="40" t="n">
        <f aca="false">AM102+AM117+AM130+AM122+AM127</f>
        <v>2000</v>
      </c>
      <c r="AN101" s="40" t="n">
        <f aca="false">AN102+AN117+AN130+AN122+AN127</f>
        <v>36527.132</v>
      </c>
    </row>
    <row r="102" customFormat="false" ht="12.75" hidden="false" customHeight="false" outlineLevel="0" collapsed="false">
      <c r="A102" s="13" t="s">
        <v>127</v>
      </c>
      <c r="B102" s="13"/>
      <c r="C102" s="13"/>
      <c r="D102" s="15" t="s">
        <v>128</v>
      </c>
      <c r="E102" s="16" t="n">
        <f aca="false">E103</f>
        <v>3565</v>
      </c>
      <c r="F102" s="16" t="n">
        <f aca="false">F103</f>
        <v>0</v>
      </c>
      <c r="G102" s="16" t="n">
        <f aca="false">G103</f>
        <v>3565</v>
      </c>
      <c r="H102" s="16" t="n">
        <f aca="false">H103</f>
        <v>0</v>
      </c>
      <c r="I102" s="16" t="n">
        <f aca="false">I103</f>
        <v>0</v>
      </c>
      <c r="J102" s="16" t="n">
        <f aca="false">J103</f>
        <v>0</v>
      </c>
      <c r="K102" s="16" t="n">
        <f aca="false">K103</f>
        <v>0</v>
      </c>
      <c r="L102" s="16" t="n">
        <f aca="false">L103</f>
        <v>0</v>
      </c>
      <c r="M102" s="16" t="n">
        <f aca="false">M103+M113</f>
        <v>3565</v>
      </c>
      <c r="N102" s="16" t="n">
        <f aca="false">N103+N113</f>
        <v>0</v>
      </c>
      <c r="O102" s="16" t="n">
        <f aca="false">O103+O113</f>
        <v>598077.447</v>
      </c>
      <c r="P102" s="16" t="n">
        <f aca="false">P103+P113</f>
        <v>601642.447</v>
      </c>
      <c r="Q102" s="16" t="n">
        <f aca="false">Q103+Q113</f>
        <v>0</v>
      </c>
      <c r="R102" s="16" t="n">
        <f aca="false">R103+R113</f>
        <v>0</v>
      </c>
      <c r="S102" s="16" t="n">
        <f aca="false">S103+S113</f>
        <v>0</v>
      </c>
      <c r="T102" s="16" t="n">
        <f aca="false">T103+T113</f>
        <v>601642.447</v>
      </c>
      <c r="U102" s="16" t="n">
        <f aca="false">U103+U113</f>
        <v>6922.553</v>
      </c>
      <c r="V102" s="16" t="n">
        <f aca="false">V103+V113</f>
        <v>102.9</v>
      </c>
      <c r="W102" s="16" t="n">
        <f aca="false">W103+W113</f>
        <v>0</v>
      </c>
      <c r="X102" s="16" t="n">
        <f aca="false">X103+X113</f>
        <v>608682.3</v>
      </c>
      <c r="Y102" s="16" t="n">
        <f aca="false">Y103+Y113</f>
        <v>0</v>
      </c>
      <c r="Z102" s="16" t="n">
        <f aca="false">Z103+Z113</f>
        <v>0</v>
      </c>
      <c r="AA102" s="16" t="n">
        <f aca="false">AA103+AA113</f>
        <v>0</v>
      </c>
      <c r="AB102" s="16" t="n">
        <f aca="false">AB103+AB113</f>
        <v>608682.3</v>
      </c>
      <c r="AC102" s="16" t="n">
        <f aca="false">AC103+AC113</f>
        <v>0</v>
      </c>
      <c r="AD102" s="16" t="n">
        <f aca="false">AD103+AD113</f>
        <v>0</v>
      </c>
      <c r="AE102" s="16" t="n">
        <f aca="false">AE103+AE113</f>
        <v>0</v>
      </c>
      <c r="AF102" s="16" t="n">
        <f aca="false">AF103+AF113</f>
        <v>608682.3</v>
      </c>
      <c r="AG102" s="16" t="n">
        <f aca="false">AG103+AG113</f>
        <v>0</v>
      </c>
      <c r="AH102" s="16" t="n">
        <f aca="false">AH103+AH113</f>
        <v>0</v>
      </c>
      <c r="AI102" s="16" t="n">
        <f aca="false">AI103+AI113</f>
        <v>-590000</v>
      </c>
      <c r="AJ102" s="16" t="n">
        <f aca="false">AJ103+AJ113</f>
        <v>18682.3</v>
      </c>
      <c r="AK102" s="16" t="n">
        <f aca="false">AK103+AK113</f>
        <v>0</v>
      </c>
      <c r="AL102" s="16" t="n">
        <f aca="false">AL103+AL113</f>
        <v>0</v>
      </c>
      <c r="AM102" s="16" t="n">
        <f aca="false">AM103+AM113</f>
        <v>2000</v>
      </c>
      <c r="AN102" s="16" t="n">
        <f aca="false">AN103+AN113</f>
        <v>20682.3</v>
      </c>
    </row>
    <row r="103" customFormat="false" ht="12.75" hidden="false" customHeight="false" outlineLevel="0" collapsed="false">
      <c r="A103" s="17" t="s">
        <v>127</v>
      </c>
      <c r="B103" s="17" t="s">
        <v>43</v>
      </c>
      <c r="C103" s="17" t="s">
        <v>37</v>
      </c>
      <c r="D103" s="18" t="s">
        <v>44</v>
      </c>
      <c r="E103" s="22" t="n">
        <f aca="false">E104</f>
        <v>3565</v>
      </c>
      <c r="F103" s="22" t="n">
        <f aca="false">F104</f>
        <v>0</v>
      </c>
      <c r="G103" s="22" t="n">
        <f aca="false">G104</f>
        <v>3565</v>
      </c>
      <c r="H103" s="22" t="n">
        <f aca="false">H104</f>
        <v>0</v>
      </c>
      <c r="I103" s="22" t="n">
        <f aca="false">I104</f>
        <v>0</v>
      </c>
      <c r="J103" s="22" t="n">
        <f aca="false">J104</f>
        <v>0</v>
      </c>
      <c r="K103" s="22" t="n">
        <f aca="false">K104</f>
        <v>0</v>
      </c>
      <c r="L103" s="22" t="n">
        <f aca="false">L104</f>
        <v>0</v>
      </c>
      <c r="M103" s="22" t="n">
        <f aca="false">M104</f>
        <v>3565</v>
      </c>
      <c r="N103" s="22" t="n">
        <f aca="false">N104</f>
        <v>0</v>
      </c>
      <c r="O103" s="22" t="n">
        <f aca="false">O104</f>
        <v>0</v>
      </c>
      <c r="P103" s="22" t="n">
        <f aca="false">P104</f>
        <v>3565</v>
      </c>
      <c r="Q103" s="22" t="n">
        <f aca="false">Q104</f>
        <v>0</v>
      </c>
      <c r="R103" s="22" t="n">
        <f aca="false">R104</f>
        <v>0</v>
      </c>
      <c r="S103" s="22" t="n">
        <f aca="false">S104</f>
        <v>0</v>
      </c>
      <c r="T103" s="22" t="n">
        <f aca="false">T104</f>
        <v>3565</v>
      </c>
      <c r="U103" s="22" t="n">
        <f aca="false">U104</f>
        <v>0</v>
      </c>
      <c r="V103" s="22" t="n">
        <f aca="false">V104</f>
        <v>102.9</v>
      </c>
      <c r="W103" s="22" t="n">
        <f aca="false">W104</f>
        <v>0</v>
      </c>
      <c r="X103" s="22" t="n">
        <f aca="false">X104</f>
        <v>3682.3</v>
      </c>
      <c r="Y103" s="22" t="n">
        <f aca="false">Y104</f>
        <v>0</v>
      </c>
      <c r="Z103" s="22" t="n">
        <f aca="false">Z104</f>
        <v>0</v>
      </c>
      <c r="AA103" s="22" t="n">
        <f aca="false">AA104</f>
        <v>0</v>
      </c>
      <c r="AB103" s="22" t="n">
        <f aca="false">AB104</f>
        <v>3682.3</v>
      </c>
      <c r="AC103" s="22" t="n">
        <f aca="false">AC104</f>
        <v>0</v>
      </c>
      <c r="AD103" s="22" t="n">
        <f aca="false">AD104</f>
        <v>0</v>
      </c>
      <c r="AE103" s="22" t="n">
        <f aca="false">AE104</f>
        <v>0</v>
      </c>
      <c r="AF103" s="22" t="n">
        <f aca="false">AF104</f>
        <v>3682.3</v>
      </c>
      <c r="AG103" s="22" t="n">
        <f aca="false">AG104</f>
        <v>0</v>
      </c>
      <c r="AH103" s="22" t="n">
        <f aca="false">AH104</f>
        <v>0</v>
      </c>
      <c r="AI103" s="22" t="n">
        <f aca="false">AI104</f>
        <v>0</v>
      </c>
      <c r="AJ103" s="22" t="n">
        <f aca="false">AJ104</f>
        <v>3682.3</v>
      </c>
      <c r="AK103" s="22" t="n">
        <f aca="false">AK104</f>
        <v>0</v>
      </c>
      <c r="AL103" s="22" t="n">
        <f aca="false">AL104</f>
        <v>0</v>
      </c>
      <c r="AM103" s="22" t="n">
        <f aca="false">AM104</f>
        <v>0</v>
      </c>
      <c r="AN103" s="22" t="n">
        <f aca="false">AN104</f>
        <v>3682.3</v>
      </c>
    </row>
    <row r="104" customFormat="false" ht="12.75" hidden="false" customHeight="false" outlineLevel="0" collapsed="false">
      <c r="A104" s="17" t="s">
        <v>127</v>
      </c>
      <c r="B104" s="17" t="s">
        <v>43</v>
      </c>
      <c r="C104" s="17" t="s">
        <v>39</v>
      </c>
      <c r="D104" s="18" t="s">
        <v>40</v>
      </c>
      <c r="E104" s="22" t="n">
        <f aca="false">E105+E107</f>
        <v>3565</v>
      </c>
      <c r="F104" s="22" t="n">
        <f aca="false">F105+F107</f>
        <v>0</v>
      </c>
      <c r="G104" s="22" t="n">
        <f aca="false">G105+G107</f>
        <v>3565</v>
      </c>
      <c r="H104" s="22" t="n">
        <f aca="false">H105+H107</f>
        <v>0</v>
      </c>
      <c r="I104" s="22" t="n">
        <f aca="false">I105+I107</f>
        <v>0</v>
      </c>
      <c r="J104" s="22" t="n">
        <f aca="false">J105+J107</f>
        <v>0</v>
      </c>
      <c r="K104" s="22" t="n">
        <f aca="false">K105+K107</f>
        <v>0</v>
      </c>
      <c r="L104" s="22" t="n">
        <f aca="false">L105+L107</f>
        <v>0</v>
      </c>
      <c r="M104" s="22" t="n">
        <f aca="false">M105+M107</f>
        <v>3565</v>
      </c>
      <c r="N104" s="22" t="n">
        <f aca="false">N105+N107</f>
        <v>0</v>
      </c>
      <c r="O104" s="22" t="n">
        <f aca="false">O105+O107</f>
        <v>0</v>
      </c>
      <c r="P104" s="22" t="n">
        <f aca="false">P105+P107+P109</f>
        <v>3565</v>
      </c>
      <c r="Q104" s="22" t="n">
        <f aca="false">Q105+Q107+Q109</f>
        <v>0</v>
      </c>
      <c r="R104" s="22" t="n">
        <f aca="false">R105+R107+R109</f>
        <v>0</v>
      </c>
      <c r="S104" s="22" t="n">
        <f aca="false">S105+S107+S109</f>
        <v>0</v>
      </c>
      <c r="T104" s="22" t="n">
        <f aca="false">T105+T107+T109</f>
        <v>3565</v>
      </c>
      <c r="U104" s="22" t="n">
        <f aca="false">U105+U107+U109</f>
        <v>0</v>
      </c>
      <c r="V104" s="22" t="n">
        <f aca="false">V105+V107+V109</f>
        <v>102.9</v>
      </c>
      <c r="W104" s="22" t="n">
        <f aca="false">W105+W107+W109</f>
        <v>0</v>
      </c>
      <c r="X104" s="22" t="n">
        <f aca="false">X105+X107+X109+X111</f>
        <v>3682.3</v>
      </c>
      <c r="Y104" s="22" t="n">
        <f aca="false">Y105+Y107+Y109+Y111</f>
        <v>0</v>
      </c>
      <c r="Z104" s="22" t="n">
        <f aca="false">Z105+Z107+Z109+Z111</f>
        <v>0</v>
      </c>
      <c r="AA104" s="22" t="n">
        <f aca="false">AA105+AA107+AA109+AA111</f>
        <v>0</v>
      </c>
      <c r="AB104" s="22" t="n">
        <f aca="false">AB105+AB107+AB109+AB111</f>
        <v>3682.3</v>
      </c>
      <c r="AC104" s="22" t="n">
        <f aca="false">AC105+AC107+AC109+AC111</f>
        <v>0</v>
      </c>
      <c r="AD104" s="22" t="n">
        <f aca="false">AD105+AD107+AD109+AD111</f>
        <v>0</v>
      </c>
      <c r="AE104" s="22" t="n">
        <f aca="false">AE105+AE107+AE109+AE111</f>
        <v>0</v>
      </c>
      <c r="AF104" s="22" t="n">
        <f aca="false">AF105+AF107+AF109+AF111</f>
        <v>3682.3</v>
      </c>
      <c r="AG104" s="22" t="n">
        <f aca="false">AG105+AG107+AG109+AG111</f>
        <v>0</v>
      </c>
      <c r="AH104" s="22" t="n">
        <f aca="false">AH105+AH107+AH109+AH111</f>
        <v>0</v>
      </c>
      <c r="AI104" s="22" t="n">
        <f aca="false">AI105+AI107+AI109+AI111</f>
        <v>0</v>
      </c>
      <c r="AJ104" s="22" t="n">
        <f aca="false">AJ105+AJ107+AJ109+AJ111</f>
        <v>3682.3</v>
      </c>
      <c r="AK104" s="22" t="n">
        <f aca="false">AK105+AK107+AK109+AK111</f>
        <v>0</v>
      </c>
      <c r="AL104" s="22" t="n">
        <f aca="false">AL105+AL107+AL109+AL111</f>
        <v>0</v>
      </c>
      <c r="AM104" s="22" t="n">
        <f aca="false">AM105+AM107+AM109+AM111</f>
        <v>0</v>
      </c>
      <c r="AN104" s="22" t="n">
        <f aca="false">AN105+AN107+AN109+AN111</f>
        <v>3682.3</v>
      </c>
    </row>
    <row r="105" customFormat="false" ht="22.5" hidden="false" customHeight="false" outlineLevel="0" collapsed="false">
      <c r="A105" s="17" t="s">
        <v>127</v>
      </c>
      <c r="B105" s="17" t="s">
        <v>45</v>
      </c>
      <c r="C105" s="17" t="s">
        <v>37</v>
      </c>
      <c r="D105" s="18" t="s">
        <v>46</v>
      </c>
      <c r="E105" s="22" t="n">
        <f aca="false">E106</f>
        <v>1299.6</v>
      </c>
      <c r="F105" s="22" t="n">
        <f aca="false">F106</f>
        <v>0</v>
      </c>
      <c r="G105" s="22" t="n">
        <f aca="false">G106</f>
        <v>1299.6</v>
      </c>
      <c r="H105" s="22" t="n">
        <f aca="false">H106</f>
        <v>0</v>
      </c>
      <c r="I105" s="22" t="n">
        <f aca="false">I106</f>
        <v>0</v>
      </c>
      <c r="J105" s="22" t="n">
        <f aca="false">J106</f>
        <v>0</v>
      </c>
      <c r="K105" s="22" t="n">
        <f aca="false">K106</f>
        <v>0</v>
      </c>
      <c r="L105" s="22" t="n">
        <f aca="false">L106</f>
        <v>0</v>
      </c>
      <c r="M105" s="22" t="n">
        <f aca="false">M106</f>
        <v>1299.6</v>
      </c>
      <c r="N105" s="22" t="n">
        <f aca="false">N106</f>
        <v>0</v>
      </c>
      <c r="O105" s="22" t="n">
        <f aca="false">O106</f>
        <v>0</v>
      </c>
      <c r="P105" s="22" t="n">
        <f aca="false">P106</f>
        <v>1299.6</v>
      </c>
      <c r="Q105" s="22" t="n">
        <f aca="false">Q106</f>
        <v>-12</v>
      </c>
      <c r="R105" s="22" t="n">
        <f aca="false">R106</f>
        <v>0</v>
      </c>
      <c r="S105" s="22" t="n">
        <f aca="false">S106</f>
        <v>0</v>
      </c>
      <c r="T105" s="22" t="n">
        <f aca="false">T106</f>
        <v>1287.6</v>
      </c>
      <c r="U105" s="22" t="n">
        <f aca="false">U106</f>
        <v>0</v>
      </c>
      <c r="V105" s="22" t="n">
        <f aca="false">V106</f>
        <v>28</v>
      </c>
      <c r="W105" s="22" t="n">
        <f aca="false">W106</f>
        <v>0</v>
      </c>
      <c r="X105" s="22" t="n">
        <f aca="false">X106</f>
        <v>1315.6</v>
      </c>
      <c r="Y105" s="22" t="n">
        <f aca="false">Y106</f>
        <v>0</v>
      </c>
      <c r="Z105" s="22" t="n">
        <f aca="false">Z106</f>
        <v>0</v>
      </c>
      <c r="AA105" s="22" t="n">
        <f aca="false">AA106</f>
        <v>0</v>
      </c>
      <c r="AB105" s="22" t="n">
        <f aca="false">AB106</f>
        <v>1315.6</v>
      </c>
      <c r="AC105" s="22" t="n">
        <f aca="false">AC106</f>
        <v>0</v>
      </c>
      <c r="AD105" s="22" t="n">
        <f aca="false">AD106</f>
        <v>0</v>
      </c>
      <c r="AE105" s="22" t="n">
        <f aca="false">AE106</f>
        <v>0</v>
      </c>
      <c r="AF105" s="22" t="n">
        <f aca="false">AF106</f>
        <v>1315.6</v>
      </c>
      <c r="AG105" s="22" t="n">
        <f aca="false">AG106</f>
        <v>0</v>
      </c>
      <c r="AH105" s="22" t="n">
        <f aca="false">AH106</f>
        <v>0</v>
      </c>
      <c r="AI105" s="22" t="n">
        <f aca="false">AI106</f>
        <v>0</v>
      </c>
      <c r="AJ105" s="22" t="n">
        <f aca="false">AJ106</f>
        <v>1315.6</v>
      </c>
      <c r="AK105" s="22" t="n">
        <f aca="false">AK106</f>
        <v>-4</v>
      </c>
      <c r="AL105" s="22" t="n">
        <f aca="false">AL106</f>
        <v>0</v>
      </c>
      <c r="AM105" s="22" t="n">
        <f aca="false">AM106</f>
        <v>0</v>
      </c>
      <c r="AN105" s="22" t="n">
        <f aca="false">AN106</f>
        <v>1311.6</v>
      </c>
    </row>
    <row r="106" customFormat="false" ht="12.75" hidden="false" customHeight="false" outlineLevel="0" collapsed="false">
      <c r="A106" s="14" t="s">
        <v>127</v>
      </c>
      <c r="B106" s="14" t="s">
        <v>45</v>
      </c>
      <c r="C106" s="14" t="s">
        <v>39</v>
      </c>
      <c r="D106" s="20" t="s">
        <v>40</v>
      </c>
      <c r="E106" s="23" t="n">
        <f aca="false">ведомственная!F146</f>
        <v>1299.6</v>
      </c>
      <c r="F106" s="23" t="n">
        <f aca="false">ведомственная!G146</f>
        <v>0</v>
      </c>
      <c r="G106" s="23" t="n">
        <f aca="false">ведомственная!H146</f>
        <v>1299.6</v>
      </c>
      <c r="H106" s="23" t="n">
        <f aca="false">ведомственная!I146</f>
        <v>0</v>
      </c>
      <c r="I106" s="23" t="n">
        <f aca="false">ведомственная!J146</f>
        <v>0</v>
      </c>
      <c r="J106" s="23" t="n">
        <f aca="false">ведомственная!K146</f>
        <v>0</v>
      </c>
      <c r="K106" s="23" t="n">
        <f aca="false">ведомственная!L146</f>
        <v>0</v>
      </c>
      <c r="L106" s="23" t="n">
        <f aca="false">ведомственная!M146</f>
        <v>0</v>
      </c>
      <c r="M106" s="23" t="n">
        <f aca="false">ведомственная!N146</f>
        <v>1299.6</v>
      </c>
      <c r="N106" s="23" t="n">
        <f aca="false">ведомственная!O146</f>
        <v>0</v>
      </c>
      <c r="O106" s="23" t="n">
        <f aca="false">ведомственная!P146</f>
        <v>0</v>
      </c>
      <c r="P106" s="23" t="n">
        <f aca="false">ведомственная!Q146</f>
        <v>1299.6</v>
      </c>
      <c r="Q106" s="23" t="n">
        <f aca="false">ведомственная!R146</f>
        <v>-12</v>
      </c>
      <c r="R106" s="23" t="n">
        <f aca="false">ведомственная!S146</f>
        <v>0</v>
      </c>
      <c r="S106" s="23" t="n">
        <f aca="false">ведомственная!T146</f>
        <v>0</v>
      </c>
      <c r="T106" s="23" t="n">
        <f aca="false">ведомственная!U146</f>
        <v>1287.6</v>
      </c>
      <c r="U106" s="23" t="n">
        <f aca="false">ведомственная!V146</f>
        <v>0</v>
      </c>
      <c r="V106" s="23" t="n">
        <f aca="false">ведомственная!W146</f>
        <v>28</v>
      </c>
      <c r="W106" s="23" t="n">
        <f aca="false">ведомственная!X146</f>
        <v>0</v>
      </c>
      <c r="X106" s="23" t="n">
        <f aca="false">ведомственная!Y146</f>
        <v>1315.6</v>
      </c>
      <c r="Y106" s="23" t="n">
        <f aca="false">ведомственная!Z146</f>
        <v>0</v>
      </c>
      <c r="Z106" s="23" t="n">
        <f aca="false">ведомственная!AA146</f>
        <v>0</v>
      </c>
      <c r="AA106" s="23" t="n">
        <f aca="false">ведомственная!AB146</f>
        <v>0</v>
      </c>
      <c r="AB106" s="23" t="n">
        <f aca="false">ведомственная!AC146</f>
        <v>1315.6</v>
      </c>
      <c r="AC106" s="23" t="n">
        <f aca="false">ведомственная!AD146</f>
        <v>0</v>
      </c>
      <c r="AD106" s="23" t="n">
        <f aca="false">ведомственная!AE146</f>
        <v>0</v>
      </c>
      <c r="AE106" s="23" t="n">
        <f aca="false">ведомственная!AF146</f>
        <v>0</v>
      </c>
      <c r="AF106" s="23" t="n">
        <f aca="false">ведомственная!AG146</f>
        <v>1315.6</v>
      </c>
      <c r="AG106" s="23" t="n">
        <f aca="false">ведомственная!AH146</f>
        <v>0</v>
      </c>
      <c r="AH106" s="23" t="n">
        <f aca="false">ведомственная!AI146</f>
        <v>0</v>
      </c>
      <c r="AI106" s="23" t="n">
        <f aca="false">ведомственная!AJ146</f>
        <v>0</v>
      </c>
      <c r="AJ106" s="23" t="n">
        <f aca="false">ведомственная!AK146</f>
        <v>1315.6</v>
      </c>
      <c r="AK106" s="23" t="n">
        <f aca="false">ведомственная!AL146</f>
        <v>-4</v>
      </c>
      <c r="AL106" s="23" t="n">
        <f aca="false">ведомственная!AM146</f>
        <v>0</v>
      </c>
      <c r="AM106" s="23" t="n">
        <f aca="false">ведомственная!AN146</f>
        <v>0</v>
      </c>
      <c r="AN106" s="23" t="n">
        <f aca="false">ведомственная!AO146</f>
        <v>1311.6</v>
      </c>
    </row>
    <row r="107" customFormat="false" ht="38.25" hidden="false" customHeight="true" outlineLevel="0" collapsed="false">
      <c r="A107" s="17" t="s">
        <v>127</v>
      </c>
      <c r="B107" s="17" t="s">
        <v>129</v>
      </c>
      <c r="C107" s="17" t="s">
        <v>37</v>
      </c>
      <c r="D107" s="18" t="s">
        <v>130</v>
      </c>
      <c r="E107" s="22" t="n">
        <f aca="false">E108</f>
        <v>2265.4</v>
      </c>
      <c r="F107" s="22" t="n">
        <f aca="false">F108</f>
        <v>0</v>
      </c>
      <c r="G107" s="22" t="n">
        <f aca="false">G108</f>
        <v>2265.4</v>
      </c>
      <c r="H107" s="22" t="n">
        <f aca="false">H108</f>
        <v>0</v>
      </c>
      <c r="I107" s="22" t="n">
        <f aca="false">I108</f>
        <v>0</v>
      </c>
      <c r="J107" s="22" t="n">
        <f aca="false">J108</f>
        <v>0</v>
      </c>
      <c r="K107" s="22" t="n">
        <f aca="false">K108</f>
        <v>0</v>
      </c>
      <c r="L107" s="22" t="n">
        <f aca="false">L108</f>
        <v>0</v>
      </c>
      <c r="M107" s="22" t="n">
        <f aca="false">M108</f>
        <v>2265.4</v>
      </c>
      <c r="N107" s="22" t="n">
        <f aca="false">N108</f>
        <v>0</v>
      </c>
      <c r="O107" s="22" t="n">
        <f aca="false">O108</f>
        <v>0</v>
      </c>
      <c r="P107" s="22" t="n">
        <f aca="false">P108</f>
        <v>2265.4</v>
      </c>
      <c r="Q107" s="22" t="n">
        <f aca="false">Q108</f>
        <v>0</v>
      </c>
      <c r="R107" s="22" t="n">
        <f aca="false">R108</f>
        <v>0</v>
      </c>
      <c r="S107" s="22" t="n">
        <f aca="false">S108</f>
        <v>0</v>
      </c>
      <c r="T107" s="22" t="n">
        <f aca="false">T108</f>
        <v>2265.4</v>
      </c>
      <c r="U107" s="22" t="n">
        <f aca="false">U108</f>
        <v>0</v>
      </c>
      <c r="V107" s="22" t="n">
        <f aca="false">V108</f>
        <v>74.9</v>
      </c>
      <c r="W107" s="22" t="n">
        <f aca="false">W108</f>
        <v>0</v>
      </c>
      <c r="X107" s="22" t="n">
        <f aca="false">X108</f>
        <v>2340.3</v>
      </c>
      <c r="Y107" s="22" t="n">
        <f aca="false">Y108</f>
        <v>0</v>
      </c>
      <c r="Z107" s="22" t="n">
        <f aca="false">Z108</f>
        <v>0</v>
      </c>
      <c r="AA107" s="22" t="n">
        <f aca="false">AA108</f>
        <v>0</v>
      </c>
      <c r="AB107" s="22" t="n">
        <f aca="false">AB108</f>
        <v>2340.3</v>
      </c>
      <c r="AC107" s="22" t="n">
        <f aca="false">AC108</f>
        <v>0</v>
      </c>
      <c r="AD107" s="22" t="n">
        <f aca="false">AD108</f>
        <v>0</v>
      </c>
      <c r="AE107" s="22" t="n">
        <f aca="false">AE108</f>
        <v>0</v>
      </c>
      <c r="AF107" s="22" t="n">
        <f aca="false">AF108</f>
        <v>2340.3</v>
      </c>
      <c r="AG107" s="22" t="n">
        <f aca="false">AG108</f>
        <v>0</v>
      </c>
      <c r="AH107" s="22" t="n">
        <f aca="false">AH108</f>
        <v>0</v>
      </c>
      <c r="AI107" s="22" t="n">
        <f aca="false">AI108</f>
        <v>0</v>
      </c>
      <c r="AJ107" s="22" t="n">
        <f aca="false">AJ108</f>
        <v>2340.3</v>
      </c>
      <c r="AK107" s="22" t="n">
        <f aca="false">AK108</f>
        <v>0</v>
      </c>
      <c r="AL107" s="22" t="n">
        <f aca="false">AL108</f>
        <v>0</v>
      </c>
      <c r="AM107" s="22" t="n">
        <f aca="false">AM108</f>
        <v>0</v>
      </c>
      <c r="AN107" s="22" t="n">
        <f aca="false">AN108</f>
        <v>2340.3</v>
      </c>
    </row>
    <row r="108" customFormat="false" ht="21.75" hidden="false" customHeight="true" outlineLevel="0" collapsed="false">
      <c r="A108" s="14" t="s">
        <v>127</v>
      </c>
      <c r="B108" s="14" t="s">
        <v>129</v>
      </c>
      <c r="C108" s="14" t="s">
        <v>39</v>
      </c>
      <c r="D108" s="20" t="s">
        <v>40</v>
      </c>
      <c r="E108" s="23" t="n">
        <f aca="false">ведомственная!F148</f>
        <v>2265.4</v>
      </c>
      <c r="F108" s="23" t="n">
        <f aca="false">ведомственная!G148</f>
        <v>0</v>
      </c>
      <c r="G108" s="23" t="n">
        <f aca="false">ведомственная!H148</f>
        <v>2265.4</v>
      </c>
      <c r="H108" s="23" t="n">
        <f aca="false">ведомственная!I148</f>
        <v>0</v>
      </c>
      <c r="I108" s="23" t="n">
        <f aca="false">ведомственная!J148</f>
        <v>0</v>
      </c>
      <c r="J108" s="23" t="n">
        <f aca="false">ведомственная!K148</f>
        <v>0</v>
      </c>
      <c r="K108" s="23" t="n">
        <f aca="false">ведомственная!L148</f>
        <v>0</v>
      </c>
      <c r="L108" s="23" t="n">
        <f aca="false">ведомственная!M148</f>
        <v>0</v>
      </c>
      <c r="M108" s="23" t="n">
        <f aca="false">ведомственная!N148</f>
        <v>2265.4</v>
      </c>
      <c r="N108" s="23" t="n">
        <f aca="false">ведомственная!O148</f>
        <v>0</v>
      </c>
      <c r="O108" s="23" t="n">
        <f aca="false">ведомственная!P148</f>
        <v>0</v>
      </c>
      <c r="P108" s="23" t="n">
        <f aca="false">ведомственная!Q148</f>
        <v>2265.4</v>
      </c>
      <c r="Q108" s="23" t="n">
        <f aca="false">ведомственная!R148</f>
        <v>0</v>
      </c>
      <c r="R108" s="23" t="n">
        <f aca="false">ведомственная!S148</f>
        <v>0</v>
      </c>
      <c r="S108" s="23" t="n">
        <f aca="false">ведомственная!T148</f>
        <v>0</v>
      </c>
      <c r="T108" s="23" t="n">
        <f aca="false">ведомственная!U148</f>
        <v>2265.4</v>
      </c>
      <c r="U108" s="23" t="n">
        <f aca="false">ведомственная!V148</f>
        <v>0</v>
      </c>
      <c r="V108" s="23" t="n">
        <f aca="false">ведомственная!W148</f>
        <v>74.9</v>
      </c>
      <c r="W108" s="23" t="n">
        <f aca="false">ведомственная!X148</f>
        <v>0</v>
      </c>
      <c r="X108" s="23" t="n">
        <f aca="false">ведомственная!Y148</f>
        <v>2340.3</v>
      </c>
      <c r="Y108" s="23" t="n">
        <f aca="false">ведомственная!Z148</f>
        <v>0</v>
      </c>
      <c r="Z108" s="23" t="n">
        <f aca="false">ведомственная!AA148</f>
        <v>0</v>
      </c>
      <c r="AA108" s="23" t="n">
        <f aca="false">ведомственная!AB148</f>
        <v>0</v>
      </c>
      <c r="AB108" s="23" t="n">
        <f aca="false">ведомственная!AC148</f>
        <v>2340.3</v>
      </c>
      <c r="AC108" s="23" t="n">
        <f aca="false">ведомственная!AD148</f>
        <v>0</v>
      </c>
      <c r="AD108" s="23" t="n">
        <f aca="false">ведомственная!AE148</f>
        <v>0</v>
      </c>
      <c r="AE108" s="23" t="n">
        <f aca="false">ведомственная!AF148</f>
        <v>0</v>
      </c>
      <c r="AF108" s="23" t="n">
        <f aca="false">ведомственная!AG148</f>
        <v>2340.3</v>
      </c>
      <c r="AG108" s="23" t="n">
        <f aca="false">ведомственная!AH148</f>
        <v>0</v>
      </c>
      <c r="AH108" s="23" t="n">
        <f aca="false">ведомственная!AI148</f>
        <v>0</v>
      </c>
      <c r="AI108" s="23" t="n">
        <f aca="false">ведомственная!AJ148</f>
        <v>0</v>
      </c>
      <c r="AJ108" s="23" t="n">
        <f aca="false">ведомственная!AK148</f>
        <v>2340.3</v>
      </c>
      <c r="AK108" s="23" t="n">
        <f aca="false">ведомственная!AL148</f>
        <v>0</v>
      </c>
      <c r="AL108" s="23" t="n">
        <f aca="false">ведомственная!AM148</f>
        <v>0</v>
      </c>
      <c r="AM108" s="23" t="n">
        <f aca="false">ведомственная!AN148</f>
        <v>0</v>
      </c>
      <c r="AN108" s="23" t="n">
        <f aca="false">ведомственная!AO148</f>
        <v>2340.3</v>
      </c>
    </row>
    <row r="109" customFormat="false" ht="21.75" hidden="false" customHeight="true" outlineLevel="0" collapsed="false">
      <c r="A109" s="17" t="s">
        <v>127</v>
      </c>
      <c r="B109" s="17" t="s">
        <v>47</v>
      </c>
      <c r="C109" s="17" t="s">
        <v>37</v>
      </c>
      <c r="D109" s="18" t="s">
        <v>48</v>
      </c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2" t="n">
        <f aca="false">P110</f>
        <v>0</v>
      </c>
      <c r="Q109" s="22" t="n">
        <f aca="false">Q110</f>
        <v>12</v>
      </c>
      <c r="R109" s="22" t="n">
        <f aca="false">R110</f>
        <v>0</v>
      </c>
      <c r="S109" s="22" t="n">
        <f aca="false">S110</f>
        <v>0</v>
      </c>
      <c r="T109" s="22" t="n">
        <f aca="false">T110</f>
        <v>12</v>
      </c>
      <c r="U109" s="22" t="n">
        <f aca="false">U110</f>
        <v>0</v>
      </c>
      <c r="V109" s="22" t="n">
        <f aca="false">V110</f>
        <v>0</v>
      </c>
      <c r="W109" s="22" t="n">
        <f aca="false">W110</f>
        <v>0</v>
      </c>
      <c r="X109" s="22" t="n">
        <f aca="false">X110</f>
        <v>12</v>
      </c>
      <c r="Y109" s="22" t="n">
        <f aca="false">Y110</f>
        <v>0</v>
      </c>
      <c r="Z109" s="22" t="n">
        <f aca="false">Z110</f>
        <v>0</v>
      </c>
      <c r="AA109" s="22" t="n">
        <f aca="false">AA110</f>
        <v>0</v>
      </c>
      <c r="AB109" s="22" t="n">
        <f aca="false">AB110</f>
        <v>12</v>
      </c>
      <c r="AC109" s="22" t="n">
        <f aca="false">AC110</f>
        <v>0</v>
      </c>
      <c r="AD109" s="22" t="n">
        <f aca="false">AD110</f>
        <v>0</v>
      </c>
      <c r="AE109" s="22" t="n">
        <f aca="false">AE110</f>
        <v>0</v>
      </c>
      <c r="AF109" s="22" t="n">
        <f aca="false">AF110</f>
        <v>12</v>
      </c>
      <c r="AG109" s="22" t="n">
        <f aca="false">AG110</f>
        <v>0</v>
      </c>
      <c r="AH109" s="22" t="n">
        <f aca="false">AH110</f>
        <v>0</v>
      </c>
      <c r="AI109" s="22" t="n">
        <f aca="false">AI110</f>
        <v>0</v>
      </c>
      <c r="AJ109" s="22" t="n">
        <f aca="false">AJ110</f>
        <v>12</v>
      </c>
      <c r="AK109" s="22" t="n">
        <f aca="false">AK110</f>
        <v>4</v>
      </c>
      <c r="AL109" s="22" t="n">
        <f aca="false">AL110</f>
        <v>0</v>
      </c>
      <c r="AM109" s="22" t="n">
        <f aca="false">AM110</f>
        <v>0</v>
      </c>
      <c r="AN109" s="22" t="n">
        <f aca="false">AN110</f>
        <v>16</v>
      </c>
    </row>
    <row r="110" customFormat="false" ht="21.75" hidden="false" customHeight="true" outlineLevel="0" collapsed="false">
      <c r="A110" s="14" t="s">
        <v>127</v>
      </c>
      <c r="B110" s="14" t="s">
        <v>47</v>
      </c>
      <c r="C110" s="14" t="s">
        <v>39</v>
      </c>
      <c r="D110" s="20" t="s">
        <v>40</v>
      </c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 t="n">
        <f aca="false">ведомственная!Q150</f>
        <v>0</v>
      </c>
      <c r="Q110" s="23" t="n">
        <f aca="false">ведомственная!R150</f>
        <v>12</v>
      </c>
      <c r="R110" s="23" t="n">
        <f aca="false">ведомственная!S150</f>
        <v>0</v>
      </c>
      <c r="S110" s="23" t="n">
        <f aca="false">ведомственная!T150</f>
        <v>0</v>
      </c>
      <c r="T110" s="23" t="n">
        <f aca="false">ведомственная!U150</f>
        <v>12</v>
      </c>
      <c r="U110" s="23" t="n">
        <f aca="false">ведомственная!V150</f>
        <v>0</v>
      </c>
      <c r="V110" s="23" t="n">
        <f aca="false">ведомственная!W150</f>
        <v>0</v>
      </c>
      <c r="W110" s="23" t="n">
        <f aca="false">ведомственная!X150</f>
        <v>0</v>
      </c>
      <c r="X110" s="23" t="n">
        <f aca="false">ведомственная!Y150</f>
        <v>12</v>
      </c>
      <c r="Y110" s="23" t="n">
        <f aca="false">ведомственная!Z150</f>
        <v>0</v>
      </c>
      <c r="Z110" s="23" t="n">
        <f aca="false">ведомственная!AA150</f>
        <v>0</v>
      </c>
      <c r="AA110" s="23" t="n">
        <f aca="false">ведомственная!AB150</f>
        <v>0</v>
      </c>
      <c r="AB110" s="23" t="n">
        <f aca="false">ведомственная!AC150</f>
        <v>12</v>
      </c>
      <c r="AC110" s="23" t="n">
        <f aca="false">ведомственная!AD150</f>
        <v>0</v>
      </c>
      <c r="AD110" s="23" t="n">
        <f aca="false">ведомственная!AE150</f>
        <v>0</v>
      </c>
      <c r="AE110" s="23" t="n">
        <f aca="false">ведомственная!AF150</f>
        <v>0</v>
      </c>
      <c r="AF110" s="23" t="n">
        <f aca="false">ведомственная!AG150</f>
        <v>12</v>
      </c>
      <c r="AG110" s="23" t="n">
        <f aca="false">ведомственная!AH150</f>
        <v>0</v>
      </c>
      <c r="AH110" s="23" t="n">
        <f aca="false">ведомственная!AI150</f>
        <v>0</v>
      </c>
      <c r="AI110" s="23" t="n">
        <f aca="false">ведомственная!AJ150</f>
        <v>0</v>
      </c>
      <c r="AJ110" s="23" t="n">
        <f aca="false">ведомственная!AK150</f>
        <v>12</v>
      </c>
      <c r="AK110" s="23" t="n">
        <f aca="false">ведомственная!AL150</f>
        <v>4</v>
      </c>
      <c r="AL110" s="23" t="n">
        <f aca="false">ведомственная!AM150</f>
        <v>0</v>
      </c>
      <c r="AM110" s="23" t="n">
        <f aca="false">ведомственная!AN150</f>
        <v>0</v>
      </c>
      <c r="AN110" s="23" t="n">
        <f aca="false">ведомственная!AO150</f>
        <v>16</v>
      </c>
    </row>
    <row r="111" customFormat="false" ht="39" hidden="false" customHeight="true" outlineLevel="0" collapsed="false">
      <c r="A111" s="17" t="s">
        <v>127</v>
      </c>
      <c r="B111" s="17" t="s">
        <v>131</v>
      </c>
      <c r="C111" s="17" t="s">
        <v>37</v>
      </c>
      <c r="D111" s="25" t="s">
        <v>132</v>
      </c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2" t="n">
        <f aca="false">X112</f>
        <v>14.4</v>
      </c>
      <c r="Y111" s="22" t="n">
        <f aca="false">Y112</f>
        <v>0</v>
      </c>
      <c r="Z111" s="22" t="n">
        <f aca="false">Z112</f>
        <v>0</v>
      </c>
      <c r="AA111" s="22" t="n">
        <f aca="false">AA112</f>
        <v>0</v>
      </c>
      <c r="AB111" s="22" t="n">
        <f aca="false">AB112</f>
        <v>14.4</v>
      </c>
      <c r="AC111" s="22" t="n">
        <f aca="false">AC112</f>
        <v>0</v>
      </c>
      <c r="AD111" s="22" t="n">
        <f aca="false">AD112</f>
        <v>0</v>
      </c>
      <c r="AE111" s="22" t="n">
        <f aca="false">AE112</f>
        <v>0</v>
      </c>
      <c r="AF111" s="22" t="n">
        <f aca="false">AF112</f>
        <v>14.4</v>
      </c>
      <c r="AG111" s="22" t="n">
        <f aca="false">AG112</f>
        <v>0</v>
      </c>
      <c r="AH111" s="22" t="n">
        <f aca="false">AH112</f>
        <v>0</v>
      </c>
      <c r="AI111" s="22" t="n">
        <f aca="false">AI112</f>
        <v>0</v>
      </c>
      <c r="AJ111" s="22" t="n">
        <f aca="false">AJ112</f>
        <v>14.4</v>
      </c>
      <c r="AK111" s="22" t="n">
        <f aca="false">AK112</f>
        <v>0</v>
      </c>
      <c r="AL111" s="22" t="n">
        <f aca="false">AL112</f>
        <v>0</v>
      </c>
      <c r="AM111" s="22" t="n">
        <f aca="false">AM112</f>
        <v>0</v>
      </c>
      <c r="AN111" s="22" t="n">
        <f aca="false">AN112</f>
        <v>14.4</v>
      </c>
    </row>
    <row r="112" customFormat="false" ht="21.75" hidden="false" customHeight="true" outlineLevel="0" collapsed="false">
      <c r="A112" s="14" t="s">
        <v>127</v>
      </c>
      <c r="B112" s="14" t="s">
        <v>131</v>
      </c>
      <c r="C112" s="14" t="s">
        <v>39</v>
      </c>
      <c r="D112" s="35" t="s">
        <v>40</v>
      </c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 t="n">
        <f aca="false">ведомственная!Y70</f>
        <v>14.4</v>
      </c>
      <c r="Y112" s="23" t="n">
        <f aca="false">ведомственная!Z70</f>
        <v>0</v>
      </c>
      <c r="Z112" s="23" t="n">
        <f aca="false">ведомственная!AA70</f>
        <v>0</v>
      </c>
      <c r="AA112" s="23" t="n">
        <f aca="false">ведомственная!AB70</f>
        <v>0</v>
      </c>
      <c r="AB112" s="23" t="n">
        <f aca="false">ведомственная!AC70</f>
        <v>14.4</v>
      </c>
      <c r="AC112" s="23" t="n">
        <f aca="false">ведомственная!AD70</f>
        <v>0</v>
      </c>
      <c r="AD112" s="23" t="n">
        <f aca="false">ведомственная!AE70</f>
        <v>0</v>
      </c>
      <c r="AE112" s="23" t="n">
        <f aca="false">ведомственная!AF70</f>
        <v>0</v>
      </c>
      <c r="AF112" s="23" t="n">
        <f aca="false">ведомственная!AG70</f>
        <v>14.4</v>
      </c>
      <c r="AG112" s="23" t="n">
        <f aca="false">ведомственная!AH70</f>
        <v>0</v>
      </c>
      <c r="AH112" s="23" t="n">
        <f aca="false">ведомственная!AI70</f>
        <v>0</v>
      </c>
      <c r="AI112" s="23" t="n">
        <f aca="false">ведомственная!AJ70</f>
        <v>0</v>
      </c>
      <c r="AJ112" s="23" t="n">
        <f aca="false">ведомственная!AK70</f>
        <v>14.4</v>
      </c>
      <c r="AK112" s="23" t="n">
        <f aca="false">ведомственная!AL70</f>
        <v>0</v>
      </c>
      <c r="AL112" s="23" t="n">
        <f aca="false">ведомственная!AM70</f>
        <v>0</v>
      </c>
      <c r="AM112" s="23" t="n">
        <f aca="false">ведомственная!AN70</f>
        <v>0</v>
      </c>
      <c r="AN112" s="23" t="n">
        <f aca="false">ведомственная!AO70</f>
        <v>14.4</v>
      </c>
    </row>
    <row r="113" customFormat="false" ht="21.75" hidden="false" customHeight="true" outlineLevel="0" collapsed="false">
      <c r="A113" s="41" t="s">
        <v>127</v>
      </c>
      <c r="B113" s="41" t="s">
        <v>85</v>
      </c>
      <c r="C113" s="41" t="s">
        <v>37</v>
      </c>
      <c r="D113" s="18" t="s">
        <v>86</v>
      </c>
      <c r="E113" s="23"/>
      <c r="F113" s="23"/>
      <c r="G113" s="23"/>
      <c r="H113" s="23"/>
      <c r="I113" s="23"/>
      <c r="J113" s="23"/>
      <c r="K113" s="23"/>
      <c r="L113" s="23"/>
      <c r="M113" s="22" t="n">
        <f aca="false">M114</f>
        <v>0</v>
      </c>
      <c r="N113" s="22" t="n">
        <f aca="false">N114</f>
        <v>0</v>
      </c>
      <c r="O113" s="22" t="n">
        <f aca="false">O114</f>
        <v>598077.447</v>
      </c>
      <c r="P113" s="22" t="n">
        <f aca="false">P114</f>
        <v>598077.447</v>
      </c>
      <c r="Q113" s="22" t="n">
        <f aca="false">Q114</f>
        <v>0</v>
      </c>
      <c r="R113" s="22" t="n">
        <f aca="false">R114</f>
        <v>0</v>
      </c>
      <c r="S113" s="22" t="n">
        <f aca="false">S114</f>
        <v>0</v>
      </c>
      <c r="T113" s="22" t="n">
        <f aca="false">T114</f>
        <v>598077.447</v>
      </c>
      <c r="U113" s="22" t="n">
        <f aca="false">U114</f>
        <v>6922.553</v>
      </c>
      <c r="V113" s="22" t="n">
        <f aca="false">V114</f>
        <v>0</v>
      </c>
      <c r="W113" s="22" t="n">
        <f aca="false">W114</f>
        <v>0</v>
      </c>
      <c r="X113" s="22" t="n">
        <f aca="false">X114</f>
        <v>605000</v>
      </c>
      <c r="Y113" s="22" t="n">
        <f aca="false">Y114</f>
        <v>0</v>
      </c>
      <c r="Z113" s="22" t="n">
        <f aca="false">Z114</f>
        <v>0</v>
      </c>
      <c r="AA113" s="22" t="n">
        <f aca="false">AA114</f>
        <v>0</v>
      </c>
      <c r="AB113" s="22" t="n">
        <f aca="false">AB114</f>
        <v>605000</v>
      </c>
      <c r="AC113" s="22" t="n">
        <f aca="false">AC114</f>
        <v>0</v>
      </c>
      <c r="AD113" s="22" t="n">
        <f aca="false">AD114</f>
        <v>0</v>
      </c>
      <c r="AE113" s="22" t="n">
        <f aca="false">AE114</f>
        <v>0</v>
      </c>
      <c r="AF113" s="22" t="n">
        <f aca="false">AF114</f>
        <v>605000</v>
      </c>
      <c r="AG113" s="22" t="n">
        <f aca="false">AG114</f>
        <v>0</v>
      </c>
      <c r="AH113" s="22" t="n">
        <f aca="false">AH114</f>
        <v>0</v>
      </c>
      <c r="AI113" s="22" t="n">
        <f aca="false">AI114</f>
        <v>-590000</v>
      </c>
      <c r="AJ113" s="22" t="n">
        <f aca="false">AJ114</f>
        <v>15000</v>
      </c>
      <c r="AK113" s="22" t="n">
        <f aca="false">AK114</f>
        <v>0</v>
      </c>
      <c r="AL113" s="22" t="n">
        <f aca="false">AL114</f>
        <v>0</v>
      </c>
      <c r="AM113" s="22" t="n">
        <f aca="false">AM114</f>
        <v>2000</v>
      </c>
      <c r="AN113" s="22" t="n">
        <f aca="false">AN114</f>
        <v>17000</v>
      </c>
    </row>
    <row r="114" customFormat="false" ht="22.5" hidden="false" customHeight="false" outlineLevel="0" collapsed="false">
      <c r="A114" s="17" t="s">
        <v>127</v>
      </c>
      <c r="B114" s="17" t="s">
        <v>133</v>
      </c>
      <c r="C114" s="17" t="s">
        <v>37</v>
      </c>
      <c r="D114" s="25" t="s">
        <v>134</v>
      </c>
      <c r="E114" s="16"/>
      <c r="F114" s="16"/>
      <c r="G114" s="16"/>
      <c r="H114" s="16"/>
      <c r="I114" s="16"/>
      <c r="J114" s="16"/>
      <c r="K114" s="16"/>
      <c r="L114" s="16"/>
      <c r="M114" s="22" t="n">
        <f aca="false">M115</f>
        <v>0</v>
      </c>
      <c r="N114" s="22" t="n">
        <f aca="false">N115</f>
        <v>0</v>
      </c>
      <c r="O114" s="22" t="n">
        <f aca="false">O115</f>
        <v>598077.447</v>
      </c>
      <c r="P114" s="22" t="n">
        <f aca="false">P115</f>
        <v>598077.447</v>
      </c>
      <c r="Q114" s="22" t="n">
        <f aca="false">Q115</f>
        <v>0</v>
      </c>
      <c r="R114" s="22" t="n">
        <f aca="false">R115</f>
        <v>0</v>
      </c>
      <c r="S114" s="22" t="n">
        <f aca="false">S115</f>
        <v>0</v>
      </c>
      <c r="T114" s="22" t="n">
        <f aca="false">T115</f>
        <v>598077.447</v>
      </c>
      <c r="U114" s="22" t="n">
        <f aca="false">U115</f>
        <v>6922.553</v>
      </c>
      <c r="V114" s="22" t="n">
        <f aca="false">V115</f>
        <v>0</v>
      </c>
      <c r="W114" s="22" t="n">
        <f aca="false">W115</f>
        <v>0</v>
      </c>
      <c r="X114" s="22" t="n">
        <f aca="false">X115</f>
        <v>605000</v>
      </c>
      <c r="Y114" s="22" t="n">
        <f aca="false">Y115</f>
        <v>0</v>
      </c>
      <c r="Z114" s="22" t="n">
        <f aca="false">Z115</f>
        <v>0</v>
      </c>
      <c r="AA114" s="22" t="n">
        <f aca="false">AA115</f>
        <v>0</v>
      </c>
      <c r="AB114" s="22" t="n">
        <f aca="false">AB115</f>
        <v>605000</v>
      </c>
      <c r="AC114" s="22" t="n">
        <f aca="false">AC115</f>
        <v>0</v>
      </c>
      <c r="AD114" s="22" t="n">
        <f aca="false">AD115</f>
        <v>0</v>
      </c>
      <c r="AE114" s="22" t="n">
        <f aca="false">AE115</f>
        <v>0</v>
      </c>
      <c r="AF114" s="22" t="n">
        <f aca="false">AF115</f>
        <v>605000</v>
      </c>
      <c r="AG114" s="22" t="n">
        <f aca="false">AG115</f>
        <v>0</v>
      </c>
      <c r="AH114" s="22" t="n">
        <f aca="false">AH115</f>
        <v>0</v>
      </c>
      <c r="AI114" s="22" t="n">
        <f aca="false">AI115</f>
        <v>-590000</v>
      </c>
      <c r="AJ114" s="22" t="n">
        <f aca="false">AJ115+AJ116</f>
        <v>15000</v>
      </c>
      <c r="AK114" s="22" t="n">
        <f aca="false">AK115+AK116</f>
        <v>0</v>
      </c>
      <c r="AL114" s="22" t="n">
        <f aca="false">AL115+AL116</f>
        <v>0</v>
      </c>
      <c r="AM114" s="22" t="n">
        <f aca="false">AM115+AM116</f>
        <v>2000</v>
      </c>
      <c r="AN114" s="22" t="n">
        <f aca="false">AN115+AN116</f>
        <v>17000</v>
      </c>
    </row>
    <row r="115" customFormat="false" ht="21" hidden="false" customHeight="true" outlineLevel="0" collapsed="false">
      <c r="A115" s="14" t="s">
        <v>127</v>
      </c>
      <c r="B115" s="14" t="s">
        <v>133</v>
      </c>
      <c r="C115" s="14" t="s">
        <v>135</v>
      </c>
      <c r="D115" s="35" t="s">
        <v>136</v>
      </c>
      <c r="E115" s="16"/>
      <c r="F115" s="16"/>
      <c r="G115" s="16"/>
      <c r="H115" s="16"/>
      <c r="I115" s="16"/>
      <c r="J115" s="16"/>
      <c r="K115" s="16"/>
      <c r="L115" s="16"/>
      <c r="M115" s="42" t="n">
        <f aca="false">ведомственная!N153</f>
        <v>0</v>
      </c>
      <c r="N115" s="42" t="n">
        <f aca="false">ведомственная!O153</f>
        <v>0</v>
      </c>
      <c r="O115" s="42" t="n">
        <f aca="false">ведомственная!P153</f>
        <v>598077.447</v>
      </c>
      <c r="P115" s="42" t="n">
        <f aca="false">ведомственная!Q153</f>
        <v>598077.447</v>
      </c>
      <c r="Q115" s="42" t="n">
        <f aca="false">ведомственная!R153</f>
        <v>0</v>
      </c>
      <c r="R115" s="42" t="n">
        <f aca="false">ведомственная!S153</f>
        <v>0</v>
      </c>
      <c r="S115" s="42" t="n">
        <f aca="false">ведомственная!T153</f>
        <v>0</v>
      </c>
      <c r="T115" s="42" t="n">
        <f aca="false">ведомственная!U153</f>
        <v>598077.447</v>
      </c>
      <c r="U115" s="42" t="n">
        <f aca="false">ведомственная!V153</f>
        <v>6922.553</v>
      </c>
      <c r="V115" s="42" t="n">
        <f aca="false">ведомственная!W153</f>
        <v>0</v>
      </c>
      <c r="W115" s="42" t="n">
        <f aca="false">ведомственная!X153</f>
        <v>0</v>
      </c>
      <c r="X115" s="42" t="n">
        <f aca="false">ведомственная!Y153</f>
        <v>605000</v>
      </c>
      <c r="Y115" s="42" t="n">
        <f aca="false">ведомственная!Z153</f>
        <v>0</v>
      </c>
      <c r="Z115" s="42" t="n">
        <f aca="false">ведомственная!AA153</f>
        <v>0</v>
      </c>
      <c r="AA115" s="42" t="n">
        <f aca="false">ведомственная!AB153</f>
        <v>0</v>
      </c>
      <c r="AB115" s="42" t="n">
        <f aca="false">ведомственная!AC153</f>
        <v>605000</v>
      </c>
      <c r="AC115" s="42" t="n">
        <f aca="false">ведомственная!AD153</f>
        <v>0</v>
      </c>
      <c r="AD115" s="42" t="n">
        <f aca="false">ведомственная!AE153</f>
        <v>0</v>
      </c>
      <c r="AE115" s="42" t="n">
        <f aca="false">ведомственная!AF153</f>
        <v>0</v>
      </c>
      <c r="AF115" s="42" t="n">
        <f aca="false">ведомственная!AG153</f>
        <v>605000</v>
      </c>
      <c r="AG115" s="42" t="n">
        <f aca="false">ведомственная!AH153</f>
        <v>0</v>
      </c>
      <c r="AH115" s="42" t="n">
        <f aca="false">ведомственная!AI153</f>
        <v>0</v>
      </c>
      <c r="AI115" s="42" t="n">
        <f aca="false">ведомственная!AJ153</f>
        <v>-590000</v>
      </c>
      <c r="AJ115" s="42" t="n">
        <f aca="false">ведомственная!AK153</f>
        <v>15000</v>
      </c>
      <c r="AK115" s="42" t="n">
        <f aca="false">ведомственная!AL153</f>
        <v>-15000</v>
      </c>
      <c r="AL115" s="42" t="n">
        <f aca="false">ведомственная!AM153</f>
        <v>0</v>
      </c>
      <c r="AM115" s="42" t="n">
        <f aca="false">ведомственная!AN153</f>
        <v>0</v>
      </c>
      <c r="AN115" s="42" t="n">
        <f aca="false">ведомственная!AO153</f>
        <v>0</v>
      </c>
    </row>
    <row r="116" customFormat="false" ht="21" hidden="false" customHeight="true" outlineLevel="0" collapsed="false">
      <c r="A116" s="14" t="s">
        <v>127</v>
      </c>
      <c r="B116" s="14" t="s">
        <v>133</v>
      </c>
      <c r="C116" s="14" t="s">
        <v>39</v>
      </c>
      <c r="D116" s="20" t="s">
        <v>40</v>
      </c>
      <c r="E116" s="16"/>
      <c r="F116" s="16"/>
      <c r="G116" s="16"/>
      <c r="H116" s="16"/>
      <c r="I116" s="16"/>
      <c r="J116" s="16"/>
      <c r="K116" s="16"/>
      <c r="L116" s="16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 t="n">
        <f aca="false">ведомственная!AK154</f>
        <v>0</v>
      </c>
      <c r="AK116" s="42" t="n">
        <f aca="false">ведомственная!AL154</f>
        <v>15000</v>
      </c>
      <c r="AL116" s="42" t="n">
        <f aca="false">ведомственная!AM154</f>
        <v>0</v>
      </c>
      <c r="AM116" s="42" t="n">
        <f aca="false">ведомственная!AN154</f>
        <v>2000</v>
      </c>
      <c r="AN116" s="42" t="n">
        <f aca="false">ведомственная!AO154</f>
        <v>17000</v>
      </c>
    </row>
    <row r="117" customFormat="false" ht="12.75" hidden="true" customHeight="false" outlineLevel="0" collapsed="false">
      <c r="A117" s="13" t="s">
        <v>137</v>
      </c>
      <c r="B117" s="43"/>
      <c r="C117" s="43"/>
      <c r="D117" s="15" t="s">
        <v>138</v>
      </c>
      <c r="E117" s="16" t="n">
        <f aca="false">E118+E120</f>
        <v>0</v>
      </c>
      <c r="F117" s="16" t="n">
        <f aca="false">F118+F120</f>
        <v>0</v>
      </c>
      <c r="G117" s="16" t="n">
        <f aca="false">G118+G120</f>
        <v>0</v>
      </c>
      <c r="H117" s="27" t="n">
        <f aca="false">H118</f>
        <v>0</v>
      </c>
      <c r="I117" s="27" t="n">
        <f aca="false">I118</f>
        <v>0</v>
      </c>
      <c r="J117" s="27" t="n">
        <f aca="false">J118</f>
        <v>0</v>
      </c>
      <c r="K117" s="27" t="n">
        <f aca="false">K118</f>
        <v>0</v>
      </c>
      <c r="L117" s="27" t="n">
        <f aca="false">L118</f>
        <v>0</v>
      </c>
      <c r="M117" s="27" t="n">
        <f aca="false">M118</f>
        <v>0</v>
      </c>
      <c r="N117" s="27" t="n">
        <f aca="false">N118</f>
        <v>0</v>
      </c>
      <c r="O117" s="27" t="n">
        <f aca="false">O118</f>
        <v>0</v>
      </c>
      <c r="P117" s="28" t="n">
        <f aca="false">P118</f>
        <v>0</v>
      </c>
      <c r="Q117" s="28" t="n">
        <f aca="false">Q118</f>
        <v>0</v>
      </c>
      <c r="R117" s="28" t="n">
        <f aca="false">R118</f>
        <v>0</v>
      </c>
      <c r="S117" s="28" t="n">
        <f aca="false">S118</f>
        <v>0</v>
      </c>
      <c r="T117" s="28" t="n">
        <f aca="false">T118</f>
        <v>0</v>
      </c>
      <c r="U117" s="28" t="n">
        <f aca="false">U118</f>
        <v>0</v>
      </c>
      <c r="V117" s="28" t="n">
        <f aca="false">V118</f>
        <v>0</v>
      </c>
      <c r="W117" s="28" t="n">
        <f aca="false">W118</f>
        <v>0</v>
      </c>
      <c r="X117" s="28" t="n">
        <f aca="false">X118</f>
        <v>0</v>
      </c>
      <c r="Y117" s="28" t="n">
        <f aca="false">Y118</f>
        <v>0</v>
      </c>
      <c r="Z117" s="28" t="n">
        <f aca="false">Z118</f>
        <v>0</v>
      </c>
      <c r="AA117" s="28" t="n">
        <f aca="false">AA118</f>
        <v>0</v>
      </c>
      <c r="AB117" s="28" t="n">
        <f aca="false">AB118</f>
        <v>0</v>
      </c>
      <c r="AC117" s="28" t="n">
        <f aca="false">AC118</f>
        <v>0</v>
      </c>
      <c r="AD117" s="28" t="n">
        <f aca="false">AD118</f>
        <v>0</v>
      </c>
      <c r="AE117" s="28" t="n">
        <f aca="false">AE118</f>
        <v>0</v>
      </c>
      <c r="AF117" s="28" t="n">
        <f aca="false">AF118</f>
        <v>0</v>
      </c>
      <c r="AG117" s="28" t="n">
        <f aca="false">AG118</f>
        <v>0</v>
      </c>
      <c r="AH117" s="28" t="n">
        <f aca="false">AH118</f>
        <v>0</v>
      </c>
      <c r="AI117" s="28" t="n">
        <f aca="false">AI118</f>
        <v>0</v>
      </c>
      <c r="AJ117" s="28" t="n">
        <f aca="false">AJ118</f>
        <v>0</v>
      </c>
      <c r="AK117" s="28" t="n">
        <f aca="false">AK118</f>
        <v>0</v>
      </c>
      <c r="AL117" s="28" t="n">
        <f aca="false">AL118</f>
        <v>0</v>
      </c>
      <c r="AM117" s="28" t="n">
        <f aca="false">AM118</f>
        <v>0</v>
      </c>
      <c r="AN117" s="28" t="n">
        <f aca="false">AN118</f>
        <v>0</v>
      </c>
    </row>
    <row r="118" customFormat="false" ht="22.5" hidden="true" customHeight="false" outlineLevel="0" collapsed="false">
      <c r="A118" s="17" t="s">
        <v>137</v>
      </c>
      <c r="B118" s="17" t="s">
        <v>139</v>
      </c>
      <c r="C118" s="17" t="s">
        <v>37</v>
      </c>
      <c r="D118" s="25" t="s">
        <v>140</v>
      </c>
      <c r="E118" s="22" t="n">
        <f aca="false">E119</f>
        <v>0</v>
      </c>
      <c r="F118" s="22" t="n">
        <f aca="false">F119</f>
        <v>0</v>
      </c>
      <c r="G118" s="22" t="n">
        <f aca="false">G119</f>
        <v>0</v>
      </c>
      <c r="H118" s="29"/>
      <c r="I118" s="29"/>
      <c r="J118" s="29"/>
      <c r="K118" s="29"/>
      <c r="L118" s="29"/>
      <c r="M118" s="29"/>
      <c r="N118" s="29"/>
      <c r="O118" s="29"/>
      <c r="P118" s="27" t="n">
        <f aca="false">P119</f>
        <v>0</v>
      </c>
      <c r="Q118" s="27" t="n">
        <f aca="false">Q119</f>
        <v>0</v>
      </c>
      <c r="R118" s="27" t="n">
        <f aca="false">R119</f>
        <v>0</v>
      </c>
      <c r="S118" s="27" t="n">
        <f aca="false">S119</f>
        <v>0</v>
      </c>
      <c r="T118" s="27" t="n">
        <f aca="false">T119</f>
        <v>0</v>
      </c>
      <c r="U118" s="27" t="n">
        <f aca="false">U119</f>
        <v>0</v>
      </c>
      <c r="V118" s="27" t="n">
        <f aca="false">V119</f>
        <v>0</v>
      </c>
      <c r="W118" s="27" t="n">
        <f aca="false">W119</f>
        <v>0</v>
      </c>
      <c r="X118" s="27" t="n">
        <f aca="false">X119</f>
        <v>0</v>
      </c>
      <c r="Y118" s="27" t="n">
        <f aca="false">Y119</f>
        <v>0</v>
      </c>
      <c r="Z118" s="27" t="n">
        <f aca="false">Z119</f>
        <v>0</v>
      </c>
      <c r="AA118" s="27" t="n">
        <f aca="false">AA119</f>
        <v>0</v>
      </c>
      <c r="AB118" s="27" t="n">
        <f aca="false">AB119</f>
        <v>0</v>
      </c>
      <c r="AC118" s="27" t="n">
        <f aca="false">AC119</f>
        <v>0</v>
      </c>
      <c r="AD118" s="27" t="n">
        <f aca="false">AD119</f>
        <v>0</v>
      </c>
      <c r="AE118" s="27" t="n">
        <f aca="false">AE119</f>
        <v>0</v>
      </c>
      <c r="AF118" s="27" t="n">
        <f aca="false">AF119</f>
        <v>0</v>
      </c>
      <c r="AG118" s="27" t="n">
        <f aca="false">AG119</f>
        <v>0</v>
      </c>
      <c r="AH118" s="27" t="n">
        <f aca="false">AH119</f>
        <v>0</v>
      </c>
      <c r="AI118" s="27" t="n">
        <f aca="false">AI119</f>
        <v>0</v>
      </c>
      <c r="AJ118" s="27" t="n">
        <f aca="false">AJ119</f>
        <v>0</v>
      </c>
      <c r="AK118" s="27" t="n">
        <f aca="false">AK119</f>
        <v>0</v>
      </c>
      <c r="AL118" s="27" t="n">
        <f aca="false">AL119</f>
        <v>0</v>
      </c>
      <c r="AM118" s="27" t="n">
        <f aca="false">AM119</f>
        <v>0</v>
      </c>
      <c r="AN118" s="27" t="n">
        <f aca="false">AN119</f>
        <v>0</v>
      </c>
    </row>
    <row r="119" customFormat="false" ht="12.75" hidden="true" customHeight="false" outlineLevel="0" collapsed="false">
      <c r="A119" s="14" t="s">
        <v>137</v>
      </c>
      <c r="B119" s="14" t="s">
        <v>139</v>
      </c>
      <c r="C119" s="14" t="s">
        <v>39</v>
      </c>
      <c r="D119" s="35" t="s">
        <v>40</v>
      </c>
      <c r="E119" s="23" t="n">
        <v>0</v>
      </c>
      <c r="F119" s="23" t="n">
        <v>0</v>
      </c>
      <c r="G119" s="23" t="n">
        <v>0</v>
      </c>
      <c r="H119" s="27" t="n">
        <f aca="false">H120</f>
        <v>0</v>
      </c>
      <c r="I119" s="27" t="n">
        <f aca="false">I120</f>
        <v>0</v>
      </c>
      <c r="J119" s="27" t="n">
        <f aca="false">J120</f>
        <v>0</v>
      </c>
      <c r="K119" s="27" t="n">
        <f aca="false">K120</f>
        <v>0</v>
      </c>
      <c r="L119" s="27" t="n">
        <f aca="false">L120</f>
        <v>0</v>
      </c>
      <c r="M119" s="27" t="n">
        <f aca="false">M120</f>
        <v>0</v>
      </c>
      <c r="N119" s="27" t="n">
        <f aca="false">N120</f>
        <v>0</v>
      </c>
      <c r="O119" s="27" t="n">
        <f aca="false">O120</f>
        <v>0</v>
      </c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</row>
    <row r="120" customFormat="false" ht="12.75" hidden="true" customHeight="false" outlineLevel="0" collapsed="false">
      <c r="A120" s="14" t="s">
        <v>137</v>
      </c>
      <c r="B120" s="14" t="s">
        <v>141</v>
      </c>
      <c r="C120" s="14" t="s">
        <v>37</v>
      </c>
      <c r="D120" s="44" t="s">
        <v>92</v>
      </c>
      <c r="E120" s="27" t="n">
        <f aca="false">E121</f>
        <v>0</v>
      </c>
      <c r="F120" s="27" t="n">
        <f aca="false">F121</f>
        <v>0</v>
      </c>
      <c r="G120" s="27" t="n">
        <f aca="false">G121</f>
        <v>0</v>
      </c>
      <c r="H120" s="29"/>
      <c r="I120" s="29"/>
      <c r="J120" s="29"/>
      <c r="K120" s="29"/>
      <c r="L120" s="29"/>
      <c r="M120" s="29"/>
      <c r="N120" s="29"/>
      <c r="O120" s="29"/>
      <c r="P120" s="27" t="n">
        <f aca="false">P121</f>
        <v>0</v>
      </c>
      <c r="Q120" s="27" t="n">
        <f aca="false">Q121</f>
        <v>0</v>
      </c>
      <c r="R120" s="27" t="n">
        <f aca="false">R121</f>
        <v>0</v>
      </c>
      <c r="S120" s="27" t="n">
        <f aca="false">S121</f>
        <v>0</v>
      </c>
      <c r="T120" s="27" t="n">
        <f aca="false">T121</f>
        <v>0</v>
      </c>
      <c r="U120" s="27" t="n">
        <f aca="false">U121</f>
        <v>0</v>
      </c>
      <c r="V120" s="27" t="n">
        <f aca="false">V121</f>
        <v>0</v>
      </c>
      <c r="W120" s="27" t="n">
        <f aca="false">W121</f>
        <v>0</v>
      </c>
      <c r="X120" s="27" t="n">
        <f aca="false">X121</f>
        <v>0</v>
      </c>
      <c r="Y120" s="27" t="n">
        <f aca="false">Y121</f>
        <v>0</v>
      </c>
      <c r="Z120" s="27" t="n">
        <f aca="false">Z121</f>
        <v>0</v>
      </c>
      <c r="AA120" s="27" t="n">
        <f aca="false">AA121</f>
        <v>0</v>
      </c>
      <c r="AB120" s="27" t="n">
        <f aca="false">AB121</f>
        <v>0</v>
      </c>
      <c r="AC120" s="27" t="n">
        <f aca="false">AC121</f>
        <v>0</v>
      </c>
      <c r="AD120" s="27" t="n">
        <f aca="false">AD121</f>
        <v>0</v>
      </c>
      <c r="AE120" s="27" t="n">
        <f aca="false">AE121</f>
        <v>0</v>
      </c>
      <c r="AF120" s="27" t="n">
        <f aca="false">AF121</f>
        <v>0</v>
      </c>
      <c r="AG120" s="27" t="n">
        <f aca="false">AG121</f>
        <v>0</v>
      </c>
      <c r="AH120" s="27" t="n">
        <f aca="false">AH121</f>
        <v>0</v>
      </c>
      <c r="AI120" s="27" t="n">
        <f aca="false">AI121</f>
        <v>0</v>
      </c>
      <c r="AJ120" s="27" t="n">
        <f aca="false">AJ121</f>
        <v>0</v>
      </c>
      <c r="AK120" s="27" t="n">
        <f aca="false">AK121</f>
        <v>0</v>
      </c>
      <c r="AL120" s="27" t="n">
        <f aca="false">AL121</f>
        <v>0</v>
      </c>
      <c r="AM120" s="27" t="n">
        <f aca="false">AM121</f>
        <v>0</v>
      </c>
      <c r="AN120" s="27" t="n">
        <f aca="false">AN121</f>
        <v>0</v>
      </c>
    </row>
    <row r="121" customFormat="false" ht="12.75" hidden="true" customHeight="false" outlineLevel="0" collapsed="false">
      <c r="A121" s="14" t="s">
        <v>137</v>
      </c>
      <c r="B121" s="14" t="s">
        <v>141</v>
      </c>
      <c r="C121" s="14" t="s">
        <v>39</v>
      </c>
      <c r="D121" s="35" t="s">
        <v>40</v>
      </c>
      <c r="E121" s="29"/>
      <c r="F121" s="29"/>
      <c r="G121" s="29"/>
      <c r="H121" s="27" t="e">
        <f aca="false">#REF!</f>
        <v>#REF!</v>
      </c>
      <c r="I121" s="27" t="e">
        <f aca="false">#REF!</f>
        <v>#REF!</v>
      </c>
      <c r="J121" s="27" t="e">
        <f aca="false">#REF!</f>
        <v>#REF!</v>
      </c>
      <c r="K121" s="27" t="e">
        <f aca="false">#REF!</f>
        <v>#REF!</v>
      </c>
      <c r="L121" s="27" t="e">
        <f aca="false">#REF!</f>
        <v>#REF!</v>
      </c>
      <c r="M121" s="27" t="e">
        <f aca="false">#REF!</f>
        <v>#REF!</v>
      </c>
      <c r="N121" s="27" t="e">
        <f aca="false">#REF!</f>
        <v>#REF!</v>
      </c>
      <c r="O121" s="27" t="e">
        <f aca="false">#REF!</f>
        <v>#REF!</v>
      </c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</row>
    <row r="122" customFormat="false" ht="19.5" hidden="false" customHeight="true" outlineLevel="0" collapsed="false">
      <c r="A122" s="13" t="s">
        <v>142</v>
      </c>
      <c r="B122" s="13"/>
      <c r="C122" s="13"/>
      <c r="D122" s="15" t="s">
        <v>143</v>
      </c>
      <c r="E122" s="28" t="n">
        <f aca="false">E123</f>
        <v>0</v>
      </c>
      <c r="F122" s="28" t="n">
        <f aca="false">F123</f>
        <v>19100</v>
      </c>
      <c r="G122" s="28" t="n">
        <f aca="false">G123</f>
        <v>19100</v>
      </c>
      <c r="H122" s="28" t="n">
        <f aca="false">H123</f>
        <v>0</v>
      </c>
      <c r="I122" s="28" t="n">
        <f aca="false">I123</f>
        <v>0</v>
      </c>
      <c r="J122" s="28" t="n">
        <f aca="false">J123</f>
        <v>0</v>
      </c>
      <c r="K122" s="28" t="n">
        <f aca="false">K123</f>
        <v>0</v>
      </c>
      <c r="L122" s="28" t="n">
        <f aca="false">L123</f>
        <v>0</v>
      </c>
      <c r="M122" s="28" t="n">
        <f aca="false">M123</f>
        <v>19100</v>
      </c>
      <c r="N122" s="28" t="n">
        <f aca="false">N123</f>
        <v>0</v>
      </c>
      <c r="O122" s="28" t="n">
        <f aca="false">O123</f>
        <v>0</v>
      </c>
      <c r="P122" s="28" t="n">
        <f aca="false">P123+P125</f>
        <v>19100</v>
      </c>
      <c r="Q122" s="28" t="n">
        <f aca="false">Q123+Q125</f>
        <v>0</v>
      </c>
      <c r="R122" s="28" t="n">
        <f aca="false">R123+R125</f>
        <v>0</v>
      </c>
      <c r="S122" s="28" t="n">
        <f aca="false">S123+S125</f>
        <v>0</v>
      </c>
      <c r="T122" s="28" t="n">
        <f aca="false">T123+T125</f>
        <v>19100</v>
      </c>
      <c r="U122" s="28" t="n">
        <f aca="false">U123+U125</f>
        <v>0</v>
      </c>
      <c r="V122" s="28" t="n">
        <f aca="false">V123+V125</f>
        <v>0</v>
      </c>
      <c r="W122" s="28" t="n">
        <f aca="false">W123+W125</f>
        <v>0</v>
      </c>
      <c r="X122" s="28" t="n">
        <f aca="false">X123+X125</f>
        <v>19100</v>
      </c>
      <c r="Y122" s="28" t="n">
        <f aca="false">Y123+Y125</f>
        <v>0</v>
      </c>
      <c r="Z122" s="28" t="n">
        <f aca="false">Z123+Z125</f>
        <v>0</v>
      </c>
      <c r="AA122" s="28" t="n">
        <f aca="false">AA123+AA125</f>
        <v>0</v>
      </c>
      <c r="AB122" s="28" t="n">
        <f aca="false">AB123+AB125</f>
        <v>19100</v>
      </c>
      <c r="AC122" s="28" t="n">
        <f aca="false">AC123+AC125</f>
        <v>0</v>
      </c>
      <c r="AD122" s="28" t="n">
        <f aca="false">AD123+AD125</f>
        <v>0</v>
      </c>
      <c r="AE122" s="28" t="n">
        <f aca="false">AE123+AE125</f>
        <v>0</v>
      </c>
      <c r="AF122" s="28" t="n">
        <f aca="false">AF123+AF125</f>
        <v>19100</v>
      </c>
      <c r="AG122" s="28" t="n">
        <f aca="false">AG123+AG125</f>
        <v>0</v>
      </c>
      <c r="AH122" s="28" t="n">
        <f aca="false">AH123+AH125</f>
        <v>0</v>
      </c>
      <c r="AI122" s="28" t="n">
        <f aca="false">AI123+AI125</f>
        <v>0</v>
      </c>
      <c r="AJ122" s="28" t="n">
        <f aca="false">AJ123+AJ125</f>
        <v>19100</v>
      </c>
      <c r="AK122" s="28" t="n">
        <f aca="false">AK123+AK125</f>
        <v>-4592.618</v>
      </c>
      <c r="AL122" s="28" t="n">
        <f aca="false">AL123+AL125</f>
        <v>0</v>
      </c>
      <c r="AM122" s="28" t="n">
        <f aca="false">AM123+AM125</f>
        <v>0</v>
      </c>
      <c r="AN122" s="28" t="n">
        <f aca="false">AN123+AN125</f>
        <v>14507.382</v>
      </c>
    </row>
    <row r="123" customFormat="false" ht="33.75" hidden="true" customHeight="false" outlineLevel="0" collapsed="false">
      <c r="A123" s="17" t="s">
        <v>142</v>
      </c>
      <c r="B123" s="17" t="s">
        <v>144</v>
      </c>
      <c r="C123" s="17" t="s">
        <v>37</v>
      </c>
      <c r="D123" s="25" t="s">
        <v>145</v>
      </c>
      <c r="E123" s="22" t="n">
        <f aca="false">E124</f>
        <v>0</v>
      </c>
      <c r="F123" s="22" t="n">
        <f aca="false">F124</f>
        <v>19100</v>
      </c>
      <c r="G123" s="22" t="n">
        <f aca="false">G124</f>
        <v>19100</v>
      </c>
      <c r="H123" s="27" t="n">
        <f aca="false">H124</f>
        <v>0</v>
      </c>
      <c r="I123" s="27" t="n">
        <f aca="false">I124</f>
        <v>0</v>
      </c>
      <c r="J123" s="27" t="n">
        <f aca="false">J124</f>
        <v>0</v>
      </c>
      <c r="K123" s="27" t="n">
        <f aca="false">K124</f>
        <v>0</v>
      </c>
      <c r="L123" s="27" t="n">
        <f aca="false">L124</f>
        <v>0</v>
      </c>
      <c r="M123" s="27" t="n">
        <f aca="false">M124</f>
        <v>19100</v>
      </c>
      <c r="N123" s="27" t="n">
        <f aca="false">N124</f>
        <v>0</v>
      </c>
      <c r="O123" s="27" t="n">
        <f aca="false">O124</f>
        <v>0</v>
      </c>
      <c r="P123" s="27" t="n">
        <f aca="false">P124</f>
        <v>19100</v>
      </c>
      <c r="Q123" s="27" t="n">
        <f aca="false">Q124</f>
        <v>-19100</v>
      </c>
      <c r="R123" s="27" t="n">
        <f aca="false">R124</f>
        <v>0</v>
      </c>
      <c r="S123" s="27" t="n">
        <f aca="false">S124</f>
        <v>0</v>
      </c>
      <c r="T123" s="27" t="n">
        <f aca="false">T124</f>
        <v>0</v>
      </c>
      <c r="U123" s="27" t="n">
        <f aca="false">U124</f>
        <v>0</v>
      </c>
      <c r="V123" s="27" t="n">
        <f aca="false">V124</f>
        <v>0</v>
      </c>
      <c r="W123" s="27" t="n">
        <f aca="false">W124</f>
        <v>0</v>
      </c>
      <c r="X123" s="27" t="n">
        <f aca="false">X124</f>
        <v>0</v>
      </c>
      <c r="Y123" s="27" t="n">
        <f aca="false">Y124</f>
        <v>0</v>
      </c>
      <c r="Z123" s="27" t="n">
        <f aca="false">Z124</f>
        <v>0</v>
      </c>
      <c r="AA123" s="27" t="n">
        <f aca="false">AA124</f>
        <v>0</v>
      </c>
      <c r="AB123" s="27" t="n">
        <f aca="false">AB124</f>
        <v>0</v>
      </c>
      <c r="AC123" s="27" t="n">
        <f aca="false">AC124</f>
        <v>0</v>
      </c>
      <c r="AD123" s="27" t="n">
        <f aca="false">AD124</f>
        <v>0</v>
      </c>
      <c r="AE123" s="27" t="n">
        <f aca="false">AE124</f>
        <v>0</v>
      </c>
      <c r="AF123" s="27" t="n">
        <f aca="false">AF124</f>
        <v>0</v>
      </c>
      <c r="AG123" s="27" t="n">
        <f aca="false">AG124</f>
        <v>0</v>
      </c>
      <c r="AH123" s="27" t="n">
        <f aca="false">AH124</f>
        <v>0</v>
      </c>
      <c r="AI123" s="27" t="n">
        <f aca="false">AI124</f>
        <v>0</v>
      </c>
      <c r="AJ123" s="27" t="n">
        <f aca="false">AJ124</f>
        <v>0</v>
      </c>
      <c r="AK123" s="27" t="n">
        <f aca="false">AK124</f>
        <v>0</v>
      </c>
      <c r="AL123" s="27" t="n">
        <f aca="false">AL124</f>
        <v>0</v>
      </c>
      <c r="AM123" s="27" t="n">
        <f aca="false">AM124</f>
        <v>0</v>
      </c>
      <c r="AN123" s="27" t="n">
        <f aca="false">AN124</f>
        <v>0</v>
      </c>
    </row>
    <row r="124" customFormat="false" ht="24" hidden="true" customHeight="true" outlineLevel="0" collapsed="false">
      <c r="A124" s="14" t="s">
        <v>142</v>
      </c>
      <c r="B124" s="14" t="s">
        <v>144</v>
      </c>
      <c r="C124" s="14" t="s">
        <v>135</v>
      </c>
      <c r="D124" s="35" t="s">
        <v>136</v>
      </c>
      <c r="E124" s="23" t="n">
        <f aca="false">ведомственная!F563</f>
        <v>0</v>
      </c>
      <c r="F124" s="23" t="n">
        <f aca="false">ведомственная!G563</f>
        <v>19100</v>
      </c>
      <c r="G124" s="23" t="n">
        <f aca="false">ведомственная!H563</f>
        <v>19100</v>
      </c>
      <c r="H124" s="23" t="n">
        <f aca="false">ведомственная!I563</f>
        <v>0</v>
      </c>
      <c r="I124" s="23" t="n">
        <f aca="false">ведомственная!J563</f>
        <v>0</v>
      </c>
      <c r="J124" s="23" t="n">
        <f aca="false">ведомственная!K563</f>
        <v>0</v>
      </c>
      <c r="K124" s="23" t="n">
        <f aca="false">ведомственная!L563</f>
        <v>0</v>
      </c>
      <c r="L124" s="23" t="n">
        <f aca="false">ведомственная!M563</f>
        <v>0</v>
      </c>
      <c r="M124" s="23" t="n">
        <f aca="false">ведомственная!N563+ведомственная!N73</f>
        <v>19100</v>
      </c>
      <c r="N124" s="23" t="n">
        <f aca="false">ведомственная!O563+ведомственная!O73</f>
        <v>0</v>
      </c>
      <c r="O124" s="23" t="n">
        <f aca="false">ведомственная!P563+ведомственная!P73</f>
        <v>0</v>
      </c>
      <c r="P124" s="23" t="n">
        <f aca="false">ведомственная!Q563+ведомственная!Q73</f>
        <v>19100</v>
      </c>
      <c r="Q124" s="23" t="n">
        <f aca="false">ведомственная!R563+ведомственная!R73</f>
        <v>-19100</v>
      </c>
      <c r="R124" s="23" t="n">
        <f aca="false">ведомственная!S563+ведомственная!S73</f>
        <v>0</v>
      </c>
      <c r="S124" s="23" t="n">
        <f aca="false">ведомственная!T563+ведомственная!T73</f>
        <v>0</v>
      </c>
      <c r="T124" s="23" t="n">
        <f aca="false">ведомственная!U563+ведомственная!U73</f>
        <v>0</v>
      </c>
      <c r="U124" s="23" t="n">
        <f aca="false">ведомственная!V563+ведомственная!V73</f>
        <v>0</v>
      </c>
      <c r="V124" s="23" t="n">
        <f aca="false">ведомственная!W563+ведомственная!W73</f>
        <v>0</v>
      </c>
      <c r="W124" s="23" t="n">
        <f aca="false">ведомственная!X563+ведомственная!X73</f>
        <v>0</v>
      </c>
      <c r="X124" s="23" t="n">
        <f aca="false">ведомственная!Y563+ведомственная!Y73</f>
        <v>0</v>
      </c>
      <c r="Y124" s="23" t="n">
        <f aca="false">ведомственная!Z563+ведомственная!Z73</f>
        <v>0</v>
      </c>
      <c r="Z124" s="23" t="n">
        <f aca="false">ведомственная!AA563+ведомственная!AA73</f>
        <v>0</v>
      </c>
      <c r="AA124" s="23" t="n">
        <f aca="false">ведомственная!AB563+ведомственная!AB73</f>
        <v>0</v>
      </c>
      <c r="AB124" s="23" t="n">
        <f aca="false">ведомственная!AC563+ведомственная!AC73</f>
        <v>0</v>
      </c>
      <c r="AC124" s="23" t="n">
        <f aca="false">ведомственная!AD563+ведомственная!AD73</f>
        <v>0</v>
      </c>
      <c r="AD124" s="23" t="n">
        <f aca="false">ведомственная!AE563+ведомственная!AE73</f>
        <v>0</v>
      </c>
      <c r="AE124" s="23" t="n">
        <f aca="false">ведомственная!AF563+ведомственная!AF73</f>
        <v>0</v>
      </c>
      <c r="AF124" s="23" t="n">
        <f aca="false">ведомственная!AG563+ведомственная!AG73</f>
        <v>0</v>
      </c>
      <c r="AG124" s="23" t="n">
        <f aca="false">ведомственная!AH563+ведомственная!AH73</f>
        <v>0</v>
      </c>
      <c r="AH124" s="23" t="n">
        <f aca="false">ведомственная!AI563+ведомственная!AI73</f>
        <v>0</v>
      </c>
      <c r="AI124" s="23" t="n">
        <f aca="false">ведомственная!AJ563+ведомственная!AJ73</f>
        <v>0</v>
      </c>
      <c r="AJ124" s="23" t="n">
        <f aca="false">ведомственная!AK563+ведомственная!AK73</f>
        <v>0</v>
      </c>
      <c r="AK124" s="23" t="n">
        <f aca="false">ведомственная!AL563+ведомственная!AL73</f>
        <v>0</v>
      </c>
      <c r="AL124" s="23" t="n">
        <f aca="false">ведомственная!AM563+ведомственная!AM73</f>
        <v>0</v>
      </c>
      <c r="AM124" s="23" t="n">
        <f aca="false">ведомственная!AN563+ведомственная!AN73</f>
        <v>0</v>
      </c>
      <c r="AN124" s="23" t="n">
        <f aca="false">ведомственная!AO563+ведомственная!AO73</f>
        <v>0</v>
      </c>
    </row>
    <row r="125" customFormat="false" ht="22.5" hidden="false" customHeight="false" outlineLevel="0" collapsed="false">
      <c r="A125" s="17" t="s">
        <v>142</v>
      </c>
      <c r="B125" s="17" t="s">
        <v>146</v>
      </c>
      <c r="C125" s="17" t="s">
        <v>37</v>
      </c>
      <c r="D125" s="25" t="s">
        <v>147</v>
      </c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2" t="n">
        <f aca="false">P126</f>
        <v>0</v>
      </c>
      <c r="Q125" s="22" t="n">
        <f aca="false">Q126</f>
        <v>19100</v>
      </c>
      <c r="R125" s="22" t="n">
        <f aca="false">R126</f>
        <v>0</v>
      </c>
      <c r="S125" s="22" t="n">
        <f aca="false">S126</f>
        <v>0</v>
      </c>
      <c r="T125" s="22" t="n">
        <f aca="false">T126</f>
        <v>19100</v>
      </c>
      <c r="U125" s="22" t="n">
        <f aca="false">U126</f>
        <v>0</v>
      </c>
      <c r="V125" s="22" t="n">
        <f aca="false">V126</f>
        <v>0</v>
      </c>
      <c r="W125" s="22" t="n">
        <f aca="false">W126</f>
        <v>0</v>
      </c>
      <c r="X125" s="22" t="n">
        <f aca="false">X126</f>
        <v>19100</v>
      </c>
      <c r="Y125" s="22" t="n">
        <f aca="false">Y126</f>
        <v>0</v>
      </c>
      <c r="Z125" s="22" t="n">
        <f aca="false">Z126</f>
        <v>0</v>
      </c>
      <c r="AA125" s="22" t="n">
        <f aca="false">AA126</f>
        <v>0</v>
      </c>
      <c r="AB125" s="22" t="n">
        <f aca="false">AB126</f>
        <v>19100</v>
      </c>
      <c r="AC125" s="22" t="n">
        <f aca="false">AC126</f>
        <v>0</v>
      </c>
      <c r="AD125" s="22" t="n">
        <f aca="false">AD126</f>
        <v>0</v>
      </c>
      <c r="AE125" s="22" t="n">
        <f aca="false">AE126</f>
        <v>0</v>
      </c>
      <c r="AF125" s="22" t="n">
        <f aca="false">AF126</f>
        <v>19100</v>
      </c>
      <c r="AG125" s="22" t="n">
        <f aca="false">AG126</f>
        <v>0</v>
      </c>
      <c r="AH125" s="22" t="n">
        <f aca="false">AH126</f>
        <v>0</v>
      </c>
      <c r="AI125" s="22" t="n">
        <f aca="false">AI126</f>
        <v>0</v>
      </c>
      <c r="AJ125" s="22" t="n">
        <f aca="false">AJ126</f>
        <v>19100</v>
      </c>
      <c r="AK125" s="22" t="n">
        <f aca="false">AK126</f>
        <v>-4592.618</v>
      </c>
      <c r="AL125" s="22" t="n">
        <f aca="false">AL126</f>
        <v>0</v>
      </c>
      <c r="AM125" s="22" t="n">
        <f aca="false">AM126</f>
        <v>0</v>
      </c>
      <c r="AN125" s="22" t="n">
        <f aca="false">AN126</f>
        <v>14507.382</v>
      </c>
    </row>
    <row r="126" customFormat="false" ht="19.5" hidden="false" customHeight="true" outlineLevel="0" collapsed="false">
      <c r="A126" s="14" t="s">
        <v>142</v>
      </c>
      <c r="B126" s="14" t="s">
        <v>146</v>
      </c>
      <c r="C126" s="14" t="s">
        <v>39</v>
      </c>
      <c r="D126" s="20" t="s">
        <v>40</v>
      </c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 t="n">
        <f aca="false">ведомственная!Q565</f>
        <v>0</v>
      </c>
      <c r="Q126" s="23" t="n">
        <f aca="false">ведомственная!R565</f>
        <v>19100</v>
      </c>
      <c r="R126" s="23" t="n">
        <f aca="false">ведомственная!S565</f>
        <v>0</v>
      </c>
      <c r="S126" s="23" t="n">
        <f aca="false">ведомственная!T565</f>
        <v>0</v>
      </c>
      <c r="T126" s="23" t="n">
        <f aca="false">ведомственная!U565</f>
        <v>19100</v>
      </c>
      <c r="U126" s="23" t="n">
        <f aca="false">ведомственная!V565</f>
        <v>0</v>
      </c>
      <c r="V126" s="23" t="n">
        <f aca="false">ведомственная!W565</f>
        <v>0</v>
      </c>
      <c r="W126" s="23" t="n">
        <f aca="false">ведомственная!X565</f>
        <v>0</v>
      </c>
      <c r="X126" s="23" t="n">
        <f aca="false">ведомственная!Y565</f>
        <v>19100</v>
      </c>
      <c r="Y126" s="23" t="n">
        <f aca="false">ведомственная!Z565</f>
        <v>0</v>
      </c>
      <c r="Z126" s="23" t="n">
        <f aca="false">ведомственная!AA565</f>
        <v>0</v>
      </c>
      <c r="AA126" s="23" t="n">
        <f aca="false">ведомственная!AB565</f>
        <v>0</v>
      </c>
      <c r="AB126" s="23" t="n">
        <f aca="false">ведомственная!AC565</f>
        <v>19100</v>
      </c>
      <c r="AC126" s="23" t="n">
        <f aca="false">ведомственная!AD565</f>
        <v>0</v>
      </c>
      <c r="AD126" s="23" t="n">
        <f aca="false">ведомственная!AE565</f>
        <v>0</v>
      </c>
      <c r="AE126" s="23" t="n">
        <f aca="false">ведомственная!AF565</f>
        <v>0</v>
      </c>
      <c r="AF126" s="23" t="n">
        <f aca="false">ведомственная!AG565</f>
        <v>19100</v>
      </c>
      <c r="AG126" s="23" t="n">
        <f aca="false">ведомственная!AH565</f>
        <v>0</v>
      </c>
      <c r="AH126" s="23" t="n">
        <f aca="false">ведомственная!AI565</f>
        <v>0</v>
      </c>
      <c r="AI126" s="23" t="n">
        <f aca="false">ведомственная!AJ565</f>
        <v>0</v>
      </c>
      <c r="AJ126" s="23" t="n">
        <f aca="false">ведомственная!AK565</f>
        <v>19100</v>
      </c>
      <c r="AK126" s="23" t="n">
        <f aca="false">ведомственная!AL565</f>
        <v>-4592.618</v>
      </c>
      <c r="AL126" s="23" t="n">
        <f aca="false">ведомственная!AM565</f>
        <v>0</v>
      </c>
      <c r="AM126" s="23" t="n">
        <f aca="false">ведомственная!AN565</f>
        <v>0</v>
      </c>
      <c r="AN126" s="23" t="n">
        <f aca="false">ведомственная!AO565</f>
        <v>14507.382</v>
      </c>
    </row>
    <row r="127" customFormat="false" ht="19.5" hidden="false" customHeight="true" outlineLevel="0" collapsed="false">
      <c r="A127" s="13" t="s">
        <v>148</v>
      </c>
      <c r="B127" s="13"/>
      <c r="C127" s="13"/>
      <c r="D127" s="15" t="s">
        <v>149</v>
      </c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16" t="n">
        <f aca="false">AF128</f>
        <v>0</v>
      </c>
      <c r="AG127" s="16" t="n">
        <f aca="false">AG128</f>
        <v>0</v>
      </c>
      <c r="AH127" s="16" t="n">
        <f aca="false">AH128</f>
        <v>0</v>
      </c>
      <c r="AI127" s="16" t="n">
        <f aca="false">AI128</f>
        <v>0</v>
      </c>
      <c r="AJ127" s="16" t="n">
        <f aca="false">AJ128</f>
        <v>0</v>
      </c>
      <c r="AK127" s="16" t="n">
        <f aca="false">AK128</f>
        <v>0</v>
      </c>
      <c r="AL127" s="16" t="n">
        <f aca="false">AL128</f>
        <v>613.9</v>
      </c>
      <c r="AM127" s="16" t="n">
        <f aca="false">AM128</f>
        <v>0</v>
      </c>
      <c r="AN127" s="16" t="n">
        <f aca="false">AN128</f>
        <v>613.9</v>
      </c>
    </row>
    <row r="128" customFormat="false" ht="24" hidden="false" customHeight="true" outlineLevel="0" collapsed="false">
      <c r="A128" s="17" t="s">
        <v>148</v>
      </c>
      <c r="B128" s="17" t="s">
        <v>150</v>
      </c>
      <c r="C128" s="17" t="s">
        <v>37</v>
      </c>
      <c r="D128" s="25" t="s">
        <v>151</v>
      </c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2" t="n">
        <f aca="false">AF129</f>
        <v>0</v>
      </c>
      <c r="AG128" s="22" t="n">
        <f aca="false">AG129</f>
        <v>0</v>
      </c>
      <c r="AH128" s="22" t="n">
        <f aca="false">AH129</f>
        <v>0</v>
      </c>
      <c r="AI128" s="22" t="n">
        <f aca="false">AI129</f>
        <v>0</v>
      </c>
      <c r="AJ128" s="22" t="n">
        <f aca="false">AJ129</f>
        <v>0</v>
      </c>
      <c r="AK128" s="22" t="n">
        <f aca="false">AK129</f>
        <v>0</v>
      </c>
      <c r="AL128" s="22" t="n">
        <f aca="false">AL129</f>
        <v>613.9</v>
      </c>
      <c r="AM128" s="22" t="n">
        <f aca="false">AM129</f>
        <v>0</v>
      </c>
      <c r="AN128" s="22" t="n">
        <f aca="false">AN129</f>
        <v>613.9</v>
      </c>
    </row>
    <row r="129" customFormat="false" ht="24" hidden="false" customHeight="true" outlineLevel="0" collapsed="false">
      <c r="A129" s="14" t="s">
        <v>148</v>
      </c>
      <c r="B129" s="14" t="s">
        <v>150</v>
      </c>
      <c r="C129" s="14" t="s">
        <v>39</v>
      </c>
      <c r="D129" s="20" t="s">
        <v>40</v>
      </c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 t="n">
        <f aca="false">ведомственная!AK76</f>
        <v>0</v>
      </c>
      <c r="AG129" s="23" t="n">
        <f aca="false">ведомственная!AL76</f>
        <v>0</v>
      </c>
      <c r="AH129" s="23" t="n">
        <v>0</v>
      </c>
      <c r="AI129" s="23" t="n">
        <f aca="false">ведомственная!AN76</f>
        <v>0</v>
      </c>
      <c r="AJ129" s="23" t="n">
        <f aca="false">ведомственная!AK76</f>
        <v>0</v>
      </c>
      <c r="AK129" s="23" t="n">
        <f aca="false">ведомственная!AL76</f>
        <v>0</v>
      </c>
      <c r="AL129" s="23" t="n">
        <f aca="false">ведомственная!AM76</f>
        <v>613.9</v>
      </c>
      <c r="AM129" s="23" t="n">
        <f aca="false">ведомственная!AN76</f>
        <v>0</v>
      </c>
      <c r="AN129" s="23" t="n">
        <f aca="false">ведомственная!AO76</f>
        <v>613.9</v>
      </c>
    </row>
    <row r="130" customFormat="false" ht="12.75" hidden="false" customHeight="false" outlineLevel="0" collapsed="false">
      <c r="A130" s="13" t="s">
        <v>152</v>
      </c>
      <c r="B130" s="13"/>
      <c r="C130" s="13"/>
      <c r="D130" s="15" t="s">
        <v>153</v>
      </c>
      <c r="E130" s="16" t="n">
        <f aca="false">E135+E137+E133</f>
        <v>200</v>
      </c>
      <c r="F130" s="16" t="n">
        <f aca="false">F135+F137+F133</f>
        <v>0</v>
      </c>
      <c r="G130" s="16" t="n">
        <f aca="false">G135+G137+G133</f>
        <v>200</v>
      </c>
      <c r="H130" s="16" t="n">
        <f aca="false">H135+H137+H133</f>
        <v>0</v>
      </c>
      <c r="I130" s="16" t="n">
        <f aca="false">I135+I137+I133</f>
        <v>8077.447</v>
      </c>
      <c r="J130" s="16" t="n">
        <f aca="false">J135+J137+J133</f>
        <v>0</v>
      </c>
      <c r="K130" s="16" t="n">
        <f aca="false">K135+K137+K133</f>
        <v>0</v>
      </c>
      <c r="L130" s="16" t="n">
        <f aca="false">L135+L137+L133</f>
        <v>0</v>
      </c>
      <c r="M130" s="16" t="n">
        <f aca="false">M135+M137+M133</f>
        <v>8277.447</v>
      </c>
      <c r="N130" s="16" t="n">
        <f aca="false">N135+N137+N133</f>
        <v>0</v>
      </c>
      <c r="O130" s="16" t="n">
        <f aca="false">O135+O137+O133</f>
        <v>-8077.447</v>
      </c>
      <c r="P130" s="16" t="n">
        <f aca="false">P135+P137+P133+P131</f>
        <v>200</v>
      </c>
      <c r="Q130" s="16" t="n">
        <f aca="false">Q135+Q137+Q133+Q131</f>
        <v>123.55</v>
      </c>
      <c r="R130" s="16" t="n">
        <f aca="false">R135+R137+R133+R131</f>
        <v>0</v>
      </c>
      <c r="S130" s="16" t="n">
        <f aca="false">S135+S137+S133+S131</f>
        <v>0</v>
      </c>
      <c r="T130" s="16" t="n">
        <f aca="false">T135+T137+T133+T131</f>
        <v>323.55</v>
      </c>
      <c r="U130" s="16" t="n">
        <f aca="false">U135+U137+U133+U131</f>
        <v>0</v>
      </c>
      <c r="V130" s="16" t="n">
        <f aca="false">V135+V137+V133+V131</f>
        <v>0</v>
      </c>
      <c r="W130" s="16" t="n">
        <f aca="false">W135+W137+W133+W131</f>
        <v>0</v>
      </c>
      <c r="X130" s="16" t="n">
        <f aca="false">X135+X137+X133+X131</f>
        <v>323.55</v>
      </c>
      <c r="Y130" s="16" t="n">
        <f aca="false">Y135+Y137+Y133+Y131</f>
        <v>0</v>
      </c>
      <c r="Z130" s="16" t="n">
        <f aca="false">Z135+Z137+Z133+Z131</f>
        <v>0</v>
      </c>
      <c r="AA130" s="16" t="n">
        <f aca="false">AA135+AA137+AA133+AA131</f>
        <v>400</v>
      </c>
      <c r="AB130" s="16" t="n">
        <f aca="false">AB135+AB137+AB133+AB131</f>
        <v>723.55</v>
      </c>
      <c r="AC130" s="16" t="n">
        <f aca="false">AC135+AC137+AC133+AC131</f>
        <v>0</v>
      </c>
      <c r="AD130" s="16" t="n">
        <f aca="false">AD135+AD137+AD133+AD131</f>
        <v>0</v>
      </c>
      <c r="AE130" s="16" t="n">
        <f aca="false">AE135+AE137+AE133+AE131</f>
        <v>0</v>
      </c>
      <c r="AF130" s="16" t="n">
        <f aca="false">AF135+AF137+AF133+AF131</f>
        <v>723.55</v>
      </c>
      <c r="AG130" s="16" t="n">
        <f aca="false">AG135+AG137+AG133+AG131</f>
        <v>0</v>
      </c>
      <c r="AH130" s="16" t="n">
        <f aca="false">AH135+AH137+AH133+AH131</f>
        <v>0</v>
      </c>
      <c r="AI130" s="16" t="n">
        <f aca="false">AI135+AI137+AI133+AI131</f>
        <v>0</v>
      </c>
      <c r="AJ130" s="16" t="n">
        <f aca="false">AJ135+AJ137+AJ133+AJ131</f>
        <v>723.55</v>
      </c>
      <c r="AK130" s="16" t="n">
        <f aca="false">AK135+AK137+AK133+AK131</f>
        <v>0</v>
      </c>
      <c r="AL130" s="16" t="n">
        <f aca="false">AL135+AL137+AL133+AL131</f>
        <v>0</v>
      </c>
      <c r="AM130" s="16" t="n">
        <f aca="false">AM135+AM137+AM133+AM131</f>
        <v>0</v>
      </c>
      <c r="AN130" s="16" t="n">
        <f aca="false">AN135+AN137+AN133+AN131</f>
        <v>723.55</v>
      </c>
    </row>
    <row r="131" customFormat="false" ht="22.5" hidden="false" customHeight="false" outlineLevel="0" collapsed="false">
      <c r="A131" s="17" t="s">
        <v>152</v>
      </c>
      <c r="B131" s="17" t="s">
        <v>154</v>
      </c>
      <c r="C131" s="17" t="s">
        <v>37</v>
      </c>
      <c r="D131" s="25" t="s">
        <v>155</v>
      </c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22" t="n">
        <f aca="false">P132</f>
        <v>0</v>
      </c>
      <c r="Q131" s="22" t="n">
        <f aca="false">Q132</f>
        <v>123.55</v>
      </c>
      <c r="R131" s="22" t="n">
        <f aca="false">R132</f>
        <v>0</v>
      </c>
      <c r="S131" s="22" t="n">
        <f aca="false">S132</f>
        <v>0</v>
      </c>
      <c r="T131" s="22" t="n">
        <f aca="false">T132</f>
        <v>123.55</v>
      </c>
      <c r="U131" s="22" t="n">
        <f aca="false">U132</f>
        <v>0</v>
      </c>
      <c r="V131" s="22" t="n">
        <f aca="false">V132</f>
        <v>0</v>
      </c>
      <c r="W131" s="22" t="n">
        <f aca="false">W132</f>
        <v>0</v>
      </c>
      <c r="X131" s="22" t="n">
        <f aca="false">X132</f>
        <v>123.55</v>
      </c>
      <c r="Y131" s="22" t="n">
        <f aca="false">Y132</f>
        <v>0</v>
      </c>
      <c r="Z131" s="22" t="n">
        <f aca="false">Z132</f>
        <v>0</v>
      </c>
      <c r="AA131" s="22" t="n">
        <f aca="false">AA132</f>
        <v>0</v>
      </c>
      <c r="AB131" s="22" t="n">
        <f aca="false">AB132</f>
        <v>123.55</v>
      </c>
      <c r="AC131" s="22" t="n">
        <f aca="false">AC132</f>
        <v>0</v>
      </c>
      <c r="AD131" s="22" t="n">
        <f aca="false">AD132</f>
        <v>0</v>
      </c>
      <c r="AE131" s="22" t="n">
        <f aca="false">AE132</f>
        <v>0</v>
      </c>
      <c r="AF131" s="22" t="n">
        <f aca="false">AF132</f>
        <v>123.55</v>
      </c>
      <c r="AG131" s="22" t="n">
        <f aca="false">AG132</f>
        <v>0</v>
      </c>
      <c r="AH131" s="22" t="n">
        <f aca="false">AH132</f>
        <v>0</v>
      </c>
      <c r="AI131" s="22" t="n">
        <f aca="false">AI132</f>
        <v>0</v>
      </c>
      <c r="AJ131" s="22" t="n">
        <f aca="false">AJ132</f>
        <v>123.55</v>
      </c>
      <c r="AK131" s="22" t="n">
        <f aca="false">AK132</f>
        <v>0</v>
      </c>
      <c r="AL131" s="22" t="n">
        <f aca="false">AL132</f>
        <v>0</v>
      </c>
      <c r="AM131" s="22" t="n">
        <f aca="false">AM132</f>
        <v>0</v>
      </c>
      <c r="AN131" s="22" t="n">
        <f aca="false">AN132</f>
        <v>123.55</v>
      </c>
    </row>
    <row r="132" customFormat="false" ht="12.75" hidden="false" customHeight="false" outlineLevel="0" collapsed="false">
      <c r="A132" s="14" t="s">
        <v>152</v>
      </c>
      <c r="B132" s="14" t="s">
        <v>154</v>
      </c>
      <c r="C132" s="14" t="s">
        <v>39</v>
      </c>
      <c r="D132" s="35" t="s">
        <v>40</v>
      </c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42" t="n">
        <f aca="false">ведомственная!Q79</f>
        <v>0</v>
      </c>
      <c r="Q132" s="42" t="n">
        <f aca="false">ведомственная!R79</f>
        <v>123.55</v>
      </c>
      <c r="R132" s="42" t="n">
        <f aca="false">ведомственная!S79</f>
        <v>0</v>
      </c>
      <c r="S132" s="42" t="n">
        <f aca="false">ведомственная!T79</f>
        <v>0</v>
      </c>
      <c r="T132" s="42" t="n">
        <f aca="false">ведомственная!U79</f>
        <v>123.55</v>
      </c>
      <c r="U132" s="42" t="n">
        <f aca="false">ведомственная!V79</f>
        <v>0</v>
      </c>
      <c r="V132" s="42" t="n">
        <f aca="false">ведомственная!W79</f>
        <v>0</v>
      </c>
      <c r="W132" s="42" t="n">
        <f aca="false">ведомственная!X79</f>
        <v>0</v>
      </c>
      <c r="X132" s="42" t="n">
        <f aca="false">ведомственная!Y79</f>
        <v>123.55</v>
      </c>
      <c r="Y132" s="42" t="n">
        <f aca="false">ведомственная!Z79</f>
        <v>0</v>
      </c>
      <c r="Z132" s="42" t="n">
        <f aca="false">ведомственная!AA79</f>
        <v>0</v>
      </c>
      <c r="AA132" s="42" t="n">
        <f aca="false">ведомственная!AB79</f>
        <v>0</v>
      </c>
      <c r="AB132" s="42" t="n">
        <f aca="false">ведомственная!AC79</f>
        <v>123.55</v>
      </c>
      <c r="AC132" s="42" t="n">
        <f aca="false">ведомственная!AD79</f>
        <v>0</v>
      </c>
      <c r="AD132" s="42" t="n">
        <f aca="false">ведомственная!AE79</f>
        <v>0</v>
      </c>
      <c r="AE132" s="42" t="n">
        <f aca="false">ведомственная!AF79</f>
        <v>0</v>
      </c>
      <c r="AF132" s="42" t="n">
        <f aca="false">ведомственная!AG79</f>
        <v>123.55</v>
      </c>
      <c r="AG132" s="42" t="n">
        <f aca="false">ведомственная!AH79</f>
        <v>0</v>
      </c>
      <c r="AH132" s="42" t="n">
        <f aca="false">ведомственная!AI79</f>
        <v>0</v>
      </c>
      <c r="AI132" s="42" t="n">
        <f aca="false">ведомственная!AJ79</f>
        <v>0</v>
      </c>
      <c r="AJ132" s="42" t="n">
        <f aca="false">ведомственная!AK79</f>
        <v>123.55</v>
      </c>
      <c r="AK132" s="42" t="n">
        <f aca="false">ведомственная!AL79</f>
        <v>0</v>
      </c>
      <c r="AL132" s="42" t="n">
        <f aca="false">ведомственная!AM79</f>
        <v>0</v>
      </c>
      <c r="AM132" s="42" t="n">
        <f aca="false">ведомственная!AN79</f>
        <v>0</v>
      </c>
      <c r="AN132" s="42" t="n">
        <f aca="false">ведомственная!AO79</f>
        <v>123.55</v>
      </c>
    </row>
    <row r="133" customFormat="false" ht="12.75" hidden="true" customHeight="false" outlineLevel="0" collapsed="false">
      <c r="A133" s="17" t="s">
        <v>152</v>
      </c>
      <c r="B133" s="17" t="s">
        <v>156</v>
      </c>
      <c r="C133" s="17" t="s">
        <v>37</v>
      </c>
      <c r="D133" s="18" t="s">
        <v>157</v>
      </c>
      <c r="E133" s="22" t="n">
        <f aca="false">E134</f>
        <v>0</v>
      </c>
      <c r="F133" s="22" t="n">
        <f aca="false">F134</f>
        <v>0</v>
      </c>
      <c r="G133" s="22" t="n">
        <f aca="false">G134</f>
        <v>0</v>
      </c>
      <c r="H133" s="27" t="n">
        <f aca="false">H134</f>
        <v>0</v>
      </c>
      <c r="I133" s="27" t="n">
        <f aca="false">I134</f>
        <v>8077.447</v>
      </c>
      <c r="J133" s="27" t="n">
        <f aca="false">J134</f>
        <v>0</v>
      </c>
      <c r="K133" s="27" t="n">
        <f aca="false">K134</f>
        <v>0</v>
      </c>
      <c r="L133" s="27" t="n">
        <f aca="false">L134</f>
        <v>0</v>
      </c>
      <c r="M133" s="27" t="n">
        <f aca="false">M134</f>
        <v>8077.447</v>
      </c>
      <c r="N133" s="27" t="n">
        <f aca="false">N134</f>
        <v>0</v>
      </c>
      <c r="O133" s="27" t="n">
        <f aca="false">O134</f>
        <v>-8077.447</v>
      </c>
      <c r="P133" s="27" t="n">
        <f aca="false">P134</f>
        <v>0</v>
      </c>
      <c r="Q133" s="27" t="n">
        <f aca="false">Q134</f>
        <v>0</v>
      </c>
      <c r="R133" s="27" t="n">
        <f aca="false">R134</f>
        <v>0</v>
      </c>
      <c r="S133" s="27" t="n">
        <f aca="false">S134</f>
        <v>0</v>
      </c>
      <c r="T133" s="27" t="n">
        <f aca="false">T134</f>
        <v>0</v>
      </c>
      <c r="U133" s="27" t="n">
        <f aca="false">U134</f>
        <v>0</v>
      </c>
      <c r="V133" s="27" t="n">
        <f aca="false">V134</f>
        <v>0</v>
      </c>
      <c r="W133" s="27" t="n">
        <f aca="false">W134</f>
        <v>0</v>
      </c>
      <c r="X133" s="27" t="n">
        <f aca="false">X134</f>
        <v>0</v>
      </c>
      <c r="Y133" s="27" t="n">
        <f aca="false">Y134</f>
        <v>0</v>
      </c>
      <c r="Z133" s="27" t="n">
        <f aca="false">Z134</f>
        <v>0</v>
      </c>
      <c r="AA133" s="27" t="n">
        <f aca="false">AA134</f>
        <v>0</v>
      </c>
      <c r="AB133" s="27" t="n">
        <f aca="false">AB134</f>
        <v>0</v>
      </c>
      <c r="AC133" s="27" t="n">
        <f aca="false">AC134</f>
        <v>0</v>
      </c>
      <c r="AD133" s="27" t="n">
        <f aca="false">AD134</f>
        <v>0</v>
      </c>
      <c r="AE133" s="27" t="n">
        <f aca="false">AE134</f>
        <v>0</v>
      </c>
      <c r="AF133" s="27" t="n">
        <f aca="false">AF134</f>
        <v>0</v>
      </c>
      <c r="AG133" s="27" t="n">
        <f aca="false">AG134</f>
        <v>0</v>
      </c>
      <c r="AH133" s="27" t="n">
        <f aca="false">AH134</f>
        <v>0</v>
      </c>
      <c r="AI133" s="27" t="n">
        <f aca="false">AI134</f>
        <v>0</v>
      </c>
      <c r="AJ133" s="27" t="n">
        <f aca="false">AJ134</f>
        <v>0</v>
      </c>
      <c r="AK133" s="27" t="n">
        <f aca="false">AK134</f>
        <v>0</v>
      </c>
      <c r="AL133" s="27" t="n">
        <f aca="false">AL134</f>
        <v>0</v>
      </c>
      <c r="AM133" s="27" t="n">
        <f aca="false">AM134</f>
        <v>0</v>
      </c>
      <c r="AN133" s="27" t="n">
        <f aca="false">AN134</f>
        <v>0</v>
      </c>
    </row>
    <row r="134" customFormat="false" ht="12.75" hidden="true" customHeight="false" outlineLevel="0" collapsed="false">
      <c r="A134" s="14" t="s">
        <v>152</v>
      </c>
      <c r="B134" s="14" t="s">
        <v>156</v>
      </c>
      <c r="C134" s="14" t="s">
        <v>39</v>
      </c>
      <c r="D134" s="20" t="s">
        <v>40</v>
      </c>
      <c r="E134" s="29" t="n">
        <f aca="false">ведомственная!F157</f>
        <v>0</v>
      </c>
      <c r="F134" s="29" t="n">
        <f aca="false">ведомственная!G157</f>
        <v>0</v>
      </c>
      <c r="G134" s="29" t="n">
        <f aca="false">ведомственная!H157</f>
        <v>0</v>
      </c>
      <c r="H134" s="29" t="n">
        <f aca="false">ведомственная!I157</f>
        <v>0</v>
      </c>
      <c r="I134" s="29" t="n">
        <f aca="false">ведомственная!J157</f>
        <v>8077.447</v>
      </c>
      <c r="J134" s="29" t="n">
        <f aca="false">ведомственная!K157</f>
        <v>0</v>
      </c>
      <c r="K134" s="29" t="n">
        <f aca="false">ведомственная!L157</f>
        <v>0</v>
      </c>
      <c r="L134" s="29" t="n">
        <f aca="false">ведомственная!M157</f>
        <v>0</v>
      </c>
      <c r="M134" s="29" t="n">
        <f aca="false">ведомственная!N157</f>
        <v>8077.447</v>
      </c>
      <c r="N134" s="29" t="n">
        <f aca="false">ведомственная!O157</f>
        <v>0</v>
      </c>
      <c r="O134" s="29" t="n">
        <f aca="false">ведомственная!P157</f>
        <v>-8077.447</v>
      </c>
      <c r="P134" s="29" t="n">
        <f aca="false">ведомственная!Q157</f>
        <v>0</v>
      </c>
      <c r="Q134" s="29" t="n">
        <f aca="false">ведомственная!R157</f>
        <v>0</v>
      </c>
      <c r="R134" s="29" t="n">
        <f aca="false">ведомственная!S157</f>
        <v>0</v>
      </c>
      <c r="S134" s="29" t="n">
        <f aca="false">ведомственная!T157</f>
        <v>0</v>
      </c>
      <c r="T134" s="29" t="n">
        <f aca="false">ведомственная!U157</f>
        <v>0</v>
      </c>
      <c r="U134" s="29" t="n">
        <f aca="false">ведомственная!V157</f>
        <v>0</v>
      </c>
      <c r="V134" s="29" t="n">
        <f aca="false">ведомственная!W157</f>
        <v>0</v>
      </c>
      <c r="W134" s="29" t="n">
        <f aca="false">ведомственная!X157</f>
        <v>0</v>
      </c>
      <c r="X134" s="29" t="n">
        <f aca="false">ведомственная!Y157</f>
        <v>0</v>
      </c>
      <c r="Y134" s="29" t="n">
        <f aca="false">ведомственная!Z157</f>
        <v>0</v>
      </c>
      <c r="Z134" s="29" t="n">
        <f aca="false">ведомственная!AA157</f>
        <v>0</v>
      </c>
      <c r="AA134" s="29" t="n">
        <f aca="false">ведомственная!AB157</f>
        <v>0</v>
      </c>
      <c r="AB134" s="29" t="n">
        <f aca="false">ведомственная!AC157</f>
        <v>0</v>
      </c>
      <c r="AC134" s="29" t="n">
        <f aca="false">ведомственная!AD157</f>
        <v>0</v>
      </c>
      <c r="AD134" s="29" t="n">
        <f aca="false">ведомственная!AE157</f>
        <v>0</v>
      </c>
      <c r="AE134" s="29" t="n">
        <f aca="false">ведомственная!AF157</f>
        <v>0</v>
      </c>
      <c r="AF134" s="29" t="n">
        <f aca="false">ведомственная!AG157</f>
        <v>0</v>
      </c>
      <c r="AG134" s="29" t="n">
        <f aca="false">ведомственная!AH157</f>
        <v>0</v>
      </c>
      <c r="AH134" s="29" t="n">
        <f aca="false">ведомственная!AI157</f>
        <v>0</v>
      </c>
      <c r="AI134" s="29" t="n">
        <f aca="false">ведомственная!AJ157</f>
        <v>0</v>
      </c>
      <c r="AJ134" s="29" t="n">
        <f aca="false">ведомственная!AK157</f>
        <v>0</v>
      </c>
      <c r="AK134" s="29" t="n">
        <f aca="false">ведомственная!AL157</f>
        <v>0</v>
      </c>
      <c r="AL134" s="29" t="n">
        <f aca="false">ведомственная!AM157</f>
        <v>0</v>
      </c>
      <c r="AM134" s="29" t="n">
        <f aca="false">ведомственная!AN157</f>
        <v>0</v>
      </c>
      <c r="AN134" s="29" t="n">
        <f aca="false">ведомственная!AO157</f>
        <v>0</v>
      </c>
    </row>
    <row r="135" customFormat="false" ht="33.75" hidden="true" customHeight="false" outlineLevel="0" collapsed="false">
      <c r="A135" s="17" t="s">
        <v>152</v>
      </c>
      <c r="B135" s="17" t="s">
        <v>158</v>
      </c>
      <c r="C135" s="17" t="s">
        <v>37</v>
      </c>
      <c r="D135" s="25" t="s">
        <v>159</v>
      </c>
      <c r="E135" s="22" t="n">
        <f aca="false">E136</f>
        <v>200</v>
      </c>
      <c r="F135" s="22" t="n">
        <f aca="false">F136</f>
        <v>0</v>
      </c>
      <c r="G135" s="22" t="n">
        <f aca="false">G136</f>
        <v>200</v>
      </c>
      <c r="H135" s="22" t="n">
        <f aca="false">H136</f>
        <v>-200</v>
      </c>
      <c r="I135" s="22" t="n">
        <f aca="false">I136</f>
        <v>0</v>
      </c>
      <c r="J135" s="22" t="n">
        <f aca="false">J136</f>
        <v>0</v>
      </c>
      <c r="K135" s="22" t="n">
        <f aca="false">K136</f>
        <v>0</v>
      </c>
      <c r="L135" s="22" t="n">
        <f aca="false">L136</f>
        <v>0</v>
      </c>
      <c r="M135" s="22" t="n">
        <f aca="false">M136</f>
        <v>0</v>
      </c>
      <c r="N135" s="22" t="n">
        <f aca="false">N136</f>
        <v>0</v>
      </c>
      <c r="O135" s="22" t="n">
        <f aca="false">O136</f>
        <v>0</v>
      </c>
      <c r="P135" s="22" t="n">
        <f aca="false">P136</f>
        <v>0</v>
      </c>
      <c r="Q135" s="22"/>
      <c r="R135" s="22" t="n">
        <f aca="false">R136</f>
        <v>0</v>
      </c>
      <c r="S135" s="22" t="n">
        <f aca="false">S136</f>
        <v>0</v>
      </c>
      <c r="T135" s="22" t="n">
        <f aca="false">T136</f>
        <v>0</v>
      </c>
      <c r="U135" s="22"/>
      <c r="V135" s="22" t="n">
        <f aca="false">V136</f>
        <v>0</v>
      </c>
      <c r="W135" s="22" t="n">
        <f aca="false">W136</f>
        <v>0</v>
      </c>
      <c r="X135" s="22" t="n">
        <f aca="false">X136</f>
        <v>0</v>
      </c>
      <c r="Y135" s="22"/>
      <c r="Z135" s="22" t="n">
        <f aca="false">Z136</f>
        <v>0</v>
      </c>
      <c r="AA135" s="22" t="n">
        <f aca="false">AA136</f>
        <v>0</v>
      </c>
      <c r="AB135" s="22" t="n">
        <f aca="false">AB136</f>
        <v>0</v>
      </c>
      <c r="AC135" s="22"/>
      <c r="AD135" s="22" t="n">
        <f aca="false">AD136</f>
        <v>0</v>
      </c>
      <c r="AE135" s="22" t="n">
        <f aca="false">AE136</f>
        <v>0</v>
      </c>
      <c r="AF135" s="22" t="n">
        <f aca="false">AF136</f>
        <v>0</v>
      </c>
      <c r="AG135" s="22"/>
      <c r="AH135" s="22" t="n">
        <f aca="false">AH136</f>
        <v>0</v>
      </c>
      <c r="AI135" s="22" t="n">
        <f aca="false">AI136</f>
        <v>0</v>
      </c>
      <c r="AJ135" s="22" t="n">
        <f aca="false">AJ136</f>
        <v>0</v>
      </c>
      <c r="AK135" s="22"/>
      <c r="AL135" s="22" t="n">
        <f aca="false">AL136</f>
        <v>0</v>
      </c>
      <c r="AM135" s="22" t="n">
        <f aca="false">AM136</f>
        <v>0</v>
      </c>
      <c r="AN135" s="22" t="n">
        <f aca="false">AN136</f>
        <v>0</v>
      </c>
    </row>
    <row r="136" customFormat="false" ht="12.75" hidden="true" customHeight="false" outlineLevel="0" collapsed="false">
      <c r="A136" s="14" t="s">
        <v>152</v>
      </c>
      <c r="B136" s="14" t="s">
        <v>158</v>
      </c>
      <c r="C136" s="14" t="s">
        <v>39</v>
      </c>
      <c r="D136" s="20" t="s">
        <v>40</v>
      </c>
      <c r="E136" s="23" t="n">
        <f aca="false">ведомственная!F81</f>
        <v>200</v>
      </c>
      <c r="F136" s="23" t="n">
        <f aca="false">ведомственная!G81</f>
        <v>0</v>
      </c>
      <c r="G136" s="23" t="n">
        <f aca="false">ведомственная!H81</f>
        <v>200</v>
      </c>
      <c r="H136" s="23" t="n">
        <f aca="false">ведомственная!I81</f>
        <v>-200</v>
      </c>
      <c r="I136" s="23" t="n">
        <f aca="false">ведомственная!J81</f>
        <v>0</v>
      </c>
      <c r="J136" s="23" t="n">
        <f aca="false">ведомственная!K81</f>
        <v>0</v>
      </c>
      <c r="K136" s="23" t="n">
        <f aca="false">ведомственная!L81</f>
        <v>0</v>
      </c>
      <c r="L136" s="23" t="n">
        <f aca="false">ведомственная!M81</f>
        <v>0</v>
      </c>
      <c r="M136" s="23" t="n">
        <f aca="false">ведомственная!N81</f>
        <v>0</v>
      </c>
      <c r="N136" s="23" t="n">
        <f aca="false">ведомственная!O81</f>
        <v>0</v>
      </c>
      <c r="O136" s="23" t="n">
        <f aca="false">ведомственная!P81</f>
        <v>0</v>
      </c>
      <c r="P136" s="23" t="n">
        <f aca="false">ведомственная!Q81</f>
        <v>0</v>
      </c>
      <c r="Q136" s="23"/>
      <c r="R136" s="23" t="n">
        <f aca="false">ведомственная!S81</f>
        <v>0</v>
      </c>
      <c r="S136" s="23" t="n">
        <f aca="false">ведомственная!T81</f>
        <v>0</v>
      </c>
      <c r="T136" s="23" t="n">
        <f aca="false">ведомственная!U81</f>
        <v>0</v>
      </c>
      <c r="U136" s="23"/>
      <c r="V136" s="23" t="n">
        <f aca="false">ведомственная!W81</f>
        <v>0</v>
      </c>
      <c r="W136" s="23" t="n">
        <f aca="false">ведомственная!X81</f>
        <v>0</v>
      </c>
      <c r="X136" s="23" t="n">
        <f aca="false">ведомственная!Y81</f>
        <v>0</v>
      </c>
      <c r="Y136" s="23"/>
      <c r="Z136" s="23" t="n">
        <f aca="false">ведомственная!AA81</f>
        <v>0</v>
      </c>
      <c r="AA136" s="23" t="n">
        <f aca="false">ведомственная!AB81</f>
        <v>0</v>
      </c>
      <c r="AB136" s="23" t="n">
        <f aca="false">ведомственная!AC81</f>
        <v>0</v>
      </c>
      <c r="AC136" s="23"/>
      <c r="AD136" s="23" t="n">
        <f aca="false">ведомственная!AE81</f>
        <v>0</v>
      </c>
      <c r="AE136" s="23" t="n">
        <f aca="false">ведомственная!AF81</f>
        <v>0</v>
      </c>
      <c r="AF136" s="23" t="n">
        <f aca="false">ведомственная!AG81</f>
        <v>0</v>
      </c>
      <c r="AG136" s="23"/>
      <c r="AH136" s="23" t="n">
        <f aca="false">ведомственная!AI81</f>
        <v>0</v>
      </c>
      <c r="AI136" s="23" t="n">
        <f aca="false">ведомственная!AJ81</f>
        <v>0</v>
      </c>
      <c r="AJ136" s="23" t="n">
        <f aca="false">ведомственная!AK81</f>
        <v>0</v>
      </c>
      <c r="AK136" s="23"/>
      <c r="AL136" s="23" t="n">
        <f aca="false">ведомственная!AM81</f>
        <v>0</v>
      </c>
      <c r="AM136" s="23" t="n">
        <f aca="false">ведомственная!AN81</f>
        <v>0</v>
      </c>
      <c r="AN136" s="23" t="n">
        <f aca="false">ведомственная!AO81</f>
        <v>0</v>
      </c>
    </row>
    <row r="137" customFormat="false" ht="22.5" hidden="false" customHeight="false" outlineLevel="0" collapsed="false">
      <c r="A137" s="17" t="s">
        <v>152</v>
      </c>
      <c r="B137" s="17" t="s">
        <v>160</v>
      </c>
      <c r="C137" s="17" t="s">
        <v>37</v>
      </c>
      <c r="D137" s="18" t="s">
        <v>161</v>
      </c>
      <c r="E137" s="27" t="n">
        <f aca="false">E138</f>
        <v>0</v>
      </c>
      <c r="F137" s="27" t="n">
        <f aca="false">F138</f>
        <v>0</v>
      </c>
      <c r="G137" s="27" t="n">
        <f aca="false">G138</f>
        <v>0</v>
      </c>
      <c r="H137" s="27" t="n">
        <f aca="false">H138</f>
        <v>200</v>
      </c>
      <c r="I137" s="27" t="n">
        <f aca="false">I138</f>
        <v>0</v>
      </c>
      <c r="J137" s="27" t="n">
        <f aca="false">J138</f>
        <v>0</v>
      </c>
      <c r="K137" s="27" t="n">
        <f aca="false">K138</f>
        <v>0</v>
      </c>
      <c r="L137" s="27" t="n">
        <f aca="false">L138</f>
        <v>0</v>
      </c>
      <c r="M137" s="27" t="n">
        <f aca="false">M138</f>
        <v>200</v>
      </c>
      <c r="N137" s="27" t="n">
        <f aca="false">N138</f>
        <v>0</v>
      </c>
      <c r="O137" s="27" t="n">
        <f aca="false">O138</f>
        <v>0</v>
      </c>
      <c r="P137" s="27" t="n">
        <f aca="false">P138</f>
        <v>200</v>
      </c>
      <c r="Q137" s="27" t="n">
        <f aca="false">Q138</f>
        <v>0</v>
      </c>
      <c r="R137" s="27" t="n">
        <f aca="false">R138</f>
        <v>0</v>
      </c>
      <c r="S137" s="27" t="n">
        <f aca="false">S138</f>
        <v>0</v>
      </c>
      <c r="T137" s="27" t="n">
        <f aca="false">T138</f>
        <v>200</v>
      </c>
      <c r="U137" s="27" t="n">
        <f aca="false">U138</f>
        <v>0</v>
      </c>
      <c r="V137" s="27" t="n">
        <f aca="false">V138</f>
        <v>0</v>
      </c>
      <c r="W137" s="27" t="n">
        <f aca="false">W138</f>
        <v>0</v>
      </c>
      <c r="X137" s="27" t="n">
        <f aca="false">X138</f>
        <v>200</v>
      </c>
      <c r="Y137" s="27" t="n">
        <f aca="false">Y138</f>
        <v>0</v>
      </c>
      <c r="Z137" s="27" t="n">
        <f aca="false">Z138</f>
        <v>0</v>
      </c>
      <c r="AA137" s="27" t="n">
        <f aca="false">AA138</f>
        <v>400</v>
      </c>
      <c r="AB137" s="27" t="n">
        <f aca="false">AB138</f>
        <v>600</v>
      </c>
      <c r="AC137" s="27" t="n">
        <f aca="false">AC138</f>
        <v>0</v>
      </c>
      <c r="AD137" s="27" t="n">
        <f aca="false">AD138</f>
        <v>0</v>
      </c>
      <c r="AE137" s="27" t="n">
        <f aca="false">AE138</f>
        <v>0</v>
      </c>
      <c r="AF137" s="27" t="n">
        <f aca="false">AF138</f>
        <v>600</v>
      </c>
      <c r="AG137" s="27" t="n">
        <f aca="false">AG138</f>
        <v>0</v>
      </c>
      <c r="AH137" s="27" t="n">
        <f aca="false">AH138</f>
        <v>0</v>
      </c>
      <c r="AI137" s="27" t="n">
        <f aca="false">AI138</f>
        <v>0</v>
      </c>
      <c r="AJ137" s="27" t="n">
        <f aca="false">AJ138</f>
        <v>600</v>
      </c>
      <c r="AK137" s="27" t="n">
        <f aca="false">AK138</f>
        <v>0</v>
      </c>
      <c r="AL137" s="27" t="n">
        <f aca="false">AL138</f>
        <v>0</v>
      </c>
      <c r="AM137" s="27" t="n">
        <f aca="false">AM138</f>
        <v>0</v>
      </c>
      <c r="AN137" s="27" t="n">
        <f aca="false">AN138</f>
        <v>600</v>
      </c>
    </row>
    <row r="138" customFormat="false" ht="21" hidden="false" customHeight="true" outlineLevel="0" collapsed="false">
      <c r="A138" s="14" t="s">
        <v>152</v>
      </c>
      <c r="B138" s="14" t="s">
        <v>160</v>
      </c>
      <c r="C138" s="14" t="s">
        <v>39</v>
      </c>
      <c r="D138" s="20" t="s">
        <v>40</v>
      </c>
      <c r="E138" s="29" t="n">
        <f aca="false">ведомственная!F83</f>
        <v>0</v>
      </c>
      <c r="F138" s="29" t="n">
        <f aca="false">ведомственная!G83</f>
        <v>0</v>
      </c>
      <c r="G138" s="29" t="n">
        <f aca="false">ведомственная!H83</f>
        <v>0</v>
      </c>
      <c r="H138" s="29" t="n">
        <f aca="false">ведомственная!I83</f>
        <v>200</v>
      </c>
      <c r="I138" s="29" t="n">
        <f aca="false">ведомственная!J83</f>
        <v>0</v>
      </c>
      <c r="J138" s="29" t="n">
        <f aca="false">ведомственная!K83</f>
        <v>0</v>
      </c>
      <c r="K138" s="29" t="n">
        <f aca="false">ведомственная!L83</f>
        <v>0</v>
      </c>
      <c r="L138" s="29" t="n">
        <f aca="false">ведомственная!M83</f>
        <v>0</v>
      </c>
      <c r="M138" s="29" t="n">
        <f aca="false">ведомственная!N83</f>
        <v>200</v>
      </c>
      <c r="N138" s="29" t="n">
        <f aca="false">ведомственная!O83</f>
        <v>0</v>
      </c>
      <c r="O138" s="29" t="n">
        <f aca="false">ведомственная!P83</f>
        <v>0</v>
      </c>
      <c r="P138" s="29" t="n">
        <f aca="false">ведомственная!Q83</f>
        <v>200</v>
      </c>
      <c r="Q138" s="29" t="n">
        <f aca="false">ведомственная!R83</f>
        <v>0</v>
      </c>
      <c r="R138" s="29" t="n">
        <f aca="false">ведомственная!S83</f>
        <v>0</v>
      </c>
      <c r="S138" s="29" t="n">
        <f aca="false">ведомственная!T83</f>
        <v>0</v>
      </c>
      <c r="T138" s="29" t="n">
        <f aca="false">ведомственная!U83</f>
        <v>200</v>
      </c>
      <c r="U138" s="29" t="n">
        <f aca="false">ведомственная!V83</f>
        <v>0</v>
      </c>
      <c r="V138" s="29" t="n">
        <f aca="false">ведомственная!W83</f>
        <v>0</v>
      </c>
      <c r="W138" s="29" t="n">
        <f aca="false">ведомственная!X83</f>
        <v>0</v>
      </c>
      <c r="X138" s="29" t="n">
        <f aca="false">ведомственная!Y83</f>
        <v>200</v>
      </c>
      <c r="Y138" s="29" t="n">
        <f aca="false">ведомственная!Z83</f>
        <v>0</v>
      </c>
      <c r="Z138" s="29" t="n">
        <f aca="false">ведомственная!AA83</f>
        <v>0</v>
      </c>
      <c r="AA138" s="29" t="n">
        <f aca="false">ведомственная!AB83</f>
        <v>400</v>
      </c>
      <c r="AB138" s="29" t="n">
        <f aca="false">ведомственная!AC83</f>
        <v>600</v>
      </c>
      <c r="AC138" s="29" t="n">
        <f aca="false">ведомственная!AD83</f>
        <v>0</v>
      </c>
      <c r="AD138" s="29" t="n">
        <f aca="false">ведомственная!AE83</f>
        <v>0</v>
      </c>
      <c r="AE138" s="29" t="n">
        <f aca="false">ведомственная!AF83</f>
        <v>0</v>
      </c>
      <c r="AF138" s="29" t="n">
        <f aca="false">ведомственная!AG83</f>
        <v>600</v>
      </c>
      <c r="AG138" s="29" t="n">
        <f aca="false">ведомственная!AH83</f>
        <v>0</v>
      </c>
      <c r="AH138" s="29" t="n">
        <f aca="false">ведомственная!AI83</f>
        <v>0</v>
      </c>
      <c r="AI138" s="29" t="n">
        <f aca="false">ведомственная!AJ83</f>
        <v>0</v>
      </c>
      <c r="AJ138" s="29" t="n">
        <f aca="false">ведомственная!AK83</f>
        <v>600</v>
      </c>
      <c r="AK138" s="29" t="n">
        <f aca="false">ведомственная!AL83</f>
        <v>0</v>
      </c>
      <c r="AL138" s="29" t="n">
        <f aca="false">ведомственная!AM83</f>
        <v>0</v>
      </c>
      <c r="AM138" s="29" t="n">
        <f aca="false">ведомственная!AN83</f>
        <v>0</v>
      </c>
      <c r="AN138" s="29" t="n">
        <f aca="false">ведомственная!AO83</f>
        <v>600</v>
      </c>
    </row>
    <row r="139" customFormat="false" ht="24.75" hidden="false" customHeight="true" outlineLevel="0" collapsed="false">
      <c r="A139" s="36" t="s">
        <v>162</v>
      </c>
      <c r="B139" s="36"/>
      <c r="C139" s="36"/>
      <c r="D139" s="38" t="s">
        <v>163</v>
      </c>
      <c r="E139" s="40" t="e">
        <f aca="false">E140+E157+E176+E190</f>
        <v>#REF!</v>
      </c>
      <c r="F139" s="40" t="e">
        <f aca="false">F140+F157+F176+F190</f>
        <v>#REF!</v>
      </c>
      <c r="G139" s="40" t="e">
        <f aca="false">G140+G157+G176+G190</f>
        <v>#REF!</v>
      </c>
      <c r="H139" s="40" t="e">
        <f aca="false">H140+H157+H176+H190</f>
        <v>#REF!</v>
      </c>
      <c r="I139" s="40" t="e">
        <f aca="false">I140+I157+I176+I190</f>
        <v>#REF!</v>
      </c>
      <c r="J139" s="40" t="e">
        <f aca="false">J140+J157+J176+J190</f>
        <v>#REF!</v>
      </c>
      <c r="K139" s="40" t="e">
        <f aca="false">K140+K157+K176+K190</f>
        <v>#REF!</v>
      </c>
      <c r="L139" s="40" t="e">
        <f aca="false">L140+L157+L176+L190</f>
        <v>#REF!</v>
      </c>
      <c r="M139" s="40" t="e">
        <f aca="false">M140+M157+M176+M190</f>
        <v>#REF!</v>
      </c>
      <c r="N139" s="40" t="e">
        <f aca="false">N140+N157+N176+N190</f>
        <v>#REF!</v>
      </c>
      <c r="O139" s="40" t="e">
        <f aca="false">O140+O157+O176+O190</f>
        <v>#REF!</v>
      </c>
      <c r="P139" s="40" t="e">
        <f aca="false">P140+P157+P176+P190</f>
        <v>#REF!</v>
      </c>
      <c r="Q139" s="40" t="e">
        <f aca="false">Q140+Q157+Q176+Q190</f>
        <v>#REF!</v>
      </c>
      <c r="R139" s="40" t="e">
        <f aca="false">R140+R157+R176+R190</f>
        <v>#REF!</v>
      </c>
      <c r="S139" s="40" t="e">
        <f aca="false">S140+S157+S176+S190</f>
        <v>#REF!</v>
      </c>
      <c r="T139" s="40" t="n">
        <f aca="false">T140+T157+T176+T190</f>
        <v>46812.701</v>
      </c>
      <c r="U139" s="40" t="n">
        <f aca="false">U140+U157+U176+U190</f>
        <v>0</v>
      </c>
      <c r="V139" s="40" t="n">
        <f aca="false">V140+V157+V176+V190</f>
        <v>4549</v>
      </c>
      <c r="W139" s="40" t="n">
        <f aca="false">W140+W157+W176+W190</f>
        <v>0</v>
      </c>
      <c r="X139" s="40" t="n">
        <f aca="false">X140+X157+X176+X190</f>
        <v>59834.951</v>
      </c>
      <c r="Y139" s="40" t="n">
        <f aca="false">Y140+Y157+Y176+Y190</f>
        <v>0</v>
      </c>
      <c r="Z139" s="40" t="n">
        <f aca="false">Z140+Z157+Z176+Z190</f>
        <v>0</v>
      </c>
      <c r="AA139" s="40" t="n">
        <f aca="false">AA140+AA157+AA176+AA190</f>
        <v>0</v>
      </c>
      <c r="AB139" s="40" t="n">
        <f aca="false">AB140+AB157+AB176+AB190</f>
        <v>59834.951</v>
      </c>
      <c r="AC139" s="40" t="n">
        <f aca="false">AC140+AC157+AC176+AC190</f>
        <v>2328.925</v>
      </c>
      <c r="AD139" s="40" t="n">
        <f aca="false">AD140+AD157+AD176+AD190</f>
        <v>12719.266</v>
      </c>
      <c r="AE139" s="40" t="n">
        <f aca="false">AE140+AE157+AE176+AE190</f>
        <v>1530</v>
      </c>
      <c r="AF139" s="40" t="n">
        <f aca="false">AF140+AF157+AF176+AF190</f>
        <v>76413.142</v>
      </c>
      <c r="AG139" s="40" t="n">
        <f aca="false">AG140+AG157+AG176+AG190</f>
        <v>-4832.481</v>
      </c>
      <c r="AH139" s="40" t="n">
        <f aca="false">AH140+AH157+AH176+AH190</f>
        <v>6230</v>
      </c>
      <c r="AI139" s="40" t="n">
        <f aca="false">AI140+AI157+AI176+AI190</f>
        <v>0</v>
      </c>
      <c r="AJ139" s="40" t="n">
        <f aca="false">AJ140+AJ157+AJ176+AJ190</f>
        <v>77810.661</v>
      </c>
      <c r="AK139" s="40" t="n">
        <f aca="false">AK140+AK157+AK176+AK190</f>
        <v>4981.116</v>
      </c>
      <c r="AL139" s="40" t="n">
        <f aca="false">AL140+AL157+AL176+AL190</f>
        <v>11200</v>
      </c>
      <c r="AM139" s="40" t="n">
        <f aca="false">AM140+AM157+AM176+AM190</f>
        <v>610</v>
      </c>
      <c r="AN139" s="40" t="n">
        <f aca="false">AN140+AN157+AN176+AN190</f>
        <v>94601.777</v>
      </c>
    </row>
    <row r="140" customFormat="false" ht="18" hidden="false" customHeight="true" outlineLevel="0" collapsed="false">
      <c r="A140" s="13" t="s">
        <v>164</v>
      </c>
      <c r="B140" s="14"/>
      <c r="C140" s="14"/>
      <c r="D140" s="26" t="s">
        <v>165</v>
      </c>
      <c r="E140" s="16" t="e">
        <f aca="false">E147+E149+E155</f>
        <v>#REF!</v>
      </c>
      <c r="F140" s="16" t="e">
        <f aca="false">F147+F149+F155</f>
        <v>#REF!</v>
      </c>
      <c r="G140" s="16" t="e">
        <f aca="false">G147+G149+G155</f>
        <v>#REF!</v>
      </c>
      <c r="H140" s="16" t="e">
        <f aca="false">H147+H149+H155</f>
        <v>#REF!</v>
      </c>
      <c r="I140" s="16" t="e">
        <f aca="false">I147+I149+I155</f>
        <v>#REF!</v>
      </c>
      <c r="J140" s="16" t="e">
        <f aca="false">J147+J149+J155</f>
        <v>#REF!</v>
      </c>
      <c r="K140" s="16" t="e">
        <f aca="false">K147+K149+K155</f>
        <v>#REF!</v>
      </c>
      <c r="L140" s="16" t="e">
        <f aca="false">L147+L149+L155</f>
        <v>#REF!</v>
      </c>
      <c r="M140" s="16" t="e">
        <f aca="false">M147+M149+M155</f>
        <v>#REF!</v>
      </c>
      <c r="N140" s="16" t="e">
        <f aca="false">N147+N149+N155</f>
        <v>#REF!</v>
      </c>
      <c r="O140" s="16" t="e">
        <f aca="false">O147+O149+O155</f>
        <v>#REF!</v>
      </c>
      <c r="P140" s="16" t="e">
        <f aca="false">P147+P149+P155+P151</f>
        <v>#REF!</v>
      </c>
      <c r="Q140" s="16" t="e">
        <f aca="false">Q147+Q149+Q155+Q151</f>
        <v>#REF!</v>
      </c>
      <c r="R140" s="16" t="e">
        <f aca="false">R147+R149+R155+R151</f>
        <v>#REF!</v>
      </c>
      <c r="S140" s="16" t="e">
        <f aca="false">S147+S149+S155+S151</f>
        <v>#REF!</v>
      </c>
      <c r="T140" s="16" t="n">
        <f aca="false">T147+T149+T155+T151</f>
        <v>3089.034</v>
      </c>
      <c r="U140" s="16" t="n">
        <f aca="false">U147+U149+U155+U151</f>
        <v>0</v>
      </c>
      <c r="V140" s="16" t="n">
        <f aca="false">V147+V149+V155+V151</f>
        <v>0</v>
      </c>
      <c r="W140" s="16" t="n">
        <f aca="false">W147+W149+W155+W151</f>
        <v>0</v>
      </c>
      <c r="X140" s="16" t="n">
        <f aca="false">X147+X149+X155+X151</f>
        <v>3089.034</v>
      </c>
      <c r="Y140" s="16" t="n">
        <f aca="false">Y147+Y149+Y155+Y151</f>
        <v>0</v>
      </c>
      <c r="Z140" s="16" t="n">
        <f aca="false">Z147+Z149+Z155+Z151</f>
        <v>0</v>
      </c>
      <c r="AA140" s="16" t="n">
        <f aca="false">AA147+AA149+AA155+AA151</f>
        <v>0</v>
      </c>
      <c r="AB140" s="16" t="n">
        <f aca="false">AB147+AB149+AB155+AB151+AB141+AB144</f>
        <v>3089.034</v>
      </c>
      <c r="AC140" s="16" t="n">
        <f aca="false">AC147+AC149+AC155+AC151+AC141+AC144</f>
        <v>2328.925</v>
      </c>
      <c r="AD140" s="16" t="n">
        <f aca="false">AD147+AD149+AD155+AD151+AD141+AD144</f>
        <v>8819.266</v>
      </c>
      <c r="AE140" s="16" t="n">
        <f aca="false">AE147+AE149+AE155+AE151+AE141+AE144</f>
        <v>250</v>
      </c>
      <c r="AF140" s="16" t="n">
        <f aca="false">AF147+AF149+AF155+AF151+AF141+AF144+AF153</f>
        <v>14487.225</v>
      </c>
      <c r="AG140" s="16" t="n">
        <f aca="false">AG147+AG149+AG155+AG151+AG141+AG144+AG153</f>
        <v>0</v>
      </c>
      <c r="AH140" s="16" t="n">
        <f aca="false">AH147+AH149+AH155+AH151+AH141+AH144+AH153</f>
        <v>0</v>
      </c>
      <c r="AI140" s="16" t="n">
        <f aca="false">AI147+AI149+AI155+AI151+AI141+AI144+AI153</f>
        <v>0</v>
      </c>
      <c r="AJ140" s="16" t="n">
        <f aca="false">AJ147+AJ149+AJ155+AJ151+AJ141+AJ144+AJ153</f>
        <v>14487.225</v>
      </c>
      <c r="AK140" s="16" t="n">
        <f aca="false">AK147+AK149+AK155+AK151+AK141+AK144+AK153</f>
        <v>15.564</v>
      </c>
      <c r="AL140" s="16" t="n">
        <f aca="false">AL147+AL149+AL155+AL151+AL141+AL144+AL153</f>
        <v>0</v>
      </c>
      <c r="AM140" s="16" t="n">
        <f aca="false">AM147+AM149+AM155+AM151+AM141+AM144+AM153</f>
        <v>0</v>
      </c>
      <c r="AN140" s="16" t="n">
        <f aca="false">AN147+AN149+AN155+AN151+AN141+AN144+AN153</f>
        <v>14502.789</v>
      </c>
    </row>
    <row r="141" customFormat="false" ht="63" hidden="false" customHeight="true" outlineLevel="0" collapsed="false">
      <c r="A141" s="17" t="s">
        <v>164</v>
      </c>
      <c r="B141" s="17" t="s">
        <v>166</v>
      </c>
      <c r="C141" s="17" t="s">
        <v>37</v>
      </c>
      <c r="D141" s="18" t="s">
        <v>167</v>
      </c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22" t="n">
        <f aca="false">AB142</f>
        <v>0</v>
      </c>
      <c r="AC141" s="22" t="n">
        <f aca="false">AC142</f>
        <v>0</v>
      </c>
      <c r="AD141" s="22" t="n">
        <f aca="false">AD142</f>
        <v>6463</v>
      </c>
      <c r="AE141" s="22" t="n">
        <f aca="false">AE142</f>
        <v>0</v>
      </c>
      <c r="AF141" s="22" t="n">
        <f aca="false">AF142</f>
        <v>6463</v>
      </c>
      <c r="AG141" s="22" t="n">
        <f aca="false">AG142</f>
        <v>0</v>
      </c>
      <c r="AH141" s="22" t="n">
        <f aca="false">AH142</f>
        <v>0</v>
      </c>
      <c r="AI141" s="22" t="n">
        <f aca="false">AI142</f>
        <v>0</v>
      </c>
      <c r="AJ141" s="22" t="n">
        <f aca="false">AJ142</f>
        <v>6463</v>
      </c>
      <c r="AK141" s="22" t="n">
        <f aca="false">AK142</f>
        <v>0</v>
      </c>
      <c r="AL141" s="22" t="n">
        <f aca="false">AL142</f>
        <v>0</v>
      </c>
      <c r="AM141" s="22" t="n">
        <f aca="false">AM142</f>
        <v>0</v>
      </c>
      <c r="AN141" s="22" t="n">
        <f aca="false">AN142</f>
        <v>6463</v>
      </c>
    </row>
    <row r="142" customFormat="false" ht="22.5" hidden="false" customHeight="false" outlineLevel="0" collapsed="false">
      <c r="A142" s="17" t="s">
        <v>164</v>
      </c>
      <c r="B142" s="17" t="s">
        <v>168</v>
      </c>
      <c r="C142" s="17" t="s">
        <v>37</v>
      </c>
      <c r="D142" s="18" t="s">
        <v>169</v>
      </c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22" t="n">
        <f aca="false">AB143</f>
        <v>0</v>
      </c>
      <c r="AC142" s="22" t="n">
        <f aca="false">AC143</f>
        <v>0</v>
      </c>
      <c r="AD142" s="22" t="n">
        <f aca="false">AD143</f>
        <v>6463</v>
      </c>
      <c r="AE142" s="22" t="n">
        <f aca="false">AE143</f>
        <v>0</v>
      </c>
      <c r="AF142" s="22" t="n">
        <f aca="false">AF143</f>
        <v>6463</v>
      </c>
      <c r="AG142" s="22" t="n">
        <f aca="false">AG143</f>
        <v>0</v>
      </c>
      <c r="AH142" s="22" t="n">
        <f aca="false">AH143</f>
        <v>0</v>
      </c>
      <c r="AI142" s="22" t="n">
        <f aca="false">AI143</f>
        <v>0</v>
      </c>
      <c r="AJ142" s="22" t="n">
        <f aca="false">AJ143</f>
        <v>6463</v>
      </c>
      <c r="AK142" s="22" t="n">
        <f aca="false">AK143</f>
        <v>0</v>
      </c>
      <c r="AL142" s="22" t="n">
        <f aca="false">AL143</f>
        <v>0</v>
      </c>
      <c r="AM142" s="22" t="n">
        <f aca="false">AM143</f>
        <v>0</v>
      </c>
      <c r="AN142" s="22" t="n">
        <f aca="false">AN143</f>
        <v>6463</v>
      </c>
    </row>
    <row r="143" customFormat="false" ht="12.75" hidden="false" customHeight="false" outlineLevel="0" collapsed="false">
      <c r="A143" s="14" t="s">
        <v>164</v>
      </c>
      <c r="B143" s="14" t="s">
        <v>168</v>
      </c>
      <c r="C143" s="14" t="s">
        <v>39</v>
      </c>
      <c r="D143" s="20" t="s">
        <v>40</v>
      </c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42" t="n">
        <f aca="false">ведомственная!AC571</f>
        <v>0</v>
      </c>
      <c r="AC143" s="42" t="n">
        <f aca="false">ведомственная!AD571</f>
        <v>0</v>
      </c>
      <c r="AD143" s="42" t="n">
        <f aca="false">ведомственная!AE571</f>
        <v>6463</v>
      </c>
      <c r="AE143" s="42" t="n">
        <f aca="false">ведомственная!AF571</f>
        <v>0</v>
      </c>
      <c r="AF143" s="42" t="n">
        <f aca="false">ведомственная!AG571</f>
        <v>6463</v>
      </c>
      <c r="AG143" s="42" t="n">
        <f aca="false">ведомственная!AH571</f>
        <v>0</v>
      </c>
      <c r="AH143" s="42" t="n">
        <f aca="false">ведомственная!AI571</f>
        <v>0</v>
      </c>
      <c r="AI143" s="42" t="n">
        <f aca="false">ведомственная!AJ571</f>
        <v>0</v>
      </c>
      <c r="AJ143" s="42" t="n">
        <f aca="false">ведомственная!AK571</f>
        <v>6463</v>
      </c>
      <c r="AK143" s="42" t="n">
        <f aca="false">ведомственная!AL571</f>
        <v>0</v>
      </c>
      <c r="AL143" s="42" t="n">
        <f aca="false">ведомственная!AM571</f>
        <v>0</v>
      </c>
      <c r="AM143" s="42" t="n">
        <f aca="false">ведомственная!AN571</f>
        <v>0</v>
      </c>
      <c r="AN143" s="42" t="n">
        <f aca="false">ведомственная!AO571</f>
        <v>6463</v>
      </c>
    </row>
    <row r="144" customFormat="false" ht="33.75" hidden="false" customHeight="false" outlineLevel="0" collapsed="false">
      <c r="A144" s="17" t="s">
        <v>164</v>
      </c>
      <c r="B144" s="17" t="s">
        <v>170</v>
      </c>
      <c r="C144" s="17" t="s">
        <v>37</v>
      </c>
      <c r="D144" s="18" t="s">
        <v>171</v>
      </c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22" t="n">
        <f aca="false">AB145</f>
        <v>0</v>
      </c>
      <c r="AC144" s="22" t="n">
        <f aca="false">AC145</f>
        <v>0</v>
      </c>
      <c r="AD144" s="22" t="n">
        <f aca="false">AD145</f>
        <v>2356.266</v>
      </c>
      <c r="AE144" s="22" t="n">
        <f aca="false">AE145</f>
        <v>0</v>
      </c>
      <c r="AF144" s="22" t="n">
        <f aca="false">AF145</f>
        <v>2356.266</v>
      </c>
      <c r="AG144" s="22" t="n">
        <f aca="false">AG145</f>
        <v>0</v>
      </c>
      <c r="AH144" s="22" t="n">
        <f aca="false">AH145</f>
        <v>0</v>
      </c>
      <c r="AI144" s="22" t="n">
        <f aca="false">AI145</f>
        <v>0</v>
      </c>
      <c r="AJ144" s="22" t="n">
        <f aca="false">AJ145</f>
        <v>2356.266</v>
      </c>
      <c r="AK144" s="22" t="n">
        <f aca="false">AK145</f>
        <v>0</v>
      </c>
      <c r="AL144" s="22" t="n">
        <f aca="false">AL145</f>
        <v>0</v>
      </c>
      <c r="AM144" s="22" t="n">
        <f aca="false">AM145</f>
        <v>0</v>
      </c>
      <c r="AN144" s="22" t="n">
        <f aca="false">AN145</f>
        <v>2356.266</v>
      </c>
    </row>
    <row r="145" customFormat="false" ht="22.5" hidden="false" customHeight="false" outlineLevel="0" collapsed="false">
      <c r="A145" s="17" t="s">
        <v>164</v>
      </c>
      <c r="B145" s="17" t="s">
        <v>172</v>
      </c>
      <c r="C145" s="17" t="s">
        <v>37</v>
      </c>
      <c r="D145" s="18" t="s">
        <v>169</v>
      </c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22" t="n">
        <f aca="false">AB146</f>
        <v>0</v>
      </c>
      <c r="AC145" s="22" t="n">
        <f aca="false">AC146</f>
        <v>0</v>
      </c>
      <c r="AD145" s="22" t="n">
        <f aca="false">AD146</f>
        <v>2356.266</v>
      </c>
      <c r="AE145" s="22" t="n">
        <f aca="false">AE146</f>
        <v>0</v>
      </c>
      <c r="AF145" s="22" t="n">
        <f aca="false">AF146</f>
        <v>2356.266</v>
      </c>
      <c r="AG145" s="22" t="n">
        <f aca="false">AG146</f>
        <v>0</v>
      </c>
      <c r="AH145" s="22" t="n">
        <f aca="false">AH146</f>
        <v>0</v>
      </c>
      <c r="AI145" s="22" t="n">
        <f aca="false">AI146</f>
        <v>0</v>
      </c>
      <c r="AJ145" s="22" t="n">
        <f aca="false">AJ146</f>
        <v>2356.266</v>
      </c>
      <c r="AK145" s="22" t="n">
        <f aca="false">AK146</f>
        <v>0</v>
      </c>
      <c r="AL145" s="22" t="n">
        <f aca="false">AL146</f>
        <v>0</v>
      </c>
      <c r="AM145" s="22" t="n">
        <f aca="false">AM146</f>
        <v>0</v>
      </c>
      <c r="AN145" s="22" t="n">
        <f aca="false">AN146</f>
        <v>2356.266</v>
      </c>
    </row>
    <row r="146" customFormat="false" ht="12.75" hidden="false" customHeight="false" outlineLevel="0" collapsed="false">
      <c r="A146" s="14" t="s">
        <v>164</v>
      </c>
      <c r="B146" s="14" t="s">
        <v>172</v>
      </c>
      <c r="C146" s="14" t="s">
        <v>39</v>
      </c>
      <c r="D146" s="20" t="s">
        <v>40</v>
      </c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42" t="n">
        <f aca="false">ведомственная!AC574</f>
        <v>0</v>
      </c>
      <c r="AC146" s="42" t="n">
        <f aca="false">ведомственная!AD574</f>
        <v>0</v>
      </c>
      <c r="AD146" s="42" t="n">
        <f aca="false">ведомственная!AE574</f>
        <v>2356.266</v>
      </c>
      <c r="AE146" s="42" t="n">
        <f aca="false">ведомственная!AF574</f>
        <v>0</v>
      </c>
      <c r="AF146" s="42" t="n">
        <f aca="false">ведомственная!AG574</f>
        <v>2356.266</v>
      </c>
      <c r="AG146" s="42" t="n">
        <f aca="false">ведомственная!AH574</f>
        <v>0</v>
      </c>
      <c r="AH146" s="42" t="n">
        <f aca="false">ведомственная!AI574</f>
        <v>0</v>
      </c>
      <c r="AI146" s="42" t="n">
        <f aca="false">ведомственная!AJ574</f>
        <v>0</v>
      </c>
      <c r="AJ146" s="42" t="n">
        <f aca="false">ведомственная!AK574</f>
        <v>2356.266</v>
      </c>
      <c r="AK146" s="42" t="n">
        <f aca="false">ведомственная!AL574</f>
        <v>0</v>
      </c>
      <c r="AL146" s="42" t="n">
        <f aca="false">ведомственная!AM574</f>
        <v>0</v>
      </c>
      <c r="AM146" s="42" t="n">
        <f aca="false">ведомственная!AN574</f>
        <v>0</v>
      </c>
      <c r="AN146" s="42" t="n">
        <f aca="false">ведомственная!AO574</f>
        <v>2356.266</v>
      </c>
    </row>
    <row r="147" customFormat="false" ht="22.5" hidden="false" customHeight="false" outlineLevel="0" collapsed="false">
      <c r="A147" s="17" t="s">
        <v>164</v>
      </c>
      <c r="B147" s="17" t="s">
        <v>173</v>
      </c>
      <c r="C147" s="17" t="s">
        <v>37</v>
      </c>
      <c r="D147" s="18" t="s">
        <v>174</v>
      </c>
      <c r="E147" s="22" t="e">
        <f aca="false">#REF!</f>
        <v>#REF!</v>
      </c>
      <c r="F147" s="22" t="e">
        <f aca="false">#REF!</f>
        <v>#REF!</v>
      </c>
      <c r="G147" s="22" t="e">
        <f aca="false">#REF!</f>
        <v>#REF!</v>
      </c>
      <c r="H147" s="27" t="e">
        <f aca="false">#REF!</f>
        <v>#REF!</v>
      </c>
      <c r="I147" s="27" t="e">
        <f aca="false">#REF!</f>
        <v>#REF!</v>
      </c>
      <c r="J147" s="27" t="e">
        <f aca="false">#REF!</f>
        <v>#REF!</v>
      </c>
      <c r="K147" s="27" t="e">
        <f aca="false">#REF!</f>
        <v>#REF!</v>
      </c>
      <c r="L147" s="27" t="e">
        <f aca="false">#REF!</f>
        <v>#REF!</v>
      </c>
      <c r="M147" s="27" t="e">
        <f aca="false">#REF!</f>
        <v>#REF!</v>
      </c>
      <c r="N147" s="27" t="e">
        <f aca="false">#REF!</f>
        <v>#REF!</v>
      </c>
      <c r="O147" s="27" t="e">
        <f aca="false">#REF!</f>
        <v>#REF!</v>
      </c>
      <c r="P147" s="27" t="e">
        <f aca="false">#REF!+P148</f>
        <v>#REF!</v>
      </c>
      <c r="Q147" s="27" t="e">
        <f aca="false">#REF!+Q148</f>
        <v>#REF!</v>
      </c>
      <c r="R147" s="27" t="e">
        <f aca="false">#REF!+R148</f>
        <v>#REF!</v>
      </c>
      <c r="S147" s="27" t="e">
        <f aca="false">#REF!+S148</f>
        <v>#REF!</v>
      </c>
      <c r="T147" s="27" t="n">
        <f aca="false">T148</f>
        <v>2923.8</v>
      </c>
      <c r="U147" s="27" t="n">
        <f aca="false">U148</f>
        <v>0</v>
      </c>
      <c r="V147" s="27" t="n">
        <f aca="false">V148</f>
        <v>0</v>
      </c>
      <c r="W147" s="27" t="n">
        <f aca="false">W148</f>
        <v>0</v>
      </c>
      <c r="X147" s="27" t="n">
        <f aca="false">X148</f>
        <v>2923.8</v>
      </c>
      <c r="Y147" s="27" t="n">
        <f aca="false">Y148</f>
        <v>0</v>
      </c>
      <c r="Z147" s="27" t="n">
        <f aca="false">Z148</f>
        <v>0</v>
      </c>
      <c r="AA147" s="27" t="n">
        <f aca="false">AA148</f>
        <v>0</v>
      </c>
      <c r="AB147" s="27" t="n">
        <f aca="false">AB148</f>
        <v>2923.8</v>
      </c>
      <c r="AC147" s="27" t="n">
        <f aca="false">AC148</f>
        <v>0</v>
      </c>
      <c r="AD147" s="27" t="n">
        <f aca="false">AD148</f>
        <v>0</v>
      </c>
      <c r="AE147" s="27" t="n">
        <f aca="false">AE148</f>
        <v>0</v>
      </c>
      <c r="AF147" s="27" t="n">
        <f aca="false">AF148</f>
        <v>2923.8</v>
      </c>
      <c r="AG147" s="27" t="n">
        <f aca="false">AG148</f>
        <v>0</v>
      </c>
      <c r="AH147" s="27" t="n">
        <f aca="false">AH148</f>
        <v>0</v>
      </c>
      <c r="AI147" s="27" t="n">
        <f aca="false">AI148</f>
        <v>0</v>
      </c>
      <c r="AJ147" s="27" t="n">
        <f aca="false">AJ148</f>
        <v>2923.8</v>
      </c>
      <c r="AK147" s="27" t="n">
        <f aca="false">AK148</f>
        <v>0</v>
      </c>
      <c r="AL147" s="27" t="n">
        <f aca="false">AL148</f>
        <v>0</v>
      </c>
      <c r="AM147" s="27" t="n">
        <f aca="false">AM148</f>
        <v>0</v>
      </c>
      <c r="AN147" s="27" t="n">
        <f aca="false">AN148</f>
        <v>2923.8</v>
      </c>
    </row>
    <row r="148" customFormat="false" ht="12.75" hidden="false" customHeight="false" outlineLevel="0" collapsed="false">
      <c r="A148" s="14" t="s">
        <v>164</v>
      </c>
      <c r="B148" s="14" t="s">
        <v>173</v>
      </c>
      <c r="C148" s="14" t="s">
        <v>135</v>
      </c>
      <c r="D148" s="20" t="s">
        <v>136</v>
      </c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 t="n">
        <f aca="false">ведомственная!Q305</f>
        <v>0</v>
      </c>
      <c r="Q148" s="23" t="n">
        <f aca="false">ведомственная!R305</f>
        <v>2923.8</v>
      </c>
      <c r="R148" s="23" t="n">
        <f aca="false">ведомственная!S305</f>
        <v>0</v>
      </c>
      <c r="S148" s="23" t="n">
        <f aca="false">ведомственная!T305</f>
        <v>0</v>
      </c>
      <c r="T148" s="23" t="n">
        <f aca="false">ведомственная!U305</f>
        <v>2923.8</v>
      </c>
      <c r="U148" s="23" t="n">
        <f aca="false">ведомственная!V305</f>
        <v>0</v>
      </c>
      <c r="V148" s="23" t="n">
        <f aca="false">ведомственная!W305</f>
        <v>0</v>
      </c>
      <c r="W148" s="23" t="n">
        <f aca="false">ведомственная!X305</f>
        <v>0</v>
      </c>
      <c r="X148" s="23" t="n">
        <f aca="false">ведомственная!Y305</f>
        <v>2923.8</v>
      </c>
      <c r="Y148" s="23" t="n">
        <f aca="false">ведомственная!Z305</f>
        <v>0</v>
      </c>
      <c r="Z148" s="23" t="n">
        <f aca="false">ведомственная!AA305</f>
        <v>0</v>
      </c>
      <c r="AA148" s="23" t="n">
        <f aca="false">ведомственная!AB305</f>
        <v>0</v>
      </c>
      <c r="AB148" s="23" t="n">
        <f aca="false">ведомственная!AC305</f>
        <v>2923.8</v>
      </c>
      <c r="AC148" s="23" t="n">
        <f aca="false">ведомственная!AD305</f>
        <v>0</v>
      </c>
      <c r="AD148" s="23" t="n">
        <f aca="false">ведомственная!AE305</f>
        <v>0</v>
      </c>
      <c r="AE148" s="23" t="n">
        <f aca="false">ведомственная!AF305</f>
        <v>0</v>
      </c>
      <c r="AF148" s="23" t="n">
        <f aca="false">ведомственная!AG305</f>
        <v>2923.8</v>
      </c>
      <c r="AG148" s="23" t="n">
        <f aca="false">ведомственная!AH305</f>
        <v>0</v>
      </c>
      <c r="AH148" s="23" t="n">
        <f aca="false">ведомственная!AI305</f>
        <v>0</v>
      </c>
      <c r="AI148" s="23" t="n">
        <f aca="false">ведомственная!AJ305</f>
        <v>0</v>
      </c>
      <c r="AJ148" s="23" t="n">
        <f aca="false">ведомственная!AK305</f>
        <v>2923.8</v>
      </c>
      <c r="AK148" s="23" t="n">
        <f aca="false">ведомственная!AL305</f>
        <v>0</v>
      </c>
      <c r="AL148" s="23" t="n">
        <f aca="false">ведомственная!AM305</f>
        <v>0</v>
      </c>
      <c r="AM148" s="23" t="n">
        <f aca="false">ведомственная!AN305</f>
        <v>0</v>
      </c>
      <c r="AN148" s="23" t="n">
        <f aca="false">ведомственная!AO305</f>
        <v>2923.8</v>
      </c>
    </row>
    <row r="149" customFormat="false" ht="22.5" hidden="true" customHeight="false" outlineLevel="0" collapsed="false">
      <c r="A149" s="34" t="s">
        <v>164</v>
      </c>
      <c r="B149" s="34" t="s">
        <v>175</v>
      </c>
      <c r="C149" s="34" t="s">
        <v>37</v>
      </c>
      <c r="D149" s="18" t="s">
        <v>176</v>
      </c>
      <c r="E149" s="22" t="n">
        <f aca="false">E150</f>
        <v>0</v>
      </c>
      <c r="F149" s="22" t="n">
        <f aca="false">F150</f>
        <v>0</v>
      </c>
      <c r="G149" s="22" t="n">
        <f aca="false">G150</f>
        <v>0</v>
      </c>
      <c r="H149" s="22" t="n">
        <f aca="false">H150</f>
        <v>0</v>
      </c>
      <c r="I149" s="22" t="n">
        <f aca="false">I150</f>
        <v>0</v>
      </c>
      <c r="J149" s="22" t="n">
        <f aca="false">J150</f>
        <v>0</v>
      </c>
      <c r="K149" s="22" t="n">
        <f aca="false">K150</f>
        <v>0</v>
      </c>
      <c r="L149" s="22" t="n">
        <f aca="false">L150</f>
        <v>0</v>
      </c>
      <c r="M149" s="22" t="n">
        <f aca="false">M150</f>
        <v>0</v>
      </c>
      <c r="N149" s="22" t="n">
        <f aca="false">N150</f>
        <v>0</v>
      </c>
      <c r="O149" s="22" t="n">
        <f aca="false">O150</f>
        <v>0</v>
      </c>
      <c r="P149" s="22" t="n">
        <f aca="false">P150</f>
        <v>0</v>
      </c>
      <c r="Q149" s="22" t="n">
        <f aca="false">Q150</f>
        <v>0</v>
      </c>
      <c r="R149" s="22" t="n">
        <f aca="false">R150</f>
        <v>0</v>
      </c>
      <c r="S149" s="22" t="n">
        <f aca="false">S150</f>
        <v>0</v>
      </c>
      <c r="T149" s="22" t="n">
        <f aca="false">T150</f>
        <v>0</v>
      </c>
      <c r="U149" s="22" t="n">
        <f aca="false">U150</f>
        <v>0</v>
      </c>
      <c r="V149" s="22" t="n">
        <f aca="false">V150</f>
        <v>0</v>
      </c>
      <c r="W149" s="22" t="n">
        <f aca="false">W150</f>
        <v>0</v>
      </c>
      <c r="X149" s="22" t="n">
        <f aca="false">X150</f>
        <v>0</v>
      </c>
      <c r="Y149" s="22" t="n">
        <f aca="false">Y150</f>
        <v>0</v>
      </c>
      <c r="Z149" s="22" t="n">
        <f aca="false">Z150</f>
        <v>0</v>
      </c>
      <c r="AA149" s="22" t="n">
        <f aca="false">AA150</f>
        <v>0</v>
      </c>
      <c r="AB149" s="22" t="n">
        <f aca="false">AB150</f>
        <v>0</v>
      </c>
      <c r="AC149" s="22" t="n">
        <f aca="false">AC150</f>
        <v>0</v>
      </c>
      <c r="AD149" s="22" t="n">
        <f aca="false">AD150</f>
        <v>0</v>
      </c>
      <c r="AE149" s="22" t="n">
        <f aca="false">AE150</f>
        <v>0</v>
      </c>
      <c r="AF149" s="22" t="n">
        <f aca="false">AF150</f>
        <v>0</v>
      </c>
      <c r="AG149" s="22" t="n">
        <f aca="false">AG150</f>
        <v>0</v>
      </c>
      <c r="AH149" s="22" t="n">
        <f aca="false">AH150</f>
        <v>0</v>
      </c>
      <c r="AI149" s="22" t="n">
        <f aca="false">AI150</f>
        <v>0</v>
      </c>
      <c r="AJ149" s="22" t="n">
        <f aca="false">AJ150</f>
        <v>0</v>
      </c>
      <c r="AK149" s="22" t="n">
        <f aca="false">AK150</f>
        <v>0</v>
      </c>
      <c r="AL149" s="22" t="n">
        <f aca="false">AL150</f>
        <v>0</v>
      </c>
      <c r="AM149" s="22" t="n">
        <f aca="false">AM150</f>
        <v>0</v>
      </c>
      <c r="AN149" s="22" t="n">
        <f aca="false">AN150</f>
        <v>0</v>
      </c>
    </row>
    <row r="150" customFormat="false" ht="12.75" hidden="true" customHeight="false" outlineLevel="0" collapsed="false">
      <c r="A150" s="33" t="s">
        <v>164</v>
      </c>
      <c r="B150" s="33" t="s">
        <v>175</v>
      </c>
      <c r="C150" s="33" t="s">
        <v>39</v>
      </c>
      <c r="D150" s="20" t="s">
        <v>40</v>
      </c>
      <c r="E150" s="23"/>
      <c r="F150" s="23"/>
      <c r="G150" s="23"/>
      <c r="H150" s="27" t="n">
        <f aca="false">H155</f>
        <v>0</v>
      </c>
      <c r="I150" s="27" t="n">
        <f aca="false">I155</f>
        <v>0</v>
      </c>
      <c r="J150" s="27" t="n">
        <f aca="false">J155</f>
        <v>0</v>
      </c>
      <c r="K150" s="27" t="n">
        <f aca="false">K155</f>
        <v>0</v>
      </c>
      <c r="L150" s="27" t="n">
        <f aca="false">L155</f>
        <v>0</v>
      </c>
      <c r="M150" s="27" t="n">
        <f aca="false">M155</f>
        <v>0</v>
      </c>
      <c r="N150" s="27" t="n">
        <f aca="false">N155</f>
        <v>0</v>
      </c>
      <c r="O150" s="27" t="n">
        <f aca="false">O155</f>
        <v>0</v>
      </c>
      <c r="P150" s="29" t="n">
        <f aca="false">P155</f>
        <v>0</v>
      </c>
      <c r="Q150" s="29" t="n">
        <f aca="false">Q155</f>
        <v>0</v>
      </c>
      <c r="R150" s="29" t="n">
        <f aca="false">R155</f>
        <v>0</v>
      </c>
      <c r="S150" s="29" t="n">
        <f aca="false">S155</f>
        <v>0</v>
      </c>
      <c r="T150" s="29"/>
      <c r="U150" s="29" t="n">
        <f aca="false">U155</f>
        <v>0</v>
      </c>
      <c r="V150" s="29" t="n">
        <f aca="false">V155</f>
        <v>0</v>
      </c>
      <c r="W150" s="29" t="n">
        <f aca="false">W155</f>
        <v>0</v>
      </c>
      <c r="X150" s="29"/>
      <c r="Y150" s="29" t="n">
        <f aca="false">Y155</f>
        <v>0</v>
      </c>
      <c r="Z150" s="29" t="n">
        <f aca="false">Z155</f>
        <v>0</v>
      </c>
      <c r="AA150" s="29" t="n">
        <f aca="false">AA155</f>
        <v>0</v>
      </c>
      <c r="AB150" s="29"/>
      <c r="AC150" s="29" t="n">
        <f aca="false">AC155</f>
        <v>0</v>
      </c>
      <c r="AD150" s="29" t="n">
        <f aca="false">AD155</f>
        <v>0</v>
      </c>
      <c r="AE150" s="29" t="n">
        <f aca="false">AE155</f>
        <v>0</v>
      </c>
      <c r="AF150" s="29"/>
      <c r="AG150" s="29" t="n">
        <f aca="false">AG155</f>
        <v>0</v>
      </c>
      <c r="AH150" s="29" t="n">
        <f aca="false">AH155</f>
        <v>0</v>
      </c>
      <c r="AI150" s="29" t="n">
        <f aca="false">AI155</f>
        <v>0</v>
      </c>
      <c r="AJ150" s="29"/>
      <c r="AK150" s="29" t="n">
        <f aca="false">AK155</f>
        <v>0</v>
      </c>
      <c r="AL150" s="29" t="n">
        <f aca="false">AL155</f>
        <v>0</v>
      </c>
      <c r="AM150" s="29" t="n">
        <f aca="false">AM155</f>
        <v>0</v>
      </c>
      <c r="AN150" s="29"/>
    </row>
    <row r="151" customFormat="false" ht="12.75" hidden="false" customHeight="false" outlineLevel="0" collapsed="false">
      <c r="A151" s="17" t="s">
        <v>164</v>
      </c>
      <c r="B151" s="17" t="s">
        <v>177</v>
      </c>
      <c r="C151" s="17" t="s">
        <v>37</v>
      </c>
      <c r="D151" s="18" t="s">
        <v>178</v>
      </c>
      <c r="E151" s="23"/>
      <c r="F151" s="23"/>
      <c r="G151" s="23"/>
      <c r="H151" s="27"/>
      <c r="I151" s="27"/>
      <c r="J151" s="27"/>
      <c r="K151" s="27"/>
      <c r="L151" s="27"/>
      <c r="M151" s="27"/>
      <c r="N151" s="27"/>
      <c r="O151" s="27"/>
      <c r="P151" s="27" t="n">
        <f aca="false">P152</f>
        <v>0</v>
      </c>
      <c r="Q151" s="27" t="n">
        <f aca="false">Q152</f>
        <v>0</v>
      </c>
      <c r="R151" s="27" t="n">
        <f aca="false">R152</f>
        <v>0</v>
      </c>
      <c r="S151" s="27" t="n">
        <f aca="false">S152</f>
        <v>165.234</v>
      </c>
      <c r="T151" s="27" t="n">
        <f aca="false">T152</f>
        <v>165.234</v>
      </c>
      <c r="U151" s="27" t="n">
        <f aca="false">U152</f>
        <v>0</v>
      </c>
      <c r="V151" s="27" t="n">
        <f aca="false">V152</f>
        <v>0</v>
      </c>
      <c r="W151" s="27" t="n">
        <f aca="false">W152</f>
        <v>0</v>
      </c>
      <c r="X151" s="27" t="n">
        <f aca="false">X152</f>
        <v>165.234</v>
      </c>
      <c r="Y151" s="27" t="n">
        <f aca="false">Y152</f>
        <v>0</v>
      </c>
      <c r="Z151" s="27" t="n">
        <f aca="false">Z152</f>
        <v>0</v>
      </c>
      <c r="AA151" s="27" t="n">
        <f aca="false">AA152</f>
        <v>0</v>
      </c>
      <c r="AB151" s="27" t="n">
        <f aca="false">AB152</f>
        <v>165.234</v>
      </c>
      <c r="AC151" s="27" t="n">
        <f aca="false">AC152</f>
        <v>2328.925</v>
      </c>
      <c r="AD151" s="27" t="n">
        <f aca="false">AD152</f>
        <v>0</v>
      </c>
      <c r="AE151" s="27" t="n">
        <f aca="false">AE152</f>
        <v>250</v>
      </c>
      <c r="AF151" s="27" t="n">
        <f aca="false">AF152</f>
        <v>2744.159</v>
      </c>
      <c r="AG151" s="27" t="n">
        <f aca="false">AG152</f>
        <v>-2744.159</v>
      </c>
      <c r="AH151" s="27" t="n">
        <f aca="false">AH152</f>
        <v>0</v>
      </c>
      <c r="AI151" s="27" t="n">
        <f aca="false">AI152</f>
        <v>0</v>
      </c>
      <c r="AJ151" s="27" t="n">
        <f aca="false">AJ152</f>
        <v>0</v>
      </c>
      <c r="AK151" s="27" t="n">
        <f aca="false">AK152</f>
        <v>0</v>
      </c>
      <c r="AL151" s="27" t="n">
        <f aca="false">AL152</f>
        <v>0</v>
      </c>
      <c r="AM151" s="27" t="n">
        <f aca="false">AM152</f>
        <v>0</v>
      </c>
      <c r="AN151" s="27" t="n">
        <f aca="false">AN152</f>
        <v>0</v>
      </c>
    </row>
    <row r="152" customFormat="false" ht="12.75" hidden="false" customHeight="false" outlineLevel="0" collapsed="false">
      <c r="A152" s="14" t="s">
        <v>164</v>
      </c>
      <c r="B152" s="14" t="s">
        <v>177</v>
      </c>
      <c r="C152" s="14" t="s">
        <v>39</v>
      </c>
      <c r="D152" s="20" t="s">
        <v>40</v>
      </c>
      <c r="E152" s="23"/>
      <c r="F152" s="23"/>
      <c r="G152" s="23"/>
      <c r="H152" s="27"/>
      <c r="I152" s="27"/>
      <c r="J152" s="27"/>
      <c r="K152" s="27"/>
      <c r="L152" s="27"/>
      <c r="M152" s="27"/>
      <c r="N152" s="27"/>
      <c r="O152" s="27"/>
      <c r="P152" s="29" t="n">
        <f aca="false">ведомственная!Q568</f>
        <v>0</v>
      </c>
      <c r="Q152" s="29" t="n">
        <f aca="false">ведомственная!R568</f>
        <v>0</v>
      </c>
      <c r="R152" s="29" t="n">
        <f aca="false">ведомственная!S568</f>
        <v>0</v>
      </c>
      <c r="S152" s="29" t="n">
        <f aca="false">ведомственная!T568</f>
        <v>165.234</v>
      </c>
      <c r="T152" s="29" t="n">
        <f aca="false">ведомственная!U568</f>
        <v>165.234</v>
      </c>
      <c r="U152" s="29" t="n">
        <f aca="false">ведомственная!V568</f>
        <v>0</v>
      </c>
      <c r="V152" s="29" t="n">
        <f aca="false">ведомственная!W568</f>
        <v>0</v>
      </c>
      <c r="W152" s="29" t="n">
        <f aca="false">ведомственная!X568</f>
        <v>0</v>
      </c>
      <c r="X152" s="29" t="n">
        <f aca="false">ведомственная!Y568</f>
        <v>165.234</v>
      </c>
      <c r="Y152" s="29" t="n">
        <f aca="false">ведомственная!Z568</f>
        <v>0</v>
      </c>
      <c r="Z152" s="29" t="n">
        <f aca="false">ведомственная!AA568</f>
        <v>0</v>
      </c>
      <c r="AA152" s="29" t="n">
        <f aca="false">ведомственная!AB568</f>
        <v>0</v>
      </c>
      <c r="AB152" s="29" t="n">
        <f aca="false">ведомственная!AC568</f>
        <v>165.234</v>
      </c>
      <c r="AC152" s="29" t="n">
        <f aca="false">ведомственная!AD568</f>
        <v>2328.925</v>
      </c>
      <c r="AD152" s="29" t="n">
        <f aca="false">ведомственная!AE568</f>
        <v>0</v>
      </c>
      <c r="AE152" s="29" t="n">
        <f aca="false">ведомственная!AF568</f>
        <v>250</v>
      </c>
      <c r="AF152" s="29" t="n">
        <f aca="false">ведомственная!AG568</f>
        <v>2744.159</v>
      </c>
      <c r="AG152" s="29" t="n">
        <f aca="false">ведомственная!AH568</f>
        <v>-2744.159</v>
      </c>
      <c r="AH152" s="29" t="n">
        <f aca="false">ведомственная!AI568</f>
        <v>0</v>
      </c>
      <c r="AI152" s="29" t="n">
        <f aca="false">ведомственная!AJ568</f>
        <v>0</v>
      </c>
      <c r="AJ152" s="29" t="n">
        <f aca="false">ведомственная!AK568</f>
        <v>0</v>
      </c>
      <c r="AK152" s="29" t="n">
        <f aca="false">ведомственная!AL568</f>
        <v>0</v>
      </c>
      <c r="AL152" s="29" t="n">
        <f aca="false">ведомственная!AM568</f>
        <v>0</v>
      </c>
      <c r="AM152" s="29" t="n">
        <f aca="false">ведомственная!AN568</f>
        <v>0</v>
      </c>
      <c r="AN152" s="29" t="n">
        <f aca="false">ведомственная!AO568</f>
        <v>0</v>
      </c>
    </row>
    <row r="153" customFormat="false" ht="12.75" hidden="false" customHeight="false" outlineLevel="0" collapsed="false">
      <c r="A153" s="17" t="s">
        <v>164</v>
      </c>
      <c r="B153" s="17" t="s">
        <v>179</v>
      </c>
      <c r="C153" s="17" t="s">
        <v>37</v>
      </c>
      <c r="D153" s="18" t="s">
        <v>178</v>
      </c>
      <c r="E153" s="23"/>
      <c r="F153" s="23"/>
      <c r="G153" s="23"/>
      <c r="H153" s="27"/>
      <c r="I153" s="27"/>
      <c r="J153" s="27"/>
      <c r="K153" s="27"/>
      <c r="L153" s="27"/>
      <c r="M153" s="27"/>
      <c r="N153" s="27"/>
      <c r="O153" s="27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7" t="n">
        <f aca="false">AF154</f>
        <v>0</v>
      </c>
      <c r="AG153" s="27" t="n">
        <f aca="false">AG154</f>
        <v>2744.159</v>
      </c>
      <c r="AH153" s="27" t="n">
        <f aca="false">AH154</f>
        <v>0</v>
      </c>
      <c r="AI153" s="27" t="n">
        <f aca="false">AI154</f>
        <v>0</v>
      </c>
      <c r="AJ153" s="27" t="n">
        <f aca="false">AJ154</f>
        <v>2744.159</v>
      </c>
      <c r="AK153" s="27" t="n">
        <f aca="false">AK154</f>
        <v>15.564</v>
      </c>
      <c r="AL153" s="27" t="n">
        <f aca="false">AL154</f>
        <v>0</v>
      </c>
      <c r="AM153" s="27" t="n">
        <f aca="false">AM154</f>
        <v>0</v>
      </c>
      <c r="AN153" s="27" t="n">
        <f aca="false">AN154</f>
        <v>2759.723</v>
      </c>
    </row>
    <row r="154" customFormat="false" ht="12.75" hidden="false" customHeight="false" outlineLevel="0" collapsed="false">
      <c r="A154" s="14" t="s">
        <v>164</v>
      </c>
      <c r="B154" s="14" t="s">
        <v>179</v>
      </c>
      <c r="C154" s="14" t="s">
        <v>39</v>
      </c>
      <c r="D154" s="20" t="s">
        <v>40</v>
      </c>
      <c r="E154" s="23"/>
      <c r="F154" s="23"/>
      <c r="G154" s="23"/>
      <c r="H154" s="27"/>
      <c r="I154" s="27"/>
      <c r="J154" s="27"/>
      <c r="K154" s="27"/>
      <c r="L154" s="27"/>
      <c r="M154" s="27"/>
      <c r="N154" s="27"/>
      <c r="O154" s="27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 t="n">
        <f aca="false">ведомственная!AG576</f>
        <v>0</v>
      </c>
      <c r="AG154" s="29" t="n">
        <f aca="false">ведомственная!AH576</f>
        <v>2744.159</v>
      </c>
      <c r="AH154" s="29" t="n">
        <f aca="false">ведомственная!AI576</f>
        <v>0</v>
      </c>
      <c r="AI154" s="29" t="n">
        <f aca="false">ведомственная!AJ576</f>
        <v>0</v>
      </c>
      <c r="AJ154" s="29" t="n">
        <f aca="false">ведомственная!AK576</f>
        <v>2744.159</v>
      </c>
      <c r="AK154" s="29" t="n">
        <f aca="false">ведомственная!AL576</f>
        <v>15.564</v>
      </c>
      <c r="AL154" s="29" t="n">
        <f aca="false">ведомственная!AM576</f>
        <v>0</v>
      </c>
      <c r="AM154" s="29" t="n">
        <f aca="false">ведомственная!AN576</f>
        <v>0</v>
      </c>
      <c r="AN154" s="29" t="n">
        <f aca="false">ведомственная!AO576</f>
        <v>2759.723</v>
      </c>
    </row>
    <row r="155" customFormat="false" ht="33.75" hidden="true" customHeight="false" outlineLevel="0" collapsed="false">
      <c r="A155" s="17" t="s">
        <v>164</v>
      </c>
      <c r="B155" s="17" t="s">
        <v>180</v>
      </c>
      <c r="C155" s="17" t="s">
        <v>37</v>
      </c>
      <c r="D155" s="18" t="s">
        <v>181</v>
      </c>
      <c r="E155" s="23" t="n">
        <f aca="false">E156</f>
        <v>0</v>
      </c>
      <c r="F155" s="23" t="n">
        <f aca="false">F156</f>
        <v>0</v>
      </c>
      <c r="G155" s="23" t="n">
        <f aca="false">G156</f>
        <v>0</v>
      </c>
      <c r="H155" s="23" t="n">
        <f aca="false">H156</f>
        <v>0</v>
      </c>
      <c r="I155" s="23" t="n">
        <f aca="false">I156</f>
        <v>0</v>
      </c>
      <c r="J155" s="23" t="n">
        <f aca="false">J156</f>
        <v>0</v>
      </c>
      <c r="K155" s="23" t="n">
        <f aca="false">K156</f>
        <v>0</v>
      </c>
      <c r="L155" s="23" t="n">
        <f aca="false">L156</f>
        <v>0</v>
      </c>
      <c r="M155" s="23" t="n">
        <f aca="false">M156</f>
        <v>0</v>
      </c>
      <c r="N155" s="23" t="n">
        <f aca="false">N156</f>
        <v>0</v>
      </c>
      <c r="O155" s="23" t="n">
        <f aca="false">O156</f>
        <v>0</v>
      </c>
      <c r="P155" s="22" t="n">
        <f aca="false">P156</f>
        <v>0</v>
      </c>
      <c r="Q155" s="22" t="n">
        <f aca="false">Q156</f>
        <v>0</v>
      </c>
      <c r="R155" s="22" t="n">
        <f aca="false">R156</f>
        <v>0</v>
      </c>
      <c r="S155" s="22" t="n">
        <f aca="false">S156</f>
        <v>0</v>
      </c>
      <c r="T155" s="22" t="n">
        <f aca="false">T156</f>
        <v>0</v>
      </c>
      <c r="U155" s="22" t="n">
        <f aca="false">U156</f>
        <v>0</v>
      </c>
      <c r="V155" s="22" t="n">
        <f aca="false">V156</f>
        <v>0</v>
      </c>
      <c r="W155" s="22" t="n">
        <f aca="false">W156</f>
        <v>0</v>
      </c>
      <c r="X155" s="22" t="n">
        <f aca="false">X156</f>
        <v>0</v>
      </c>
      <c r="Y155" s="22" t="n">
        <f aca="false">Y156</f>
        <v>0</v>
      </c>
      <c r="Z155" s="22" t="n">
        <f aca="false">Z156</f>
        <v>0</v>
      </c>
      <c r="AA155" s="22" t="n">
        <f aca="false">AA156</f>
        <v>0</v>
      </c>
      <c r="AB155" s="22" t="n">
        <f aca="false">AB156</f>
        <v>0</v>
      </c>
      <c r="AC155" s="22" t="n">
        <f aca="false">AC156</f>
        <v>0</v>
      </c>
      <c r="AD155" s="22" t="n">
        <f aca="false">AD156</f>
        <v>0</v>
      </c>
      <c r="AE155" s="22" t="n">
        <f aca="false">AE156</f>
        <v>0</v>
      </c>
      <c r="AF155" s="22" t="n">
        <f aca="false">AF156</f>
        <v>0</v>
      </c>
      <c r="AG155" s="22" t="n">
        <f aca="false">AG156</f>
        <v>0</v>
      </c>
      <c r="AH155" s="22" t="n">
        <f aca="false">AH156</f>
        <v>0</v>
      </c>
      <c r="AI155" s="22" t="n">
        <f aca="false">AI156</f>
        <v>0</v>
      </c>
      <c r="AJ155" s="22" t="n">
        <f aca="false">AJ156</f>
        <v>0</v>
      </c>
      <c r="AK155" s="22" t="n">
        <f aca="false">AK156</f>
        <v>0</v>
      </c>
      <c r="AL155" s="22" t="n">
        <f aca="false">AL156</f>
        <v>0</v>
      </c>
      <c r="AM155" s="22" t="n">
        <f aca="false">AM156</f>
        <v>0</v>
      </c>
      <c r="AN155" s="22" t="n">
        <f aca="false">AN156</f>
        <v>0</v>
      </c>
    </row>
    <row r="156" customFormat="false" ht="22.5" hidden="true" customHeight="false" outlineLevel="0" collapsed="false">
      <c r="A156" s="14" t="s">
        <v>164</v>
      </c>
      <c r="B156" s="14" t="s">
        <v>180</v>
      </c>
      <c r="C156" s="14" t="s">
        <v>135</v>
      </c>
      <c r="D156" s="20" t="s">
        <v>174</v>
      </c>
      <c r="E156" s="23" t="n">
        <v>0</v>
      </c>
      <c r="F156" s="23" t="n">
        <v>0</v>
      </c>
      <c r="G156" s="23" t="n">
        <v>0</v>
      </c>
      <c r="H156" s="31" t="n">
        <v>0</v>
      </c>
      <c r="I156" s="31" t="n">
        <v>0</v>
      </c>
      <c r="J156" s="31" t="n">
        <v>0</v>
      </c>
      <c r="K156" s="31" t="n">
        <v>0</v>
      </c>
      <c r="L156" s="31" t="n">
        <v>0</v>
      </c>
      <c r="M156" s="31" t="n">
        <v>0</v>
      </c>
      <c r="N156" s="31" t="n">
        <v>0</v>
      </c>
      <c r="O156" s="31" t="n">
        <v>0</v>
      </c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</row>
    <row r="157" customFormat="false" ht="12.75" hidden="false" customHeight="false" outlineLevel="0" collapsed="false">
      <c r="A157" s="13" t="s">
        <v>182</v>
      </c>
      <c r="B157" s="13"/>
      <c r="C157" s="13"/>
      <c r="D157" s="26" t="s">
        <v>183</v>
      </c>
      <c r="E157" s="16" t="n">
        <f aca="false">E166</f>
        <v>0</v>
      </c>
      <c r="F157" s="16" t="n">
        <f aca="false">F166</f>
        <v>0</v>
      </c>
      <c r="G157" s="16" t="n">
        <f aca="false">G166</f>
        <v>0</v>
      </c>
      <c r="H157" s="16" t="n">
        <f aca="false">H166</f>
        <v>1119.75</v>
      </c>
      <c r="I157" s="16" t="n">
        <f aca="false">I166</f>
        <v>0</v>
      </c>
      <c r="J157" s="16" t="n">
        <f aca="false">J166</f>
        <v>0</v>
      </c>
      <c r="K157" s="16" t="n">
        <f aca="false">K166</f>
        <v>0</v>
      </c>
      <c r="L157" s="16" t="n">
        <f aca="false">L166</f>
        <v>0</v>
      </c>
      <c r="M157" s="16" t="n">
        <f aca="false">M166</f>
        <v>1119.75</v>
      </c>
      <c r="N157" s="16" t="n">
        <f aca="false">N166</f>
        <v>173.267</v>
      </c>
      <c r="O157" s="16" t="n">
        <f aca="false">O166</f>
        <v>0</v>
      </c>
      <c r="P157" s="16" t="n">
        <f aca="false">P166+P168+P162+P164</f>
        <v>1293.017</v>
      </c>
      <c r="Q157" s="16" t="n">
        <f aca="false">Q166+Q168+Q162+Q164</f>
        <v>2380.25</v>
      </c>
      <c r="R157" s="16" t="n">
        <f aca="false">R166+R168+R162+R164</f>
        <v>5500</v>
      </c>
      <c r="S157" s="16" t="n">
        <f aca="false">S166+S168+S162+S164</f>
        <v>0</v>
      </c>
      <c r="T157" s="16" t="n">
        <f aca="false">T166+T168+T162+T164+T171</f>
        <v>9173.267</v>
      </c>
      <c r="U157" s="16" t="n">
        <f aca="false">U166+U168+U162+U164+U171</f>
        <v>16.148</v>
      </c>
      <c r="V157" s="16" t="n">
        <f aca="false">V166+V168+V162+V164+V171</f>
        <v>4500</v>
      </c>
      <c r="W157" s="16" t="n">
        <f aca="false">W166+W168+W162+W164+W171</f>
        <v>0</v>
      </c>
      <c r="X157" s="16" t="n">
        <f aca="false">X166+X168+X162+X164+X171+X160</f>
        <v>16302.165</v>
      </c>
      <c r="Y157" s="16" t="n">
        <f aca="false">Y166+Y168+Y162+Y164+Y171+Y160</f>
        <v>0</v>
      </c>
      <c r="Z157" s="16" t="n">
        <f aca="false">Z166+Z168+Z162+Z164+Z171+Z160</f>
        <v>0</v>
      </c>
      <c r="AA157" s="16" t="n">
        <f aca="false">AA166+AA168+AA162+AA164+AA171+AA160</f>
        <v>0</v>
      </c>
      <c r="AB157" s="16" t="n">
        <f aca="false">AB166+AB168+AB162+AB164+AB171+AB160</f>
        <v>16302.165</v>
      </c>
      <c r="AC157" s="16" t="n">
        <f aca="false">AC166+AC168+AC162+AC164+AC171+AC160</f>
        <v>0</v>
      </c>
      <c r="AD157" s="16" t="n">
        <f aca="false">AD166+AD168+AD162+AD164+AD171+AD160</f>
        <v>3900</v>
      </c>
      <c r="AE157" s="16" t="n">
        <f aca="false">AE166+AE168+AE162+AE164+AE171+AE160</f>
        <v>1105</v>
      </c>
      <c r="AF157" s="16" t="n">
        <f aca="false">AF166+AF168+AF162+AF164+AF171+AF160+AF174</f>
        <v>21307.165</v>
      </c>
      <c r="AG157" s="16" t="n">
        <f aca="false">AG166+AG168+AG162+AG164+AG171+AG160+AG174</f>
        <v>456.519</v>
      </c>
      <c r="AH157" s="16" t="n">
        <f aca="false">AH166+AH168+AH162+AH164+AH171+AH160+AH174</f>
        <v>6230</v>
      </c>
      <c r="AI157" s="16" t="n">
        <f aca="false">AI166+AI168+AI162+AI164+AI171+AI160+AI174</f>
        <v>0</v>
      </c>
      <c r="AJ157" s="16" t="n">
        <f aca="false">AJ166+AJ168+AJ162+AJ164+AJ171+AJ160+AJ174+AJ158</f>
        <v>27993.684</v>
      </c>
      <c r="AK157" s="16" t="n">
        <f aca="false">AK166+AK168+AK162+AK164+AK171+AK160+AK174+AK158</f>
        <v>-29.039</v>
      </c>
      <c r="AL157" s="16" t="n">
        <f aca="false">AL166+AL168+AL162+AL164+AL171+AL160+AL174+AL158</f>
        <v>5800</v>
      </c>
      <c r="AM157" s="16" t="n">
        <f aca="false">AM166+AM168+AM162+AM164+AM171+AM160+AM174+AM158</f>
        <v>610</v>
      </c>
      <c r="AN157" s="16" t="n">
        <f aca="false">AN166+AN168+AN162+AN164+AN171+AN160+AN174+AN158</f>
        <v>34374.645</v>
      </c>
    </row>
    <row r="158" customFormat="false" ht="28.5" hidden="false" customHeight="true" outlineLevel="0" collapsed="false">
      <c r="A158" s="17" t="s">
        <v>182</v>
      </c>
      <c r="B158" s="17" t="s">
        <v>184</v>
      </c>
      <c r="C158" s="17" t="s">
        <v>37</v>
      </c>
      <c r="D158" s="18" t="s">
        <v>185</v>
      </c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22" t="n">
        <f aca="false">AJ159</f>
        <v>0</v>
      </c>
      <c r="AK158" s="22" t="n">
        <f aca="false">AK159</f>
        <v>0</v>
      </c>
      <c r="AL158" s="22" t="n">
        <f aca="false">AL159</f>
        <v>5800</v>
      </c>
      <c r="AM158" s="22" t="n">
        <f aca="false">AM159</f>
        <v>0</v>
      </c>
      <c r="AN158" s="22" t="n">
        <f aca="false">AN159</f>
        <v>5800</v>
      </c>
    </row>
    <row r="159" customFormat="false" ht="51.75" hidden="false" customHeight="true" outlineLevel="0" collapsed="false">
      <c r="A159" s="14" t="s">
        <v>182</v>
      </c>
      <c r="B159" s="14" t="s">
        <v>184</v>
      </c>
      <c r="C159" s="14" t="s">
        <v>186</v>
      </c>
      <c r="D159" s="20" t="s">
        <v>187</v>
      </c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42" t="n">
        <f aca="false">ведомственная!AK645</f>
        <v>0</v>
      </c>
      <c r="AK159" s="42" t="n">
        <f aca="false">ведомственная!AL645</f>
        <v>0</v>
      </c>
      <c r="AL159" s="42" t="n">
        <f aca="false">ведомственная!AM645</f>
        <v>5800</v>
      </c>
      <c r="AM159" s="42" t="n">
        <f aca="false">ведомственная!AN645</f>
        <v>0</v>
      </c>
      <c r="AN159" s="42" t="n">
        <f aca="false">ведомственная!AO645</f>
        <v>5800</v>
      </c>
    </row>
    <row r="160" customFormat="false" ht="19.5" hidden="false" customHeight="true" outlineLevel="0" collapsed="false">
      <c r="A160" s="17" t="s">
        <v>182</v>
      </c>
      <c r="B160" s="17" t="s">
        <v>141</v>
      </c>
      <c r="C160" s="17" t="s">
        <v>37</v>
      </c>
      <c r="D160" s="25" t="s">
        <v>92</v>
      </c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22" t="n">
        <f aca="false">X161</f>
        <v>2612.75</v>
      </c>
      <c r="Y160" s="22" t="n">
        <f aca="false">Y161</f>
        <v>0</v>
      </c>
      <c r="Z160" s="22" t="n">
        <f aca="false">Z161</f>
        <v>0</v>
      </c>
      <c r="AA160" s="22" t="n">
        <f aca="false">AA161</f>
        <v>0</v>
      </c>
      <c r="AB160" s="22" t="n">
        <f aca="false">AB161</f>
        <v>2612.75</v>
      </c>
      <c r="AC160" s="22" t="n">
        <f aca="false">AC161</f>
        <v>0</v>
      </c>
      <c r="AD160" s="22" t="n">
        <f aca="false">AD161</f>
        <v>0</v>
      </c>
      <c r="AE160" s="22" t="n">
        <f aca="false">AE161</f>
        <v>0</v>
      </c>
      <c r="AF160" s="22" t="n">
        <f aca="false">AF161</f>
        <v>2612.75</v>
      </c>
      <c r="AG160" s="22" t="n">
        <f aca="false">AG161</f>
        <v>0</v>
      </c>
      <c r="AH160" s="22" t="n">
        <f aca="false">AH161</f>
        <v>0</v>
      </c>
      <c r="AI160" s="22" t="n">
        <f aca="false">AI161</f>
        <v>0</v>
      </c>
      <c r="AJ160" s="22" t="n">
        <f aca="false">AJ161</f>
        <v>2612.75</v>
      </c>
      <c r="AK160" s="22" t="n">
        <f aca="false">AK161</f>
        <v>0</v>
      </c>
      <c r="AL160" s="22" t="n">
        <f aca="false">AL161</f>
        <v>0</v>
      </c>
      <c r="AM160" s="22" t="n">
        <f aca="false">AM161</f>
        <v>0</v>
      </c>
      <c r="AN160" s="22" t="n">
        <f aca="false">AN161</f>
        <v>2612.75</v>
      </c>
    </row>
    <row r="161" customFormat="false" ht="19.5" hidden="false" customHeight="true" outlineLevel="0" collapsed="false">
      <c r="A161" s="14" t="s">
        <v>182</v>
      </c>
      <c r="B161" s="14" t="s">
        <v>141</v>
      </c>
      <c r="C161" s="14" t="s">
        <v>39</v>
      </c>
      <c r="D161" s="20" t="s">
        <v>40</v>
      </c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42" t="n">
        <f aca="false">ведомственная!Y310</f>
        <v>2612.75</v>
      </c>
      <c r="Y161" s="42" t="n">
        <f aca="false">ведомственная!Z310</f>
        <v>0</v>
      </c>
      <c r="Z161" s="42" t="n">
        <f aca="false">ведомственная!AA310</f>
        <v>0</v>
      </c>
      <c r="AA161" s="42" t="n">
        <f aca="false">ведомственная!AB310</f>
        <v>0</v>
      </c>
      <c r="AB161" s="42" t="n">
        <f aca="false">ведомственная!AC310</f>
        <v>2612.75</v>
      </c>
      <c r="AC161" s="42" t="n">
        <f aca="false">ведомственная!AD310</f>
        <v>0</v>
      </c>
      <c r="AD161" s="42" t="n">
        <f aca="false">ведомственная!AE310</f>
        <v>0</v>
      </c>
      <c r="AE161" s="42" t="n">
        <f aca="false">ведомственная!AF310</f>
        <v>0</v>
      </c>
      <c r="AF161" s="42" t="n">
        <f aca="false">ведомственная!AG310</f>
        <v>2612.75</v>
      </c>
      <c r="AG161" s="42" t="n">
        <f aca="false">ведомственная!AH310</f>
        <v>0</v>
      </c>
      <c r="AH161" s="42" t="n">
        <f aca="false">ведомственная!AI310</f>
        <v>0</v>
      </c>
      <c r="AI161" s="42" t="n">
        <f aca="false">ведомственная!AJ310</f>
        <v>0</v>
      </c>
      <c r="AJ161" s="42" t="n">
        <f aca="false">ведомственная!AK310</f>
        <v>2612.75</v>
      </c>
      <c r="AK161" s="42" t="n">
        <f aca="false">ведомственная!AL310</f>
        <v>0</v>
      </c>
      <c r="AL161" s="42" t="n">
        <f aca="false">ведомственная!AM310</f>
        <v>0</v>
      </c>
      <c r="AM161" s="42" t="n">
        <f aca="false">ведомственная!AN310</f>
        <v>0</v>
      </c>
      <c r="AN161" s="42" t="n">
        <f aca="false">ведомственная!AO310</f>
        <v>2612.75</v>
      </c>
    </row>
    <row r="162" customFormat="false" ht="33.75" hidden="false" customHeight="false" outlineLevel="0" collapsed="false">
      <c r="A162" s="17" t="s">
        <v>182</v>
      </c>
      <c r="B162" s="17" t="s">
        <v>188</v>
      </c>
      <c r="C162" s="17" t="s">
        <v>37</v>
      </c>
      <c r="D162" s="18" t="s">
        <v>189</v>
      </c>
      <c r="E162" s="22" t="n">
        <f aca="false">E163</f>
        <v>0</v>
      </c>
      <c r="F162" s="22" t="n">
        <f aca="false">F163</f>
        <v>0</v>
      </c>
      <c r="G162" s="22" t="n">
        <f aca="false">G163</f>
        <v>0</v>
      </c>
      <c r="H162" s="27" t="n">
        <f aca="false">H163</f>
        <v>1119.75</v>
      </c>
      <c r="I162" s="27" t="n">
        <f aca="false">I163</f>
        <v>0</v>
      </c>
      <c r="J162" s="27" t="n">
        <f aca="false">J163</f>
        <v>0</v>
      </c>
      <c r="K162" s="27" t="n">
        <f aca="false">K163</f>
        <v>0</v>
      </c>
      <c r="L162" s="27" t="n">
        <f aca="false">L163</f>
        <v>0</v>
      </c>
      <c r="M162" s="27" t="n">
        <f aca="false">M163</f>
        <v>1119.75</v>
      </c>
      <c r="N162" s="27" t="n">
        <f aca="false">N163</f>
        <v>173.267</v>
      </c>
      <c r="O162" s="27" t="n">
        <f aca="false">O163</f>
        <v>0</v>
      </c>
      <c r="P162" s="27" t="n">
        <f aca="false">P163</f>
        <v>0</v>
      </c>
      <c r="Q162" s="27" t="n">
        <f aca="false">Q163</f>
        <v>0</v>
      </c>
      <c r="R162" s="27" t="n">
        <f aca="false">R163</f>
        <v>0</v>
      </c>
      <c r="S162" s="27" t="n">
        <f aca="false">S163</f>
        <v>0</v>
      </c>
      <c r="T162" s="27" t="n">
        <f aca="false">T163</f>
        <v>0</v>
      </c>
      <c r="U162" s="27" t="n">
        <f aca="false">U163</f>
        <v>0</v>
      </c>
      <c r="V162" s="27" t="n">
        <f aca="false">V163</f>
        <v>0</v>
      </c>
      <c r="W162" s="27" t="n">
        <f aca="false">W163</f>
        <v>0</v>
      </c>
      <c r="X162" s="27" t="n">
        <f aca="false">X163</f>
        <v>0</v>
      </c>
      <c r="Y162" s="27" t="n">
        <f aca="false">Y163</f>
        <v>0</v>
      </c>
      <c r="Z162" s="27" t="n">
        <f aca="false">Z163</f>
        <v>0</v>
      </c>
      <c r="AA162" s="27" t="n">
        <f aca="false">AA163</f>
        <v>0</v>
      </c>
      <c r="AB162" s="27" t="n">
        <f aca="false">AB163</f>
        <v>0</v>
      </c>
      <c r="AC162" s="27" t="n">
        <f aca="false">AC163</f>
        <v>0</v>
      </c>
      <c r="AD162" s="27" t="n">
        <f aca="false">AD163</f>
        <v>1925.57</v>
      </c>
      <c r="AE162" s="27" t="n">
        <f aca="false">AE163</f>
        <v>0</v>
      </c>
      <c r="AF162" s="27" t="n">
        <f aca="false">AF163</f>
        <v>1925.57</v>
      </c>
      <c r="AG162" s="27" t="n">
        <f aca="false">AG163</f>
        <v>0</v>
      </c>
      <c r="AH162" s="27" t="n">
        <f aca="false">AH163</f>
        <v>0</v>
      </c>
      <c r="AI162" s="27" t="n">
        <f aca="false">AI163</f>
        <v>0</v>
      </c>
      <c r="AJ162" s="27" t="n">
        <f aca="false">AJ163</f>
        <v>1925.57</v>
      </c>
      <c r="AK162" s="27" t="n">
        <f aca="false">AK163</f>
        <v>0</v>
      </c>
      <c r="AL162" s="27" t="n">
        <f aca="false">AL163</f>
        <v>0</v>
      </c>
      <c r="AM162" s="27" t="n">
        <f aca="false">AM163</f>
        <v>500</v>
      </c>
      <c r="AN162" s="27" t="n">
        <f aca="false">AN163</f>
        <v>2425.57</v>
      </c>
    </row>
    <row r="163" customFormat="false" ht="19.5" hidden="false" customHeight="true" outlineLevel="0" collapsed="false">
      <c r="A163" s="14" t="s">
        <v>182</v>
      </c>
      <c r="B163" s="14" t="s">
        <v>188</v>
      </c>
      <c r="C163" s="14" t="s">
        <v>39</v>
      </c>
      <c r="D163" s="20" t="s">
        <v>40</v>
      </c>
      <c r="E163" s="23"/>
      <c r="F163" s="23"/>
      <c r="G163" s="23"/>
      <c r="H163" s="27" t="n">
        <f aca="false">H164+H166</f>
        <v>1119.75</v>
      </c>
      <c r="I163" s="27" t="n">
        <f aca="false">I164+I166</f>
        <v>0</v>
      </c>
      <c r="J163" s="27" t="n">
        <f aca="false">J164+J166</f>
        <v>0</v>
      </c>
      <c r="K163" s="27" t="n">
        <f aca="false">K164+K166</f>
        <v>0</v>
      </c>
      <c r="L163" s="27" t="n">
        <f aca="false">L164+L166</f>
        <v>0</v>
      </c>
      <c r="M163" s="27" t="n">
        <f aca="false">M164+M166</f>
        <v>1119.75</v>
      </c>
      <c r="N163" s="27" t="n">
        <f aca="false">N164+N166</f>
        <v>173.267</v>
      </c>
      <c r="O163" s="27" t="n">
        <f aca="false">O164+O166</f>
        <v>0</v>
      </c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 t="n">
        <f aca="false">ведомственная!AC312</f>
        <v>0</v>
      </c>
      <c r="AC163" s="29" t="n">
        <f aca="false">ведомственная!AD312</f>
        <v>0</v>
      </c>
      <c r="AD163" s="29" t="n">
        <f aca="false">ведомственная!AE312</f>
        <v>1925.57</v>
      </c>
      <c r="AE163" s="29" t="n">
        <f aca="false">ведомственная!AF312</f>
        <v>0</v>
      </c>
      <c r="AF163" s="29" t="n">
        <f aca="false">ведомственная!AG312</f>
        <v>1925.57</v>
      </c>
      <c r="AG163" s="29" t="n">
        <f aca="false">ведомственная!AH312</f>
        <v>0</v>
      </c>
      <c r="AH163" s="29" t="n">
        <f aca="false">ведомственная!AI312</f>
        <v>0</v>
      </c>
      <c r="AI163" s="29" t="n">
        <f aca="false">ведомственная!AJ312</f>
        <v>0</v>
      </c>
      <c r="AJ163" s="29" t="n">
        <f aca="false">ведомственная!AK312</f>
        <v>1925.57</v>
      </c>
      <c r="AK163" s="29" t="n">
        <f aca="false">ведомственная!AL312</f>
        <v>0</v>
      </c>
      <c r="AL163" s="29" t="n">
        <f aca="false">ведомственная!AM312</f>
        <v>0</v>
      </c>
      <c r="AM163" s="29" t="n">
        <f aca="false">ведомственная!AN312</f>
        <v>500</v>
      </c>
      <c r="AN163" s="29" t="n">
        <f aca="false">ведомственная!AO312</f>
        <v>2425.57</v>
      </c>
    </row>
    <row r="164" customFormat="false" ht="51" hidden="false" customHeight="true" outlineLevel="0" collapsed="false">
      <c r="A164" s="17" t="s">
        <v>182</v>
      </c>
      <c r="B164" s="17" t="s">
        <v>190</v>
      </c>
      <c r="C164" s="17" t="s">
        <v>37</v>
      </c>
      <c r="D164" s="25" t="s">
        <v>191</v>
      </c>
      <c r="E164" s="22" t="n">
        <f aca="false">E165</f>
        <v>0</v>
      </c>
      <c r="F164" s="22" t="n">
        <f aca="false">F165</f>
        <v>0</v>
      </c>
      <c r="G164" s="22" t="n">
        <f aca="false">G165</f>
        <v>0</v>
      </c>
      <c r="H164" s="27" t="n">
        <f aca="false">H165</f>
        <v>0</v>
      </c>
      <c r="I164" s="27" t="n">
        <f aca="false">I165</f>
        <v>0</v>
      </c>
      <c r="J164" s="27" t="n">
        <f aca="false">J165</f>
        <v>0</v>
      </c>
      <c r="K164" s="27" t="n">
        <f aca="false">K165</f>
        <v>0</v>
      </c>
      <c r="L164" s="27" t="n">
        <f aca="false">L165</f>
        <v>0</v>
      </c>
      <c r="M164" s="27" t="n">
        <f aca="false">M165</f>
        <v>0</v>
      </c>
      <c r="N164" s="27" t="n">
        <f aca="false">N165</f>
        <v>0</v>
      </c>
      <c r="O164" s="27" t="n">
        <f aca="false">O165</f>
        <v>0</v>
      </c>
      <c r="P164" s="27" t="n">
        <f aca="false">P165</f>
        <v>0</v>
      </c>
      <c r="Q164" s="27" t="n">
        <f aca="false">Q165</f>
        <v>0</v>
      </c>
      <c r="R164" s="27" t="n">
        <f aca="false">R165</f>
        <v>0</v>
      </c>
      <c r="S164" s="27" t="n">
        <f aca="false">S165</f>
        <v>0</v>
      </c>
      <c r="T164" s="27" t="n">
        <f aca="false">T165</f>
        <v>0</v>
      </c>
      <c r="U164" s="27" t="n">
        <f aca="false">U165</f>
        <v>0</v>
      </c>
      <c r="V164" s="27" t="n">
        <f aca="false">V165</f>
        <v>0</v>
      </c>
      <c r="W164" s="27" t="n">
        <f aca="false">W165</f>
        <v>0</v>
      </c>
      <c r="X164" s="27" t="n">
        <f aca="false">X165</f>
        <v>0</v>
      </c>
      <c r="Y164" s="27" t="n">
        <f aca="false">Y165</f>
        <v>0</v>
      </c>
      <c r="Z164" s="27" t="n">
        <f aca="false">Z165</f>
        <v>0</v>
      </c>
      <c r="AA164" s="27" t="n">
        <f aca="false">AA165</f>
        <v>0</v>
      </c>
      <c r="AB164" s="27" t="n">
        <f aca="false">AB165</f>
        <v>0</v>
      </c>
      <c r="AC164" s="27" t="n">
        <f aca="false">AC165</f>
        <v>0</v>
      </c>
      <c r="AD164" s="27" t="n">
        <f aca="false">AD165</f>
        <v>1974.43</v>
      </c>
      <c r="AE164" s="27" t="n">
        <f aca="false">AE165</f>
        <v>0</v>
      </c>
      <c r="AF164" s="27" t="n">
        <f aca="false">AF165</f>
        <v>1974.43</v>
      </c>
      <c r="AG164" s="27" t="n">
        <f aca="false">AG165</f>
        <v>0</v>
      </c>
      <c r="AH164" s="27" t="n">
        <f aca="false">AH165</f>
        <v>0</v>
      </c>
      <c r="AI164" s="27" t="n">
        <f aca="false">AI165</f>
        <v>0</v>
      </c>
      <c r="AJ164" s="27" t="n">
        <f aca="false">AJ165</f>
        <v>1974.43</v>
      </c>
      <c r="AK164" s="27" t="n">
        <f aca="false">AK165</f>
        <v>0</v>
      </c>
      <c r="AL164" s="27" t="n">
        <f aca="false">AL165</f>
        <v>0</v>
      </c>
      <c r="AM164" s="27" t="n">
        <f aca="false">AM165</f>
        <v>0</v>
      </c>
      <c r="AN164" s="27" t="n">
        <f aca="false">AN165</f>
        <v>1974.43</v>
      </c>
    </row>
    <row r="165" customFormat="false" ht="12.75" hidden="false" customHeight="false" outlineLevel="0" collapsed="false">
      <c r="A165" s="14" t="s">
        <v>182</v>
      </c>
      <c r="B165" s="14" t="s">
        <v>190</v>
      </c>
      <c r="C165" s="14" t="s">
        <v>39</v>
      </c>
      <c r="D165" s="35" t="s">
        <v>40</v>
      </c>
      <c r="E165" s="23" t="n">
        <v>0</v>
      </c>
      <c r="F165" s="23" t="n">
        <v>0</v>
      </c>
      <c r="G165" s="23" t="n">
        <v>0</v>
      </c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 t="n">
        <f aca="false">ведомственная!AC314</f>
        <v>0</v>
      </c>
      <c r="AC165" s="29" t="n">
        <f aca="false">ведомственная!AD314</f>
        <v>0</v>
      </c>
      <c r="AD165" s="29" t="n">
        <f aca="false">ведомственная!AE314</f>
        <v>1974.43</v>
      </c>
      <c r="AE165" s="29" t="n">
        <f aca="false">ведомственная!AF314</f>
        <v>0</v>
      </c>
      <c r="AF165" s="29" t="n">
        <f aca="false">ведомственная!AG314</f>
        <v>1974.43</v>
      </c>
      <c r="AG165" s="29" t="n">
        <f aca="false">ведомственная!AH314</f>
        <v>0</v>
      </c>
      <c r="AH165" s="29" t="n">
        <f aca="false">ведомственная!AI314</f>
        <v>0</v>
      </c>
      <c r="AI165" s="29" t="n">
        <f aca="false">ведомственная!AJ314</f>
        <v>0</v>
      </c>
      <c r="AJ165" s="29" t="n">
        <f aca="false">ведомственная!AK314</f>
        <v>1974.43</v>
      </c>
      <c r="AK165" s="29" t="n">
        <f aca="false">ведомственная!AL314</f>
        <v>0</v>
      </c>
      <c r="AL165" s="29" t="n">
        <f aca="false">ведомственная!AM314</f>
        <v>0</v>
      </c>
      <c r="AM165" s="29" t="n">
        <f aca="false">ведомственная!AN314</f>
        <v>0</v>
      </c>
      <c r="AN165" s="29" t="n">
        <f aca="false">ведомственная!AO314</f>
        <v>1974.43</v>
      </c>
    </row>
    <row r="166" customFormat="false" ht="12.75" hidden="false" customHeight="false" outlineLevel="0" collapsed="false">
      <c r="A166" s="14" t="s">
        <v>182</v>
      </c>
      <c r="B166" s="14" t="s">
        <v>192</v>
      </c>
      <c r="C166" s="14" t="s">
        <v>37</v>
      </c>
      <c r="D166" s="18" t="s">
        <v>193</v>
      </c>
      <c r="E166" s="22" t="n">
        <f aca="false">E167</f>
        <v>0</v>
      </c>
      <c r="F166" s="22" t="n">
        <f aca="false">F167</f>
        <v>0</v>
      </c>
      <c r="G166" s="22" t="n">
        <f aca="false">G167</f>
        <v>0</v>
      </c>
      <c r="H166" s="27" t="n">
        <f aca="false">H167</f>
        <v>1119.75</v>
      </c>
      <c r="I166" s="27" t="n">
        <f aca="false">I167</f>
        <v>0</v>
      </c>
      <c r="J166" s="27" t="n">
        <f aca="false">J167</f>
        <v>0</v>
      </c>
      <c r="K166" s="27" t="n">
        <f aca="false">K167</f>
        <v>0</v>
      </c>
      <c r="L166" s="27" t="n">
        <f aca="false">L167</f>
        <v>0</v>
      </c>
      <c r="M166" s="27" t="n">
        <f aca="false">M167</f>
        <v>1119.75</v>
      </c>
      <c r="N166" s="27" t="n">
        <f aca="false">N167</f>
        <v>173.267</v>
      </c>
      <c r="O166" s="27" t="n">
        <f aca="false">O167</f>
        <v>0</v>
      </c>
      <c r="P166" s="27" t="n">
        <f aca="false">P167</f>
        <v>1293.017</v>
      </c>
      <c r="Q166" s="27" t="n">
        <f aca="false">Q167</f>
        <v>2380.25</v>
      </c>
      <c r="R166" s="27" t="n">
        <f aca="false">R167</f>
        <v>0</v>
      </c>
      <c r="S166" s="27" t="n">
        <f aca="false">S167</f>
        <v>0</v>
      </c>
      <c r="T166" s="27" t="n">
        <f aca="false">T167</f>
        <v>3673.267</v>
      </c>
      <c r="U166" s="27" t="n">
        <f aca="false">U167</f>
        <v>16.148</v>
      </c>
      <c r="V166" s="27" t="n">
        <f aca="false">V167</f>
        <v>0</v>
      </c>
      <c r="W166" s="27" t="n">
        <f aca="false">W167</f>
        <v>0</v>
      </c>
      <c r="X166" s="27" t="n">
        <f aca="false">X167</f>
        <v>3689.415</v>
      </c>
      <c r="Y166" s="27" t="n">
        <f aca="false">Y167</f>
        <v>0</v>
      </c>
      <c r="Z166" s="27" t="n">
        <f aca="false">Z167</f>
        <v>0</v>
      </c>
      <c r="AA166" s="27" t="n">
        <f aca="false">AA167</f>
        <v>0</v>
      </c>
      <c r="AB166" s="27" t="n">
        <f aca="false">AB167</f>
        <v>3689.415</v>
      </c>
      <c r="AC166" s="27" t="n">
        <f aca="false">AC167</f>
        <v>0</v>
      </c>
      <c r="AD166" s="27" t="n">
        <f aca="false">AD167</f>
        <v>0</v>
      </c>
      <c r="AE166" s="27" t="n">
        <f aca="false">AE167</f>
        <v>1105</v>
      </c>
      <c r="AF166" s="27" t="n">
        <f aca="false">AF167</f>
        <v>4794.415</v>
      </c>
      <c r="AG166" s="27" t="n">
        <f aca="false">AG167</f>
        <v>456.519</v>
      </c>
      <c r="AH166" s="27" t="n">
        <f aca="false">AH167</f>
        <v>0</v>
      </c>
      <c r="AI166" s="27" t="n">
        <f aca="false">AI167</f>
        <v>0</v>
      </c>
      <c r="AJ166" s="27" t="n">
        <f aca="false">AJ167</f>
        <v>5250.934</v>
      </c>
      <c r="AK166" s="27" t="n">
        <f aca="false">AK167</f>
        <v>-29.039</v>
      </c>
      <c r="AL166" s="27" t="n">
        <f aca="false">AL167</f>
        <v>0</v>
      </c>
      <c r="AM166" s="27" t="n">
        <f aca="false">AM167</f>
        <v>110</v>
      </c>
      <c r="AN166" s="27" t="n">
        <f aca="false">AN167</f>
        <v>5331.895</v>
      </c>
    </row>
    <row r="167" customFormat="false" ht="12.75" hidden="false" customHeight="false" outlineLevel="0" collapsed="false">
      <c r="A167" s="14" t="s">
        <v>182</v>
      </c>
      <c r="B167" s="14" t="s">
        <v>192</v>
      </c>
      <c r="C167" s="14" t="s">
        <v>39</v>
      </c>
      <c r="D167" s="20" t="s">
        <v>40</v>
      </c>
      <c r="E167" s="23" t="n">
        <f aca="false">ведомственная!F316</f>
        <v>0</v>
      </c>
      <c r="F167" s="23" t="n">
        <f aca="false">ведомственная!G316</f>
        <v>0</v>
      </c>
      <c r="G167" s="23" t="n">
        <f aca="false">ведомственная!H316</f>
        <v>0</v>
      </c>
      <c r="H167" s="23" t="n">
        <f aca="false">ведомственная!I316</f>
        <v>1119.75</v>
      </c>
      <c r="I167" s="23" t="n">
        <f aca="false">ведомственная!J316</f>
        <v>0</v>
      </c>
      <c r="J167" s="23" t="n">
        <f aca="false">ведомственная!K316</f>
        <v>0</v>
      </c>
      <c r="K167" s="23" t="n">
        <f aca="false">ведомственная!L316</f>
        <v>0</v>
      </c>
      <c r="L167" s="23" t="n">
        <f aca="false">ведомственная!M316</f>
        <v>0</v>
      </c>
      <c r="M167" s="23" t="n">
        <f aca="false">ведомственная!N316</f>
        <v>1119.75</v>
      </c>
      <c r="N167" s="23" t="n">
        <f aca="false">ведомственная!O316</f>
        <v>173.267</v>
      </c>
      <c r="O167" s="23" t="n">
        <f aca="false">ведомственная!P316</f>
        <v>0</v>
      </c>
      <c r="P167" s="23" t="n">
        <f aca="false">ведомственная!Q316</f>
        <v>1293.017</v>
      </c>
      <c r="Q167" s="23" t="n">
        <f aca="false">ведомственная!R316</f>
        <v>2380.25</v>
      </c>
      <c r="R167" s="23" t="n">
        <f aca="false">ведомственная!S316</f>
        <v>0</v>
      </c>
      <c r="S167" s="23" t="n">
        <f aca="false">ведомственная!T316</f>
        <v>0</v>
      </c>
      <c r="T167" s="23" t="n">
        <f aca="false">ведомственная!U316+ведомственная!U579</f>
        <v>3673.267</v>
      </c>
      <c r="U167" s="23" t="n">
        <f aca="false">ведомственная!V316+ведомственная!V579</f>
        <v>16.148</v>
      </c>
      <c r="V167" s="23" t="n">
        <f aca="false">ведомственная!W316+ведомственная!W579</f>
        <v>0</v>
      </c>
      <c r="W167" s="23" t="n">
        <f aca="false">ведомственная!X316+ведомственная!X579</f>
        <v>0</v>
      </c>
      <c r="X167" s="23" t="n">
        <f aca="false">ведомственная!Y316+ведомственная!Y579</f>
        <v>3689.415</v>
      </c>
      <c r="Y167" s="23" t="n">
        <f aca="false">ведомственная!Z316+ведомственная!Z579</f>
        <v>0</v>
      </c>
      <c r="Z167" s="23" t="n">
        <f aca="false">ведомственная!AA316+ведомственная!AA579</f>
        <v>0</v>
      </c>
      <c r="AA167" s="23" t="n">
        <f aca="false">ведомственная!AB316+ведомственная!AB579</f>
        <v>0</v>
      </c>
      <c r="AB167" s="23" t="n">
        <f aca="false">ведомственная!AC316+ведомственная!AC579</f>
        <v>3689.415</v>
      </c>
      <c r="AC167" s="23" t="n">
        <f aca="false">ведомственная!AD316+ведомственная!AD579</f>
        <v>0</v>
      </c>
      <c r="AD167" s="23" t="n">
        <f aca="false">ведомственная!AE316+ведомственная!AE579</f>
        <v>0</v>
      </c>
      <c r="AE167" s="23" t="n">
        <f aca="false">ведомственная!AF316+ведомственная!AF579</f>
        <v>1105</v>
      </c>
      <c r="AF167" s="23" t="n">
        <f aca="false">ведомственная!AG316+ведомственная!AG579</f>
        <v>4794.415</v>
      </c>
      <c r="AG167" s="23" t="n">
        <f aca="false">ведомственная!AH316+ведомственная!AH579</f>
        <v>456.519</v>
      </c>
      <c r="AH167" s="23" t="n">
        <f aca="false">ведомственная!AI316+ведомственная!AI579</f>
        <v>0</v>
      </c>
      <c r="AI167" s="23" t="n">
        <f aca="false">ведомственная!AJ316+ведомственная!AJ579</f>
        <v>0</v>
      </c>
      <c r="AJ167" s="23" t="n">
        <f aca="false">ведомственная!AK316+ведомственная!AK579</f>
        <v>5250.934</v>
      </c>
      <c r="AK167" s="23" t="n">
        <f aca="false">ведомственная!AL316+ведомственная!AL579</f>
        <v>-29.039</v>
      </c>
      <c r="AL167" s="23" t="n">
        <f aca="false">ведомственная!AM316+ведомственная!AM579</f>
        <v>0</v>
      </c>
      <c r="AM167" s="23" t="n">
        <f aca="false">ведомственная!AN316+ведомственная!AN579</f>
        <v>110</v>
      </c>
      <c r="AN167" s="23" t="n">
        <f aca="false">ведомственная!AO316+ведомственная!AO579</f>
        <v>5331.895</v>
      </c>
    </row>
    <row r="168" customFormat="false" ht="45" hidden="false" customHeight="false" outlineLevel="0" collapsed="false">
      <c r="A168" s="17" t="s">
        <v>182</v>
      </c>
      <c r="B168" s="17" t="s">
        <v>194</v>
      </c>
      <c r="C168" s="17" t="s">
        <v>37</v>
      </c>
      <c r="D168" s="18" t="s">
        <v>195</v>
      </c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2" t="n">
        <f aca="false">P169</f>
        <v>0</v>
      </c>
      <c r="Q168" s="22" t="n">
        <f aca="false">Q169</f>
        <v>0</v>
      </c>
      <c r="R168" s="22" t="n">
        <f aca="false">R169</f>
        <v>5500</v>
      </c>
      <c r="S168" s="22" t="n">
        <f aca="false">S169</f>
        <v>0</v>
      </c>
      <c r="T168" s="22" t="n">
        <f aca="false">T169</f>
        <v>5500</v>
      </c>
      <c r="U168" s="22" t="n">
        <f aca="false">U169</f>
        <v>0</v>
      </c>
      <c r="V168" s="22" t="n">
        <f aca="false">V169</f>
        <v>0</v>
      </c>
      <c r="W168" s="22" t="n">
        <f aca="false">W169</f>
        <v>0</v>
      </c>
      <c r="X168" s="22" t="n">
        <f aca="false">X169</f>
        <v>5500</v>
      </c>
      <c r="Y168" s="22" t="n">
        <f aca="false">Y169</f>
        <v>0</v>
      </c>
      <c r="Z168" s="22" t="n">
        <f aca="false">Z169</f>
        <v>0</v>
      </c>
      <c r="AA168" s="22" t="n">
        <f aca="false">AA169</f>
        <v>0</v>
      </c>
      <c r="AB168" s="22" t="n">
        <f aca="false">AB169</f>
        <v>5500</v>
      </c>
      <c r="AC168" s="22" t="n">
        <f aca="false">AC169</f>
        <v>0</v>
      </c>
      <c r="AD168" s="22" t="n">
        <f aca="false">AD169</f>
        <v>0</v>
      </c>
      <c r="AE168" s="22" t="n">
        <f aca="false">AE169</f>
        <v>0</v>
      </c>
      <c r="AF168" s="22" t="n">
        <f aca="false">AF169+AF170</f>
        <v>5500</v>
      </c>
      <c r="AG168" s="22" t="n">
        <f aca="false">AG169+AG170</f>
        <v>0</v>
      </c>
      <c r="AH168" s="22" t="n">
        <f aca="false">AH169+AH170</f>
        <v>0</v>
      </c>
      <c r="AI168" s="22" t="n">
        <f aca="false">AI169+AI170</f>
        <v>0</v>
      </c>
      <c r="AJ168" s="22" t="n">
        <f aca="false">AJ169+AJ170</f>
        <v>5500</v>
      </c>
      <c r="AK168" s="22" t="n">
        <f aca="false">AK169+AK170</f>
        <v>0</v>
      </c>
      <c r="AL168" s="22" t="n">
        <f aca="false">AL169+AL170</f>
        <v>0</v>
      </c>
      <c r="AM168" s="22" t="n">
        <f aca="false">AM169+AM170</f>
        <v>0</v>
      </c>
      <c r="AN168" s="22" t="n">
        <f aca="false">AN169+AN170</f>
        <v>5500</v>
      </c>
    </row>
    <row r="169" customFormat="false" ht="12.75" hidden="false" customHeight="false" outlineLevel="0" collapsed="false">
      <c r="A169" s="14" t="s">
        <v>182</v>
      </c>
      <c r="B169" s="14" t="s">
        <v>194</v>
      </c>
      <c r="C169" s="14" t="s">
        <v>135</v>
      </c>
      <c r="D169" s="20" t="s">
        <v>136</v>
      </c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 t="n">
        <f aca="false">ведомственная!Q581</f>
        <v>0</v>
      </c>
      <c r="Q169" s="23" t="n">
        <f aca="false">ведомственная!R581</f>
        <v>0</v>
      </c>
      <c r="R169" s="23" t="n">
        <f aca="false">ведомственная!S581</f>
        <v>5500</v>
      </c>
      <c r="S169" s="23" t="n">
        <f aca="false">ведомственная!T581</f>
        <v>0</v>
      </c>
      <c r="T169" s="23" t="n">
        <f aca="false">ведомственная!U581</f>
        <v>5500</v>
      </c>
      <c r="U169" s="23" t="n">
        <f aca="false">ведомственная!V581</f>
        <v>0</v>
      </c>
      <c r="V169" s="23" t="n">
        <f aca="false">ведомственная!W581</f>
        <v>0</v>
      </c>
      <c r="W169" s="23" t="n">
        <f aca="false">ведомственная!X581</f>
        <v>0</v>
      </c>
      <c r="X169" s="23" t="n">
        <f aca="false">ведомственная!Y581</f>
        <v>5500</v>
      </c>
      <c r="Y169" s="23" t="n">
        <f aca="false">ведомственная!Z581</f>
        <v>0</v>
      </c>
      <c r="Z169" s="23" t="n">
        <f aca="false">ведомственная!AA581</f>
        <v>0</v>
      </c>
      <c r="AA169" s="23" t="n">
        <f aca="false">ведомственная!AB581</f>
        <v>0</v>
      </c>
      <c r="AB169" s="23" t="n">
        <f aca="false">ведомственная!AC581</f>
        <v>5500</v>
      </c>
      <c r="AC169" s="23" t="n">
        <f aca="false">ведомственная!AD581</f>
        <v>0</v>
      </c>
      <c r="AD169" s="23" t="n">
        <f aca="false">ведомственная!AE581</f>
        <v>0</v>
      </c>
      <c r="AE169" s="23" t="n">
        <f aca="false">ведомственная!AF581</f>
        <v>0</v>
      </c>
      <c r="AF169" s="23" t="n">
        <f aca="false">ведомственная!AG581</f>
        <v>5500</v>
      </c>
      <c r="AG169" s="23" t="n">
        <f aca="false">ведомственная!AH581</f>
        <v>-5500</v>
      </c>
      <c r="AH169" s="23" t="n">
        <f aca="false">ведомственная!AI581</f>
        <v>0</v>
      </c>
      <c r="AI169" s="23" t="n">
        <f aca="false">ведомственная!AJ581</f>
        <v>0</v>
      </c>
      <c r="AJ169" s="23" t="n">
        <f aca="false">ведомственная!AK581</f>
        <v>0</v>
      </c>
      <c r="AK169" s="23" t="n">
        <f aca="false">ведомственная!AL581</f>
        <v>0</v>
      </c>
      <c r="AL169" s="23" t="n">
        <f aca="false">ведомственная!AM581</f>
        <v>0</v>
      </c>
      <c r="AM169" s="23" t="n">
        <f aca="false">ведомственная!AN581</f>
        <v>0</v>
      </c>
      <c r="AN169" s="23" t="n">
        <f aca="false">ведомственная!AO581</f>
        <v>0</v>
      </c>
    </row>
    <row r="170" customFormat="false" ht="53.25" hidden="false" customHeight="true" outlineLevel="0" collapsed="false">
      <c r="A170" s="14" t="s">
        <v>182</v>
      </c>
      <c r="B170" s="14" t="s">
        <v>194</v>
      </c>
      <c r="C170" s="14" t="s">
        <v>186</v>
      </c>
      <c r="D170" s="35" t="s">
        <v>187</v>
      </c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 t="n">
        <f aca="false">ведомственная!AG647</f>
        <v>0</v>
      </c>
      <c r="AG170" s="23" t="n">
        <f aca="false">ведомственная!AH647</f>
        <v>5500</v>
      </c>
      <c r="AH170" s="23" t="n">
        <f aca="false">ведомственная!AI647</f>
        <v>0</v>
      </c>
      <c r="AI170" s="23" t="n">
        <f aca="false">ведомственная!AJ647</f>
        <v>0</v>
      </c>
      <c r="AJ170" s="23" t="n">
        <f aca="false">ведомственная!AK647</f>
        <v>5500</v>
      </c>
      <c r="AK170" s="23" t="n">
        <f aca="false">ведомственная!AL647</f>
        <v>0</v>
      </c>
      <c r="AL170" s="23" t="n">
        <f aca="false">ведомственная!AM647</f>
        <v>0</v>
      </c>
      <c r="AM170" s="23" t="n">
        <f aca="false">ведомственная!AN647</f>
        <v>0</v>
      </c>
      <c r="AN170" s="23" t="n">
        <f aca="false">ведомственная!AO647</f>
        <v>5500</v>
      </c>
    </row>
    <row r="171" customFormat="false" ht="30.75" hidden="false" customHeight="true" outlineLevel="0" collapsed="false">
      <c r="A171" s="17" t="s">
        <v>182</v>
      </c>
      <c r="B171" s="17" t="s">
        <v>196</v>
      </c>
      <c r="C171" s="17" t="s">
        <v>37</v>
      </c>
      <c r="D171" s="25" t="s">
        <v>197</v>
      </c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6" t="n">
        <f aca="false">T173</f>
        <v>0</v>
      </c>
      <c r="U171" s="46" t="n">
        <f aca="false">U173</f>
        <v>0</v>
      </c>
      <c r="V171" s="46" t="n">
        <f aca="false">V173</f>
        <v>4500</v>
      </c>
      <c r="W171" s="46" t="n">
        <f aca="false">W173</f>
        <v>0</v>
      </c>
      <c r="X171" s="46" t="n">
        <f aca="false">X173</f>
        <v>4500</v>
      </c>
      <c r="Y171" s="46" t="n">
        <f aca="false">Y173</f>
        <v>0</v>
      </c>
      <c r="Z171" s="46" t="n">
        <f aca="false">Z173</f>
        <v>0</v>
      </c>
      <c r="AA171" s="46" t="n">
        <f aca="false">AA173</f>
        <v>0</v>
      </c>
      <c r="AB171" s="46" t="n">
        <f aca="false">AB173</f>
        <v>4500</v>
      </c>
      <c r="AC171" s="46" t="n">
        <f aca="false">AC173</f>
        <v>0</v>
      </c>
      <c r="AD171" s="46" t="n">
        <f aca="false">AD173</f>
        <v>0</v>
      </c>
      <c r="AE171" s="46" t="n">
        <f aca="false">AE173</f>
        <v>0</v>
      </c>
      <c r="AF171" s="46" t="n">
        <f aca="false">AF173</f>
        <v>4500</v>
      </c>
      <c r="AG171" s="46" t="n">
        <f aca="false">AG173</f>
        <v>0</v>
      </c>
      <c r="AH171" s="46" t="n">
        <f aca="false">AH173</f>
        <v>0</v>
      </c>
      <c r="AI171" s="46" t="n">
        <f aca="false">AI173</f>
        <v>0</v>
      </c>
      <c r="AJ171" s="46" t="n">
        <f aca="false">AJ173+AJ172</f>
        <v>4500</v>
      </c>
      <c r="AK171" s="46" t="n">
        <f aca="false">AK173+AK172</f>
        <v>0</v>
      </c>
      <c r="AL171" s="46" t="n">
        <f aca="false">AL173+AL172</f>
        <v>0</v>
      </c>
      <c r="AM171" s="46" t="n">
        <f aca="false">AM173+AM172</f>
        <v>0</v>
      </c>
      <c r="AN171" s="46" t="n">
        <f aca="false">AN173+AN172</f>
        <v>4500</v>
      </c>
    </row>
    <row r="172" customFormat="false" ht="12.75" hidden="false" customHeight="false" outlineLevel="0" collapsed="false">
      <c r="A172" s="14" t="s">
        <v>182</v>
      </c>
      <c r="B172" s="14" t="s">
        <v>196</v>
      </c>
      <c r="C172" s="14" t="s">
        <v>198</v>
      </c>
      <c r="D172" s="35" t="s">
        <v>199</v>
      </c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7" t="n">
        <f aca="false">ведомственная!AK649</f>
        <v>0</v>
      </c>
      <c r="AK172" s="47" t="n">
        <f aca="false">ведомственная!AL649</f>
        <v>1500</v>
      </c>
      <c r="AL172" s="47" t="n">
        <f aca="false">ведомственная!AM649</f>
        <v>0</v>
      </c>
      <c r="AM172" s="47" t="n">
        <f aca="false">ведомственная!AN649</f>
        <v>0</v>
      </c>
      <c r="AN172" s="47" t="n">
        <f aca="false">ведомственная!AO649</f>
        <v>1500</v>
      </c>
    </row>
    <row r="173" customFormat="false" ht="12.75" hidden="false" customHeight="false" outlineLevel="0" collapsed="false">
      <c r="A173" s="14" t="s">
        <v>182</v>
      </c>
      <c r="B173" s="14" t="s">
        <v>196</v>
      </c>
      <c r="C173" s="14" t="s">
        <v>39</v>
      </c>
      <c r="D173" s="35" t="s">
        <v>40</v>
      </c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 t="n">
        <f aca="false">ведомственная!U583</f>
        <v>0</v>
      </c>
      <c r="U173" s="45" t="n">
        <f aca="false">ведомственная!V583</f>
        <v>0</v>
      </c>
      <c r="V173" s="45" t="n">
        <f aca="false">ведомственная!W583</f>
        <v>4500</v>
      </c>
      <c r="W173" s="45" t="n">
        <f aca="false">ведомственная!X583</f>
        <v>0</v>
      </c>
      <c r="X173" s="45" t="n">
        <f aca="false">ведомственная!Y583</f>
        <v>4500</v>
      </c>
      <c r="Y173" s="45" t="n">
        <f aca="false">ведомственная!Z583</f>
        <v>0</v>
      </c>
      <c r="Z173" s="45" t="n">
        <f aca="false">ведомственная!AA583</f>
        <v>0</v>
      </c>
      <c r="AA173" s="45" t="n">
        <f aca="false">ведомственная!AB583</f>
        <v>0</v>
      </c>
      <c r="AB173" s="45" t="n">
        <f aca="false">ведомственная!AC583</f>
        <v>4500</v>
      </c>
      <c r="AC173" s="45" t="n">
        <f aca="false">ведомственная!AD583</f>
        <v>0</v>
      </c>
      <c r="AD173" s="45" t="n">
        <f aca="false">ведомственная!AE583</f>
        <v>0</v>
      </c>
      <c r="AE173" s="45" t="n">
        <f aca="false">ведомственная!AF583</f>
        <v>0</v>
      </c>
      <c r="AF173" s="45" t="n">
        <f aca="false">ведомственная!AG583</f>
        <v>4500</v>
      </c>
      <c r="AG173" s="45" t="n">
        <f aca="false">ведомственная!AH583</f>
        <v>0</v>
      </c>
      <c r="AH173" s="45" t="n">
        <f aca="false">ведомственная!AI583</f>
        <v>0</v>
      </c>
      <c r="AI173" s="45" t="n">
        <f aca="false">ведомственная!AJ583</f>
        <v>0</v>
      </c>
      <c r="AJ173" s="45" t="n">
        <f aca="false">ведомственная!AK583</f>
        <v>4500</v>
      </c>
      <c r="AK173" s="45" t="n">
        <f aca="false">ведомственная!AL583</f>
        <v>-1500</v>
      </c>
      <c r="AL173" s="45" t="n">
        <f aca="false">ведомственная!AM583</f>
        <v>0</v>
      </c>
      <c r="AM173" s="45" t="n">
        <f aca="false">ведомственная!AN583</f>
        <v>0</v>
      </c>
      <c r="AN173" s="45" t="n">
        <f aca="false">ведомственная!AO583</f>
        <v>3000</v>
      </c>
    </row>
    <row r="174" customFormat="false" ht="29.25" hidden="false" customHeight="true" outlineLevel="0" collapsed="false">
      <c r="A174" s="17" t="s">
        <v>182</v>
      </c>
      <c r="B174" s="17" t="s">
        <v>200</v>
      </c>
      <c r="C174" s="17" t="s">
        <v>37</v>
      </c>
      <c r="D174" s="25" t="s">
        <v>201</v>
      </c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6" t="n">
        <f aca="false">AF175</f>
        <v>0</v>
      </c>
      <c r="AG174" s="46" t="n">
        <f aca="false">AG175</f>
        <v>0</v>
      </c>
      <c r="AH174" s="46" t="n">
        <f aca="false">AH175</f>
        <v>6230</v>
      </c>
      <c r="AI174" s="46" t="n">
        <f aca="false">AI175</f>
        <v>0</v>
      </c>
      <c r="AJ174" s="46" t="n">
        <f aca="false">AJ175</f>
        <v>6230</v>
      </c>
      <c r="AK174" s="46" t="n">
        <f aca="false">AK175</f>
        <v>0</v>
      </c>
      <c r="AL174" s="46" t="n">
        <f aca="false">AL175</f>
        <v>0</v>
      </c>
      <c r="AM174" s="46" t="n">
        <f aca="false">AM175</f>
        <v>0</v>
      </c>
      <c r="AN174" s="46" t="n">
        <f aca="false">AN175</f>
        <v>6230</v>
      </c>
    </row>
    <row r="175" customFormat="false" ht="51" hidden="false" customHeight="true" outlineLevel="0" collapsed="false">
      <c r="A175" s="14" t="s">
        <v>182</v>
      </c>
      <c r="B175" s="14" t="s">
        <v>200</v>
      </c>
      <c r="C175" s="14" t="s">
        <v>186</v>
      </c>
      <c r="D175" s="35" t="s">
        <v>187</v>
      </c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 t="n">
        <f aca="false">ведомственная!AG651</f>
        <v>0</v>
      </c>
      <c r="AG175" s="45" t="n">
        <f aca="false">ведомственная!AH651</f>
        <v>0</v>
      </c>
      <c r="AH175" s="45" t="n">
        <f aca="false">ведомственная!AI651</f>
        <v>6230</v>
      </c>
      <c r="AI175" s="45" t="n">
        <f aca="false">ведомственная!AJ651</f>
        <v>0</v>
      </c>
      <c r="AJ175" s="45" t="n">
        <f aca="false">ведомственная!AK651</f>
        <v>6230</v>
      </c>
      <c r="AK175" s="45" t="n">
        <f aca="false">ведомственная!AL651</f>
        <v>0</v>
      </c>
      <c r="AL175" s="45" t="n">
        <f aca="false">ведомственная!AM651</f>
        <v>0</v>
      </c>
      <c r="AM175" s="45" t="n">
        <f aca="false">ведомственная!AN651</f>
        <v>0</v>
      </c>
      <c r="AN175" s="45" t="n">
        <f aca="false">ведомственная!AO651</f>
        <v>6230</v>
      </c>
    </row>
    <row r="176" customFormat="false" ht="12.75" hidden="false" customHeight="false" outlineLevel="0" collapsed="false">
      <c r="A176" s="13" t="s">
        <v>202</v>
      </c>
      <c r="B176" s="14"/>
      <c r="C176" s="14"/>
      <c r="D176" s="26" t="s">
        <v>203</v>
      </c>
      <c r="E176" s="16" t="n">
        <f aca="false">E177+E185+E179+E188</f>
        <v>2217.7</v>
      </c>
      <c r="F176" s="16" t="n">
        <f aca="false">F177+F185+F179+F188</f>
        <v>0</v>
      </c>
      <c r="G176" s="16" t="n">
        <f aca="false">G177+G185+G179+G188</f>
        <v>2217.7</v>
      </c>
      <c r="H176" s="16" t="n">
        <f aca="false">H177+H185+H179+H188</f>
        <v>1200</v>
      </c>
      <c r="I176" s="16" t="n">
        <f aca="false">I177+I185+I179+I188</f>
        <v>0</v>
      </c>
      <c r="J176" s="16" t="n">
        <f aca="false">J177+J185+J179+J188</f>
        <v>0</v>
      </c>
      <c r="K176" s="16" t="n">
        <f aca="false">K177+K185+K179+K188</f>
        <v>0</v>
      </c>
      <c r="L176" s="16" t="n">
        <f aca="false">L177+L185+L179+L188</f>
        <v>0</v>
      </c>
      <c r="M176" s="16" t="n">
        <f aca="false">M177+M185+M179+M188</f>
        <v>3417.7</v>
      </c>
      <c r="N176" s="16" t="n">
        <f aca="false">N177+N185+N179+N188</f>
        <v>0</v>
      </c>
      <c r="O176" s="16" t="n">
        <f aca="false">O177+O185+O179+O188</f>
        <v>0</v>
      </c>
      <c r="P176" s="16" t="n">
        <f aca="false">P177+P185+P179+P188</f>
        <v>3417.7</v>
      </c>
      <c r="Q176" s="16" t="n">
        <f aca="false">Q177+Q185+Q179+Q188</f>
        <v>800</v>
      </c>
      <c r="R176" s="16" t="n">
        <f aca="false">R177+R185+R179+R188</f>
        <v>0</v>
      </c>
      <c r="S176" s="16" t="n">
        <f aca="false">S177+S185+S179+S188</f>
        <v>0</v>
      </c>
      <c r="T176" s="16" t="n">
        <f aca="false">T177+T185+T179+T188</f>
        <v>4217.7</v>
      </c>
      <c r="U176" s="16" t="n">
        <f aca="false">U177+U185+U179+U188</f>
        <v>0</v>
      </c>
      <c r="V176" s="16" t="n">
        <f aca="false">V177+V185+V179+V188</f>
        <v>0</v>
      </c>
      <c r="W176" s="16" t="n">
        <f aca="false">W177+W185+W179+W188</f>
        <v>0</v>
      </c>
      <c r="X176" s="16" t="n">
        <f aca="false">X177+X185+X179+X188</f>
        <v>4217.7</v>
      </c>
      <c r="Y176" s="16" t="n">
        <f aca="false">Y177+Y185+Y179+Y188</f>
        <v>0</v>
      </c>
      <c r="Z176" s="16" t="n">
        <f aca="false">Z177+Z185+Z179+Z188</f>
        <v>0</v>
      </c>
      <c r="AA176" s="16" t="n">
        <f aca="false">AA177+AA185+AA179+AA188</f>
        <v>0</v>
      </c>
      <c r="AB176" s="16" t="n">
        <f aca="false">AB177+AB185+AB179+AB188</f>
        <v>4217.7</v>
      </c>
      <c r="AC176" s="16" t="n">
        <f aca="false">AC177+AC185+AC179+AC188</f>
        <v>0</v>
      </c>
      <c r="AD176" s="16" t="n">
        <f aca="false">AD177+AD185+AD179+AD188</f>
        <v>0</v>
      </c>
      <c r="AE176" s="16" t="n">
        <f aca="false">AE177+AE185+AE179+AE188</f>
        <v>0</v>
      </c>
      <c r="AF176" s="16" t="n">
        <f aca="false">AF177+AF185+AF179+AF188</f>
        <v>4217.7</v>
      </c>
      <c r="AG176" s="16" t="n">
        <f aca="false">AG177+AG185+AG179+AG188</f>
        <v>0</v>
      </c>
      <c r="AH176" s="16" t="n">
        <f aca="false">AH177+AH185+AH179+AH188</f>
        <v>0</v>
      </c>
      <c r="AI176" s="16" t="n">
        <f aca="false">AI177+AI185+AI179+AI188</f>
        <v>0</v>
      </c>
      <c r="AJ176" s="16" t="n">
        <f aca="false">AJ177+AJ185+AJ179+AJ188+AJ181+AJ183</f>
        <v>4217.7</v>
      </c>
      <c r="AK176" s="16" t="n">
        <f aca="false">AK177+AK185+AK179+AK188+AK181+AK183</f>
        <v>5010.155</v>
      </c>
      <c r="AL176" s="16" t="n">
        <f aca="false">AL177+AL185+AL179+AL188+AL181+AL183</f>
        <v>0</v>
      </c>
      <c r="AM176" s="16" t="n">
        <f aca="false">AM177+AM185+AM179+AM188+AM181+AM183</f>
        <v>0</v>
      </c>
      <c r="AN176" s="16" t="n">
        <f aca="false">AN177+AN185+AN179+AN188+AN181+AN183</f>
        <v>9227.855</v>
      </c>
    </row>
    <row r="177" customFormat="false" ht="18" hidden="false" customHeight="true" outlineLevel="0" collapsed="false">
      <c r="A177" s="34" t="s">
        <v>202</v>
      </c>
      <c r="B177" s="34" t="s">
        <v>204</v>
      </c>
      <c r="C177" s="34" t="s">
        <v>37</v>
      </c>
      <c r="D177" s="18" t="s">
        <v>205</v>
      </c>
      <c r="E177" s="22" t="n">
        <f aca="false">E178</f>
        <v>0</v>
      </c>
      <c r="F177" s="22" t="n">
        <f aca="false">F178</f>
        <v>0</v>
      </c>
      <c r="G177" s="22" t="n">
        <f aca="false">G178</f>
        <v>0</v>
      </c>
      <c r="H177" s="22" t="n">
        <f aca="false">H178</f>
        <v>1200</v>
      </c>
      <c r="I177" s="22" t="n">
        <f aca="false">I178</f>
        <v>0</v>
      </c>
      <c r="J177" s="22" t="n">
        <f aca="false">J178</f>
        <v>0</v>
      </c>
      <c r="K177" s="22" t="n">
        <f aca="false">K178</f>
        <v>0</v>
      </c>
      <c r="L177" s="22" t="n">
        <f aca="false">L178</f>
        <v>0</v>
      </c>
      <c r="M177" s="22" t="n">
        <f aca="false">M178</f>
        <v>1200</v>
      </c>
      <c r="N177" s="22" t="n">
        <f aca="false">N178</f>
        <v>0</v>
      </c>
      <c r="O177" s="22" t="n">
        <f aca="false">O178</f>
        <v>0</v>
      </c>
      <c r="P177" s="22" t="n">
        <f aca="false">P178</f>
        <v>1200</v>
      </c>
      <c r="Q177" s="22" t="n">
        <f aca="false">Q178</f>
        <v>800</v>
      </c>
      <c r="R177" s="22" t="n">
        <f aca="false">R178</f>
        <v>0</v>
      </c>
      <c r="S177" s="22" t="n">
        <f aca="false">S178</f>
        <v>0</v>
      </c>
      <c r="T177" s="22" t="n">
        <f aca="false">T178</f>
        <v>2000</v>
      </c>
      <c r="U177" s="22" t="n">
        <f aca="false">U178</f>
        <v>0</v>
      </c>
      <c r="V177" s="22" t="n">
        <f aca="false">V178</f>
        <v>0</v>
      </c>
      <c r="W177" s="22" t="n">
        <f aca="false">W178</f>
        <v>0</v>
      </c>
      <c r="X177" s="22" t="n">
        <f aca="false">X178</f>
        <v>2000</v>
      </c>
      <c r="Y177" s="22" t="n">
        <f aca="false">Y178</f>
        <v>0</v>
      </c>
      <c r="Z177" s="22" t="n">
        <f aca="false">Z178</f>
        <v>0</v>
      </c>
      <c r="AA177" s="22" t="n">
        <f aca="false">AA178</f>
        <v>0</v>
      </c>
      <c r="AB177" s="22" t="n">
        <f aca="false">AB178</f>
        <v>2000</v>
      </c>
      <c r="AC177" s="22" t="n">
        <f aca="false">AC178</f>
        <v>0</v>
      </c>
      <c r="AD177" s="22" t="n">
        <f aca="false">AD178</f>
        <v>0</v>
      </c>
      <c r="AE177" s="22" t="n">
        <f aca="false">AE178</f>
        <v>0</v>
      </c>
      <c r="AF177" s="22" t="n">
        <f aca="false">AF178</f>
        <v>2000</v>
      </c>
      <c r="AG177" s="22" t="n">
        <f aca="false">AG178</f>
        <v>0</v>
      </c>
      <c r="AH177" s="22" t="n">
        <f aca="false">AH178</f>
        <v>0</v>
      </c>
      <c r="AI177" s="22" t="n">
        <f aca="false">AI178</f>
        <v>0</v>
      </c>
      <c r="AJ177" s="22" t="n">
        <f aca="false">AJ178</f>
        <v>2000</v>
      </c>
      <c r="AK177" s="22" t="n">
        <f aca="false">AK178</f>
        <v>417.537</v>
      </c>
      <c r="AL177" s="22" t="n">
        <f aca="false">AL178</f>
        <v>0</v>
      </c>
      <c r="AM177" s="22" t="n">
        <f aca="false">AM178</f>
        <v>0</v>
      </c>
      <c r="AN177" s="22" t="n">
        <f aca="false">AN178</f>
        <v>2417.537</v>
      </c>
    </row>
    <row r="178" customFormat="false" ht="23.25" hidden="false" customHeight="true" outlineLevel="0" collapsed="false">
      <c r="A178" s="33" t="s">
        <v>202</v>
      </c>
      <c r="B178" s="33" t="s">
        <v>204</v>
      </c>
      <c r="C178" s="33" t="s">
        <v>39</v>
      </c>
      <c r="D178" s="20" t="s">
        <v>40</v>
      </c>
      <c r="E178" s="23" t="n">
        <f aca="false">ведомственная!F96</f>
        <v>0</v>
      </c>
      <c r="F178" s="23" t="n">
        <f aca="false">ведомственная!G96</f>
        <v>0</v>
      </c>
      <c r="G178" s="23" t="n">
        <f aca="false">ведомственная!H96</f>
        <v>0</v>
      </c>
      <c r="H178" s="23" t="n">
        <f aca="false">ведомственная!I96</f>
        <v>1200</v>
      </c>
      <c r="I178" s="23" t="n">
        <f aca="false">ведомственная!J96</f>
        <v>0</v>
      </c>
      <c r="J178" s="23" t="n">
        <f aca="false">ведомственная!K96</f>
        <v>0</v>
      </c>
      <c r="K178" s="23" t="n">
        <f aca="false">ведомственная!L96</f>
        <v>0</v>
      </c>
      <c r="L178" s="23" t="n">
        <f aca="false">ведомственная!M96</f>
        <v>0</v>
      </c>
      <c r="M178" s="23" t="n">
        <f aca="false">ведомственная!N96</f>
        <v>1200</v>
      </c>
      <c r="N178" s="23" t="n">
        <f aca="false">ведомственная!O96</f>
        <v>0</v>
      </c>
      <c r="O178" s="23" t="n">
        <f aca="false">ведомственная!P96</f>
        <v>0</v>
      </c>
      <c r="P178" s="23" t="n">
        <f aca="false">ведомственная!Q96</f>
        <v>1200</v>
      </c>
      <c r="Q178" s="23" t="n">
        <f aca="false">ведомственная!R96</f>
        <v>800</v>
      </c>
      <c r="R178" s="23" t="n">
        <f aca="false">ведомственная!S96</f>
        <v>0</v>
      </c>
      <c r="S178" s="23" t="n">
        <f aca="false">ведомственная!T96</f>
        <v>0</v>
      </c>
      <c r="T178" s="23" t="n">
        <f aca="false">ведомственная!U96</f>
        <v>2000</v>
      </c>
      <c r="U178" s="23" t="n">
        <f aca="false">ведомственная!V96</f>
        <v>0</v>
      </c>
      <c r="V178" s="23" t="n">
        <f aca="false">ведомственная!W96</f>
        <v>0</v>
      </c>
      <c r="W178" s="23" t="n">
        <f aca="false">ведомственная!X96</f>
        <v>0</v>
      </c>
      <c r="X178" s="23" t="n">
        <f aca="false">ведомственная!Y96</f>
        <v>2000</v>
      </c>
      <c r="Y178" s="23" t="n">
        <f aca="false">ведомственная!Z96</f>
        <v>0</v>
      </c>
      <c r="Z178" s="23" t="n">
        <f aca="false">ведомственная!AA96</f>
        <v>0</v>
      </c>
      <c r="AA178" s="23" t="n">
        <f aca="false">ведомственная!AB96</f>
        <v>0</v>
      </c>
      <c r="AB178" s="23" t="n">
        <f aca="false">ведомственная!AC96</f>
        <v>2000</v>
      </c>
      <c r="AC178" s="23" t="n">
        <f aca="false">ведомственная!AD96</f>
        <v>0</v>
      </c>
      <c r="AD178" s="23" t="n">
        <f aca="false">ведомственная!AE96</f>
        <v>0</v>
      </c>
      <c r="AE178" s="23" t="n">
        <f aca="false">ведомственная!AF96</f>
        <v>0</v>
      </c>
      <c r="AF178" s="23" t="n">
        <f aca="false">ведомственная!AG96</f>
        <v>2000</v>
      </c>
      <c r="AG178" s="23" t="n">
        <f aca="false">ведомственная!AH96</f>
        <v>0</v>
      </c>
      <c r="AH178" s="23" t="n">
        <f aca="false">ведомственная!AI96</f>
        <v>0</v>
      </c>
      <c r="AI178" s="23" t="n">
        <f aca="false">ведомственная!AJ96</f>
        <v>0</v>
      </c>
      <c r="AJ178" s="23" t="n">
        <f aca="false">ведомственная!AK96</f>
        <v>2000</v>
      </c>
      <c r="AK178" s="23" t="n">
        <f aca="false">ведомственная!AL96</f>
        <v>417.537</v>
      </c>
      <c r="AL178" s="23" t="n">
        <f aca="false">ведомственная!AM96</f>
        <v>0</v>
      </c>
      <c r="AM178" s="23" t="n">
        <f aca="false">ведомственная!AN96</f>
        <v>0</v>
      </c>
      <c r="AN178" s="23" t="n">
        <f aca="false">ведомственная!AO96</f>
        <v>2417.537</v>
      </c>
    </row>
    <row r="179" customFormat="false" ht="33.75" hidden="false" customHeight="false" outlineLevel="0" collapsed="false">
      <c r="A179" s="17" t="s">
        <v>202</v>
      </c>
      <c r="B179" s="17" t="s">
        <v>206</v>
      </c>
      <c r="C179" s="17" t="s">
        <v>37</v>
      </c>
      <c r="D179" s="25" t="s">
        <v>207</v>
      </c>
      <c r="E179" s="22" t="n">
        <f aca="false">E180</f>
        <v>1630</v>
      </c>
      <c r="F179" s="22" t="n">
        <f aca="false">F180</f>
        <v>0</v>
      </c>
      <c r="G179" s="22" t="n">
        <f aca="false">G180</f>
        <v>1630</v>
      </c>
      <c r="H179" s="22" t="n">
        <f aca="false">H180</f>
        <v>0</v>
      </c>
      <c r="I179" s="22" t="n">
        <f aca="false">I180</f>
        <v>0</v>
      </c>
      <c r="J179" s="22" t="n">
        <f aca="false">J180</f>
        <v>0</v>
      </c>
      <c r="K179" s="22" t="n">
        <f aca="false">K180</f>
        <v>0</v>
      </c>
      <c r="L179" s="22" t="n">
        <f aca="false">L180</f>
        <v>0</v>
      </c>
      <c r="M179" s="22" t="n">
        <f aca="false">M180</f>
        <v>1630</v>
      </c>
      <c r="N179" s="22" t="n">
        <f aca="false">N180</f>
        <v>0</v>
      </c>
      <c r="O179" s="22" t="n">
        <f aca="false">O180</f>
        <v>0</v>
      </c>
      <c r="P179" s="22" t="n">
        <f aca="false">P180</f>
        <v>1630</v>
      </c>
      <c r="Q179" s="22" t="n">
        <f aca="false">Q180</f>
        <v>0</v>
      </c>
      <c r="R179" s="22" t="n">
        <f aca="false">R180</f>
        <v>0</v>
      </c>
      <c r="S179" s="22" t="n">
        <f aca="false">S180</f>
        <v>0</v>
      </c>
      <c r="T179" s="22" t="n">
        <f aca="false">T180</f>
        <v>1630</v>
      </c>
      <c r="U179" s="22" t="n">
        <f aca="false">U180</f>
        <v>0</v>
      </c>
      <c r="V179" s="22" t="n">
        <f aca="false">V180</f>
        <v>0</v>
      </c>
      <c r="W179" s="22" t="n">
        <f aca="false">W180</f>
        <v>0</v>
      </c>
      <c r="X179" s="22" t="n">
        <f aca="false">X180</f>
        <v>1630</v>
      </c>
      <c r="Y179" s="22" t="n">
        <f aca="false">Y180</f>
        <v>0</v>
      </c>
      <c r="Z179" s="22" t="n">
        <f aca="false">Z180</f>
        <v>0</v>
      </c>
      <c r="AA179" s="22" t="n">
        <f aca="false">AA180</f>
        <v>0</v>
      </c>
      <c r="AB179" s="22" t="n">
        <f aca="false">AB180</f>
        <v>1630</v>
      </c>
      <c r="AC179" s="22" t="n">
        <f aca="false">AC180</f>
        <v>0</v>
      </c>
      <c r="AD179" s="22" t="n">
        <f aca="false">AD180</f>
        <v>0</v>
      </c>
      <c r="AE179" s="22" t="n">
        <f aca="false">AE180</f>
        <v>0</v>
      </c>
      <c r="AF179" s="22" t="n">
        <f aca="false">AF180</f>
        <v>1630</v>
      </c>
      <c r="AG179" s="22" t="n">
        <f aca="false">AG180</f>
        <v>0</v>
      </c>
      <c r="AH179" s="22" t="n">
        <f aca="false">AH180</f>
        <v>0</v>
      </c>
      <c r="AI179" s="22" t="n">
        <f aca="false">AI180</f>
        <v>0</v>
      </c>
      <c r="AJ179" s="22" t="n">
        <f aca="false">AJ180</f>
        <v>1630</v>
      </c>
      <c r="AK179" s="22" t="n">
        <f aca="false">AK180</f>
        <v>-1630</v>
      </c>
      <c r="AL179" s="22" t="n">
        <f aca="false">AL180</f>
        <v>0</v>
      </c>
      <c r="AM179" s="22" t="n">
        <f aca="false">AM180</f>
        <v>0</v>
      </c>
      <c r="AN179" s="22" t="n">
        <f aca="false">AN180</f>
        <v>0</v>
      </c>
    </row>
    <row r="180" customFormat="false" ht="12.75" hidden="false" customHeight="false" outlineLevel="0" collapsed="false">
      <c r="A180" s="14" t="s">
        <v>202</v>
      </c>
      <c r="B180" s="14" t="s">
        <v>206</v>
      </c>
      <c r="C180" s="14" t="s">
        <v>208</v>
      </c>
      <c r="D180" s="35" t="s">
        <v>209</v>
      </c>
      <c r="E180" s="23" t="n">
        <f aca="false">ведомственная!F654</f>
        <v>1630</v>
      </c>
      <c r="F180" s="23" t="n">
        <f aca="false">ведомственная!G654</f>
        <v>0</v>
      </c>
      <c r="G180" s="23" t="n">
        <f aca="false">ведомственная!H654</f>
        <v>1630</v>
      </c>
      <c r="H180" s="23" t="n">
        <f aca="false">ведомственная!I654</f>
        <v>0</v>
      </c>
      <c r="I180" s="23" t="n">
        <f aca="false">ведомственная!J654</f>
        <v>0</v>
      </c>
      <c r="J180" s="23" t="n">
        <f aca="false">ведомственная!K654</f>
        <v>0</v>
      </c>
      <c r="K180" s="23" t="n">
        <f aca="false">ведомственная!L654</f>
        <v>0</v>
      </c>
      <c r="L180" s="23" t="n">
        <f aca="false">ведомственная!M654</f>
        <v>0</v>
      </c>
      <c r="M180" s="23" t="n">
        <f aca="false">ведомственная!N654</f>
        <v>1630</v>
      </c>
      <c r="N180" s="23" t="n">
        <f aca="false">ведомственная!O654</f>
        <v>0</v>
      </c>
      <c r="O180" s="23" t="n">
        <f aca="false">ведомственная!P654</f>
        <v>0</v>
      </c>
      <c r="P180" s="23" t="n">
        <f aca="false">ведомственная!Q654</f>
        <v>1630</v>
      </c>
      <c r="Q180" s="23" t="n">
        <f aca="false">ведомственная!R654</f>
        <v>0</v>
      </c>
      <c r="R180" s="23" t="n">
        <f aca="false">ведомственная!S654</f>
        <v>0</v>
      </c>
      <c r="S180" s="23" t="n">
        <f aca="false">ведомственная!T654</f>
        <v>0</v>
      </c>
      <c r="T180" s="23" t="n">
        <f aca="false">ведомственная!U654</f>
        <v>1630</v>
      </c>
      <c r="U180" s="23" t="n">
        <f aca="false">ведомственная!V654</f>
        <v>0</v>
      </c>
      <c r="V180" s="23" t="n">
        <f aca="false">ведомственная!W654</f>
        <v>0</v>
      </c>
      <c r="W180" s="23" t="n">
        <f aca="false">ведомственная!X654</f>
        <v>0</v>
      </c>
      <c r="X180" s="23" t="n">
        <f aca="false">ведомственная!Y654</f>
        <v>1630</v>
      </c>
      <c r="Y180" s="23" t="n">
        <f aca="false">ведомственная!Z654</f>
        <v>0</v>
      </c>
      <c r="Z180" s="23" t="n">
        <f aca="false">ведомственная!AA654</f>
        <v>0</v>
      </c>
      <c r="AA180" s="23" t="n">
        <f aca="false">ведомственная!AB654</f>
        <v>0</v>
      </c>
      <c r="AB180" s="23" t="n">
        <f aca="false">ведомственная!AC654</f>
        <v>1630</v>
      </c>
      <c r="AC180" s="23" t="n">
        <f aca="false">ведомственная!AD654</f>
        <v>0</v>
      </c>
      <c r="AD180" s="23" t="n">
        <f aca="false">ведомственная!AE654</f>
        <v>0</v>
      </c>
      <c r="AE180" s="23" t="n">
        <f aca="false">ведомственная!AF654</f>
        <v>0</v>
      </c>
      <c r="AF180" s="23" t="n">
        <f aca="false">ведомственная!AG654</f>
        <v>1630</v>
      </c>
      <c r="AG180" s="23" t="n">
        <f aca="false">ведомственная!AH654</f>
        <v>0</v>
      </c>
      <c r="AH180" s="23" t="n">
        <f aca="false">ведомственная!AI654</f>
        <v>0</v>
      </c>
      <c r="AI180" s="23" t="n">
        <f aca="false">ведомственная!AJ654</f>
        <v>0</v>
      </c>
      <c r="AJ180" s="23" t="n">
        <f aca="false">ведомственная!AK654</f>
        <v>1630</v>
      </c>
      <c r="AK180" s="23" t="n">
        <f aca="false">ведомственная!AL654</f>
        <v>-1630</v>
      </c>
      <c r="AL180" s="23" t="n">
        <f aca="false">ведомственная!AM654</f>
        <v>0</v>
      </c>
      <c r="AM180" s="23" t="n">
        <f aca="false">ведомственная!AN654</f>
        <v>0</v>
      </c>
      <c r="AN180" s="23" t="n">
        <f aca="false">ведомственная!AO654</f>
        <v>0</v>
      </c>
    </row>
    <row r="181" customFormat="false" ht="39" hidden="false" customHeight="true" outlineLevel="0" collapsed="false">
      <c r="A181" s="17" t="s">
        <v>202</v>
      </c>
      <c r="B181" s="17" t="s">
        <v>210</v>
      </c>
      <c r="C181" s="17" t="s">
        <v>37</v>
      </c>
      <c r="D181" s="25" t="s">
        <v>211</v>
      </c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2" t="n">
        <f aca="false">AJ182</f>
        <v>0</v>
      </c>
      <c r="AK181" s="22" t="n">
        <f aca="false">AK182</f>
        <v>4592.618</v>
      </c>
      <c r="AL181" s="22" t="n">
        <f aca="false">AL182</f>
        <v>0</v>
      </c>
      <c r="AM181" s="22" t="n">
        <f aca="false">AM182</f>
        <v>0</v>
      </c>
      <c r="AN181" s="22" t="n">
        <f aca="false">AN182</f>
        <v>4592.618</v>
      </c>
    </row>
    <row r="182" customFormat="false" ht="51" hidden="false" customHeight="true" outlineLevel="0" collapsed="false">
      <c r="A182" s="14" t="s">
        <v>202</v>
      </c>
      <c r="B182" s="14" t="s">
        <v>210</v>
      </c>
      <c r="C182" s="14" t="s">
        <v>186</v>
      </c>
      <c r="D182" s="35" t="s">
        <v>187</v>
      </c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 t="n">
        <f aca="false">ведомственная!AK656</f>
        <v>0</v>
      </c>
      <c r="AK182" s="23" t="n">
        <f aca="false">ведомственная!AL656</f>
        <v>4592.618</v>
      </c>
      <c r="AL182" s="23" t="n">
        <f aca="false">ведомственная!AM656</f>
        <v>0</v>
      </c>
      <c r="AM182" s="23" t="n">
        <f aca="false">ведомственная!AN656</f>
        <v>0</v>
      </c>
      <c r="AN182" s="23" t="n">
        <f aca="false">ведомственная!AO656</f>
        <v>4592.618</v>
      </c>
    </row>
    <row r="183" customFormat="false" ht="51.75" hidden="false" customHeight="true" outlineLevel="0" collapsed="false">
      <c r="A183" s="17" t="s">
        <v>202</v>
      </c>
      <c r="B183" s="17" t="s">
        <v>212</v>
      </c>
      <c r="C183" s="17" t="s">
        <v>37</v>
      </c>
      <c r="D183" s="25" t="s">
        <v>213</v>
      </c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2" t="n">
        <f aca="false">AJ184</f>
        <v>0</v>
      </c>
      <c r="AK183" s="22" t="n">
        <f aca="false">AK184</f>
        <v>1630</v>
      </c>
      <c r="AL183" s="22" t="n">
        <f aca="false">AL184</f>
        <v>0</v>
      </c>
      <c r="AM183" s="22" t="n">
        <f aca="false">AM184</f>
        <v>0</v>
      </c>
      <c r="AN183" s="22" t="n">
        <f aca="false">AN184</f>
        <v>1630</v>
      </c>
    </row>
    <row r="184" customFormat="false" ht="12.75" hidden="false" customHeight="false" outlineLevel="0" collapsed="false">
      <c r="A184" s="14" t="s">
        <v>202</v>
      </c>
      <c r="B184" s="14" t="s">
        <v>212</v>
      </c>
      <c r="C184" s="14" t="s">
        <v>208</v>
      </c>
      <c r="D184" s="35" t="s">
        <v>209</v>
      </c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 t="n">
        <f aca="false">ведомственная!AK658</f>
        <v>0</v>
      </c>
      <c r="AK184" s="23" t="n">
        <f aca="false">ведомственная!AL658</f>
        <v>1630</v>
      </c>
      <c r="AL184" s="23" t="n">
        <f aca="false">ведомственная!AM658</f>
        <v>0</v>
      </c>
      <c r="AM184" s="23" t="n">
        <f aca="false">ведомственная!AN658</f>
        <v>0</v>
      </c>
      <c r="AN184" s="23" t="n">
        <f aca="false">ведомственная!AO658</f>
        <v>1630</v>
      </c>
    </row>
    <row r="185" customFormat="false" ht="55.5" hidden="false" customHeight="true" outlineLevel="0" collapsed="false">
      <c r="A185" s="17" t="s">
        <v>202</v>
      </c>
      <c r="B185" s="17" t="s">
        <v>214</v>
      </c>
      <c r="C185" s="17" t="s">
        <v>37</v>
      </c>
      <c r="D185" s="25" t="s">
        <v>215</v>
      </c>
      <c r="E185" s="22" t="n">
        <f aca="false">E186</f>
        <v>179.1</v>
      </c>
      <c r="F185" s="22" t="n">
        <f aca="false">F186</f>
        <v>0</v>
      </c>
      <c r="G185" s="22" t="n">
        <f aca="false">G186</f>
        <v>179.1</v>
      </c>
      <c r="H185" s="22" t="n">
        <f aca="false">H186</f>
        <v>0</v>
      </c>
      <c r="I185" s="22" t="n">
        <f aca="false">I186</f>
        <v>0</v>
      </c>
      <c r="J185" s="22" t="n">
        <f aca="false">J186</f>
        <v>0</v>
      </c>
      <c r="K185" s="22" t="n">
        <f aca="false">K186</f>
        <v>0</v>
      </c>
      <c r="L185" s="22" t="n">
        <f aca="false">L186</f>
        <v>0</v>
      </c>
      <c r="M185" s="22" t="n">
        <f aca="false">M186</f>
        <v>179.1</v>
      </c>
      <c r="N185" s="22" t="n">
        <f aca="false">N186</f>
        <v>0</v>
      </c>
      <c r="O185" s="22" t="n">
        <f aca="false">O186</f>
        <v>0</v>
      </c>
      <c r="P185" s="22" t="n">
        <f aca="false">P186</f>
        <v>179.1</v>
      </c>
      <c r="Q185" s="22" t="n">
        <f aca="false">Q186</f>
        <v>0</v>
      </c>
      <c r="R185" s="22" t="n">
        <f aca="false">R186</f>
        <v>0</v>
      </c>
      <c r="S185" s="22" t="n">
        <f aca="false">S186</f>
        <v>0</v>
      </c>
      <c r="T185" s="22" t="n">
        <f aca="false">T186</f>
        <v>179.1</v>
      </c>
      <c r="U185" s="22" t="n">
        <f aca="false">U186</f>
        <v>0</v>
      </c>
      <c r="V185" s="22" t="n">
        <f aca="false">V186</f>
        <v>0</v>
      </c>
      <c r="W185" s="22" t="n">
        <f aca="false">W186</f>
        <v>0</v>
      </c>
      <c r="X185" s="22" t="n">
        <f aca="false">X186+X187</f>
        <v>179.1</v>
      </c>
      <c r="Y185" s="22" t="n">
        <f aca="false">Y186+Y187</f>
        <v>0</v>
      </c>
      <c r="Z185" s="22" t="n">
        <f aca="false">Z186+Z187</f>
        <v>0</v>
      </c>
      <c r="AA185" s="22" t="n">
        <f aca="false">AA186+AA187</f>
        <v>0</v>
      </c>
      <c r="AB185" s="22" t="n">
        <f aca="false">AB186+AB187</f>
        <v>179.1</v>
      </c>
      <c r="AC185" s="22" t="n">
        <f aca="false">AC186+AC187</f>
        <v>0</v>
      </c>
      <c r="AD185" s="22" t="n">
        <f aca="false">AD186+AD187</f>
        <v>0</v>
      </c>
      <c r="AE185" s="22" t="n">
        <f aca="false">AE186+AE187</f>
        <v>0</v>
      </c>
      <c r="AF185" s="22" t="n">
        <f aca="false">AF186+AF187</f>
        <v>179.1</v>
      </c>
      <c r="AG185" s="22" t="n">
        <f aca="false">AG186+AG187</f>
        <v>0</v>
      </c>
      <c r="AH185" s="22" t="n">
        <f aca="false">AH186+AH187</f>
        <v>0</v>
      </c>
      <c r="AI185" s="22" t="n">
        <f aca="false">AI186+AI187</f>
        <v>0</v>
      </c>
      <c r="AJ185" s="22" t="n">
        <f aca="false">AJ186+AJ187</f>
        <v>179.1</v>
      </c>
      <c r="AK185" s="22" t="n">
        <f aca="false">AK186+AK187</f>
        <v>0</v>
      </c>
      <c r="AL185" s="22" t="n">
        <f aca="false">AL186+AL187</f>
        <v>0</v>
      </c>
      <c r="AM185" s="22" t="n">
        <f aca="false">AM186+AM187</f>
        <v>0</v>
      </c>
      <c r="AN185" s="22" t="n">
        <f aca="false">AN186+AN187</f>
        <v>179.1</v>
      </c>
    </row>
    <row r="186" customFormat="false" ht="0.75" hidden="true" customHeight="true" outlineLevel="0" collapsed="false">
      <c r="A186" s="14" t="s">
        <v>202</v>
      </c>
      <c r="B186" s="14" t="s">
        <v>214</v>
      </c>
      <c r="C186" s="14" t="s">
        <v>39</v>
      </c>
      <c r="D186" s="35" t="s">
        <v>40</v>
      </c>
      <c r="E186" s="23" t="n">
        <f aca="false">ведомственная!F100</f>
        <v>179.1</v>
      </c>
      <c r="F186" s="23" t="n">
        <f aca="false">ведомственная!G100</f>
        <v>0</v>
      </c>
      <c r="G186" s="23" t="n">
        <f aca="false">ведомственная!H100</f>
        <v>179.1</v>
      </c>
      <c r="H186" s="23" t="n">
        <f aca="false">ведомственная!I100</f>
        <v>0</v>
      </c>
      <c r="I186" s="23" t="n">
        <f aca="false">ведомственная!J100</f>
        <v>0</v>
      </c>
      <c r="J186" s="23" t="n">
        <f aca="false">ведомственная!K100</f>
        <v>0</v>
      </c>
      <c r="K186" s="23" t="n">
        <f aca="false">ведомственная!L100</f>
        <v>0</v>
      </c>
      <c r="L186" s="23" t="n">
        <f aca="false">ведомственная!M100</f>
        <v>0</v>
      </c>
      <c r="M186" s="23" t="n">
        <f aca="false">ведомственная!N100</f>
        <v>179.1</v>
      </c>
      <c r="N186" s="23" t="n">
        <f aca="false">ведомственная!O100</f>
        <v>0</v>
      </c>
      <c r="O186" s="23" t="n">
        <f aca="false">ведомственная!P100</f>
        <v>0</v>
      </c>
      <c r="P186" s="23" t="n">
        <f aca="false">ведомственная!Q100</f>
        <v>179.1</v>
      </c>
      <c r="Q186" s="23" t="n">
        <f aca="false">ведомственная!R100</f>
        <v>0</v>
      </c>
      <c r="R186" s="23" t="n">
        <f aca="false">ведомственная!S100</f>
        <v>0</v>
      </c>
      <c r="S186" s="23" t="n">
        <f aca="false">ведомственная!T100</f>
        <v>0</v>
      </c>
      <c r="T186" s="23" t="n">
        <f aca="false">ведомственная!U100</f>
        <v>179.1</v>
      </c>
      <c r="U186" s="23" t="n">
        <f aca="false">ведомственная!V100</f>
        <v>0</v>
      </c>
      <c r="V186" s="23" t="n">
        <f aca="false">ведомственная!W100</f>
        <v>0</v>
      </c>
      <c r="W186" s="23" t="n">
        <f aca="false">ведомственная!X100</f>
        <v>0</v>
      </c>
      <c r="X186" s="23" t="n">
        <f aca="false">ведомственная!Y100</f>
        <v>0</v>
      </c>
      <c r="Y186" s="23" t="n">
        <f aca="false">ведомственная!Z100</f>
        <v>0</v>
      </c>
      <c r="Z186" s="23" t="n">
        <f aca="false">ведомственная!AA100</f>
        <v>0</v>
      </c>
      <c r="AA186" s="23" t="n">
        <f aca="false">ведомственная!AB100</f>
        <v>0</v>
      </c>
      <c r="AB186" s="23" t="n">
        <f aca="false">ведомственная!AC100</f>
        <v>0</v>
      </c>
      <c r="AC186" s="23" t="n">
        <f aca="false">ведомственная!AD100</f>
        <v>0</v>
      </c>
      <c r="AD186" s="23" t="n">
        <f aca="false">ведомственная!AE100</f>
        <v>0</v>
      </c>
      <c r="AE186" s="23" t="n">
        <f aca="false">ведомственная!AF100</f>
        <v>0</v>
      </c>
      <c r="AF186" s="23" t="n">
        <f aca="false">ведомственная!AG100</f>
        <v>0</v>
      </c>
      <c r="AG186" s="23" t="n">
        <f aca="false">ведомственная!AH100</f>
        <v>0</v>
      </c>
      <c r="AH186" s="23" t="n">
        <f aca="false">ведомственная!AI100</f>
        <v>0</v>
      </c>
      <c r="AI186" s="23" t="n">
        <f aca="false">ведомственная!AJ100</f>
        <v>0</v>
      </c>
      <c r="AJ186" s="23" t="n">
        <f aca="false">ведомственная!AK100</f>
        <v>0</v>
      </c>
      <c r="AK186" s="23" t="n">
        <f aca="false">ведомственная!AL100</f>
        <v>0</v>
      </c>
      <c r="AL186" s="23" t="n">
        <f aca="false">ведомственная!AM100</f>
        <v>0</v>
      </c>
      <c r="AM186" s="23" t="n">
        <f aca="false">ведомственная!AN100</f>
        <v>0</v>
      </c>
      <c r="AN186" s="23" t="n">
        <f aca="false">ведомственная!AO100</f>
        <v>0</v>
      </c>
    </row>
    <row r="187" customFormat="false" ht="12.75" hidden="false" customHeight="false" outlineLevel="0" collapsed="false">
      <c r="A187" s="14" t="s">
        <v>202</v>
      </c>
      <c r="B187" s="14" t="s">
        <v>214</v>
      </c>
      <c r="C187" s="14" t="s">
        <v>208</v>
      </c>
      <c r="D187" s="35" t="s">
        <v>209</v>
      </c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 t="n">
        <f aca="false">ведомственная!Y660</f>
        <v>179.1</v>
      </c>
      <c r="Y187" s="23" t="n">
        <f aca="false">ведомственная!Z660</f>
        <v>0</v>
      </c>
      <c r="Z187" s="23" t="n">
        <f aca="false">ведомственная!AA660</f>
        <v>0</v>
      </c>
      <c r="AA187" s="23" t="n">
        <f aca="false">ведомственная!AB660</f>
        <v>0</v>
      </c>
      <c r="AB187" s="23" t="n">
        <f aca="false">ведомственная!AC660</f>
        <v>179.1</v>
      </c>
      <c r="AC187" s="23" t="n">
        <f aca="false">ведомственная!AD660</f>
        <v>0</v>
      </c>
      <c r="AD187" s="23" t="n">
        <f aca="false">ведомственная!AE660</f>
        <v>0</v>
      </c>
      <c r="AE187" s="23" t="n">
        <f aca="false">ведомственная!AF660</f>
        <v>0</v>
      </c>
      <c r="AF187" s="23" t="n">
        <f aca="false">ведомственная!AG660</f>
        <v>179.1</v>
      </c>
      <c r="AG187" s="23" t="n">
        <f aca="false">ведомственная!AH660</f>
        <v>0</v>
      </c>
      <c r="AH187" s="23" t="n">
        <f aca="false">ведомственная!AI660</f>
        <v>0</v>
      </c>
      <c r="AI187" s="23" t="n">
        <f aca="false">ведомственная!AJ660</f>
        <v>0</v>
      </c>
      <c r="AJ187" s="23" t="n">
        <f aca="false">ведомственная!AK660</f>
        <v>179.1</v>
      </c>
      <c r="AK187" s="23" t="n">
        <f aca="false">ведомственная!AL660</f>
        <v>0</v>
      </c>
      <c r="AL187" s="23" t="n">
        <f aca="false">ведомственная!AM660</f>
        <v>0</v>
      </c>
      <c r="AM187" s="23" t="n">
        <f aca="false">ведомственная!AN660</f>
        <v>0</v>
      </c>
      <c r="AN187" s="23" t="n">
        <f aca="false">ведомственная!AO660</f>
        <v>179.1</v>
      </c>
    </row>
    <row r="188" customFormat="false" ht="12.75" hidden="false" customHeight="false" outlineLevel="0" collapsed="false">
      <c r="A188" s="17" t="s">
        <v>202</v>
      </c>
      <c r="B188" s="17" t="s">
        <v>216</v>
      </c>
      <c r="C188" s="17" t="s">
        <v>37</v>
      </c>
      <c r="D188" s="25" t="s">
        <v>217</v>
      </c>
      <c r="E188" s="22" t="n">
        <f aca="false">E189</f>
        <v>408.6</v>
      </c>
      <c r="F188" s="22" t="n">
        <f aca="false">F189</f>
        <v>0</v>
      </c>
      <c r="G188" s="22" t="n">
        <f aca="false">G189</f>
        <v>408.6</v>
      </c>
      <c r="H188" s="22" t="n">
        <f aca="false">H189</f>
        <v>0</v>
      </c>
      <c r="I188" s="22" t="n">
        <f aca="false">I189</f>
        <v>0</v>
      </c>
      <c r="J188" s="22" t="n">
        <f aca="false">J189</f>
        <v>0</v>
      </c>
      <c r="K188" s="22" t="n">
        <f aca="false">K189</f>
        <v>0</v>
      </c>
      <c r="L188" s="22" t="n">
        <f aca="false">L189</f>
        <v>0</v>
      </c>
      <c r="M188" s="22" t="n">
        <f aca="false">M189</f>
        <v>408.6</v>
      </c>
      <c r="N188" s="22" t="n">
        <f aca="false">N189</f>
        <v>0</v>
      </c>
      <c r="O188" s="22" t="n">
        <f aca="false">O189</f>
        <v>0</v>
      </c>
      <c r="P188" s="22" t="n">
        <f aca="false">P189</f>
        <v>408.6</v>
      </c>
      <c r="Q188" s="22" t="n">
        <f aca="false">Q189</f>
        <v>0</v>
      </c>
      <c r="R188" s="22" t="n">
        <f aca="false">R189</f>
        <v>0</v>
      </c>
      <c r="S188" s="22" t="n">
        <f aca="false">S189</f>
        <v>0</v>
      </c>
      <c r="T188" s="22" t="n">
        <f aca="false">T189</f>
        <v>408.6</v>
      </c>
      <c r="U188" s="22" t="n">
        <f aca="false">U189</f>
        <v>0</v>
      </c>
      <c r="V188" s="22" t="n">
        <f aca="false">V189</f>
        <v>0</v>
      </c>
      <c r="W188" s="22" t="n">
        <f aca="false">W189</f>
        <v>0</v>
      </c>
      <c r="X188" s="22" t="n">
        <f aca="false">X189</f>
        <v>408.6</v>
      </c>
      <c r="Y188" s="22" t="n">
        <f aca="false">Y189</f>
        <v>0</v>
      </c>
      <c r="Z188" s="22" t="n">
        <f aca="false">Z189</f>
        <v>0</v>
      </c>
      <c r="AA188" s="22" t="n">
        <f aca="false">AA189</f>
        <v>0</v>
      </c>
      <c r="AB188" s="22" t="n">
        <f aca="false">AB189</f>
        <v>408.6</v>
      </c>
      <c r="AC188" s="22" t="n">
        <f aca="false">AC189</f>
        <v>0</v>
      </c>
      <c r="AD188" s="22" t="n">
        <f aca="false">AD189</f>
        <v>0</v>
      </c>
      <c r="AE188" s="22" t="n">
        <f aca="false">AE189</f>
        <v>0</v>
      </c>
      <c r="AF188" s="22" t="n">
        <f aca="false">AF189</f>
        <v>408.6</v>
      </c>
      <c r="AG188" s="22" t="n">
        <f aca="false">AG189</f>
        <v>0</v>
      </c>
      <c r="AH188" s="22" t="n">
        <f aca="false">AH189</f>
        <v>0</v>
      </c>
      <c r="AI188" s="22" t="n">
        <f aca="false">AI189</f>
        <v>0</v>
      </c>
      <c r="AJ188" s="22" t="n">
        <f aca="false">AJ189</f>
        <v>408.6</v>
      </c>
      <c r="AK188" s="22" t="n">
        <f aca="false">AK189</f>
        <v>0</v>
      </c>
      <c r="AL188" s="22" t="n">
        <f aca="false">AL189</f>
        <v>0</v>
      </c>
      <c r="AM188" s="22" t="n">
        <f aca="false">AM189</f>
        <v>0</v>
      </c>
      <c r="AN188" s="22" t="n">
        <f aca="false">AN189</f>
        <v>408.6</v>
      </c>
    </row>
    <row r="189" customFormat="false" ht="12.75" hidden="false" customHeight="false" outlineLevel="0" collapsed="false">
      <c r="A189" s="14" t="s">
        <v>202</v>
      </c>
      <c r="B189" s="14" t="s">
        <v>216</v>
      </c>
      <c r="C189" s="14" t="s">
        <v>208</v>
      </c>
      <c r="D189" s="35" t="s">
        <v>209</v>
      </c>
      <c r="E189" s="23" t="n">
        <f aca="false">ведомственная!F662</f>
        <v>408.6</v>
      </c>
      <c r="F189" s="23" t="n">
        <f aca="false">ведомственная!G662</f>
        <v>0</v>
      </c>
      <c r="G189" s="23" t="n">
        <f aca="false">ведомственная!H662</f>
        <v>408.6</v>
      </c>
      <c r="H189" s="23" t="n">
        <f aca="false">ведомственная!I662</f>
        <v>0</v>
      </c>
      <c r="I189" s="23" t="n">
        <f aca="false">ведомственная!J662</f>
        <v>0</v>
      </c>
      <c r="J189" s="23" t="n">
        <f aca="false">ведомственная!K662</f>
        <v>0</v>
      </c>
      <c r="K189" s="23" t="n">
        <f aca="false">ведомственная!L662</f>
        <v>0</v>
      </c>
      <c r="L189" s="23" t="n">
        <f aca="false">ведомственная!M662</f>
        <v>0</v>
      </c>
      <c r="M189" s="23" t="n">
        <f aca="false">ведомственная!N662</f>
        <v>408.6</v>
      </c>
      <c r="N189" s="23" t="n">
        <f aca="false">ведомственная!O662</f>
        <v>0</v>
      </c>
      <c r="O189" s="23" t="n">
        <f aca="false">ведомственная!P662</f>
        <v>0</v>
      </c>
      <c r="P189" s="23" t="n">
        <f aca="false">ведомственная!Q662</f>
        <v>408.6</v>
      </c>
      <c r="Q189" s="23" t="n">
        <f aca="false">ведомственная!R662</f>
        <v>0</v>
      </c>
      <c r="R189" s="23" t="n">
        <f aca="false">ведомственная!S662</f>
        <v>0</v>
      </c>
      <c r="S189" s="23" t="n">
        <f aca="false">ведомственная!T662</f>
        <v>0</v>
      </c>
      <c r="T189" s="23" t="n">
        <f aca="false">ведомственная!U662</f>
        <v>408.6</v>
      </c>
      <c r="U189" s="23" t="n">
        <f aca="false">ведомственная!V662</f>
        <v>0</v>
      </c>
      <c r="V189" s="23" t="n">
        <f aca="false">ведомственная!W662</f>
        <v>0</v>
      </c>
      <c r="W189" s="23" t="n">
        <f aca="false">ведомственная!X662</f>
        <v>0</v>
      </c>
      <c r="X189" s="23" t="n">
        <f aca="false">ведомственная!Y662</f>
        <v>408.6</v>
      </c>
      <c r="Y189" s="23" t="n">
        <f aca="false">ведомственная!Z662</f>
        <v>0</v>
      </c>
      <c r="Z189" s="23" t="n">
        <f aca="false">ведомственная!AA662</f>
        <v>0</v>
      </c>
      <c r="AA189" s="23" t="n">
        <f aca="false">ведомственная!AB662</f>
        <v>0</v>
      </c>
      <c r="AB189" s="23" t="n">
        <f aca="false">ведомственная!AC662</f>
        <v>408.6</v>
      </c>
      <c r="AC189" s="23" t="n">
        <f aca="false">ведомственная!AD662</f>
        <v>0</v>
      </c>
      <c r="AD189" s="23" t="n">
        <f aca="false">ведомственная!AE662</f>
        <v>0</v>
      </c>
      <c r="AE189" s="23" t="n">
        <f aca="false">ведомственная!AF662</f>
        <v>0</v>
      </c>
      <c r="AF189" s="23" t="n">
        <f aca="false">ведомственная!AG662</f>
        <v>408.6</v>
      </c>
      <c r="AG189" s="23" t="n">
        <f aca="false">ведомственная!AH662</f>
        <v>0</v>
      </c>
      <c r="AH189" s="23" t="n">
        <f aca="false">ведомственная!AI662</f>
        <v>0</v>
      </c>
      <c r="AI189" s="23" t="n">
        <f aca="false">ведомственная!AJ662</f>
        <v>0</v>
      </c>
      <c r="AJ189" s="23" t="n">
        <f aca="false">ведомственная!AK662</f>
        <v>408.6</v>
      </c>
      <c r="AK189" s="23" t="n">
        <f aca="false">ведомственная!AL662</f>
        <v>0</v>
      </c>
      <c r="AL189" s="23" t="n">
        <f aca="false">ведомственная!AM662</f>
        <v>0</v>
      </c>
      <c r="AM189" s="23" t="n">
        <f aca="false">ведомственная!AN662</f>
        <v>0</v>
      </c>
      <c r="AN189" s="23" t="n">
        <f aca="false">ведомственная!AO662</f>
        <v>408.6</v>
      </c>
    </row>
    <row r="190" customFormat="false" ht="21" hidden="false" customHeight="false" outlineLevel="0" collapsed="false">
      <c r="A190" s="32" t="s">
        <v>218</v>
      </c>
      <c r="B190" s="14"/>
      <c r="C190" s="14"/>
      <c r="D190" s="15" t="s">
        <v>219</v>
      </c>
      <c r="E190" s="16" t="e">
        <f aca="false">E191+E206</f>
        <v>#REF!</v>
      </c>
      <c r="F190" s="16" t="e">
        <f aca="false">F191+F206</f>
        <v>#REF!</v>
      </c>
      <c r="G190" s="16" t="e">
        <f aca="false">G191+G206</f>
        <v>#REF!</v>
      </c>
      <c r="H190" s="16" t="e">
        <f aca="false">H191+H206</f>
        <v>#REF!</v>
      </c>
      <c r="I190" s="16" t="e">
        <f aca="false">I191+I206</f>
        <v>#REF!</v>
      </c>
      <c r="J190" s="16" t="e">
        <f aca="false">J191+J206</f>
        <v>#REF!</v>
      </c>
      <c r="K190" s="16" t="e">
        <f aca="false">K191+K206</f>
        <v>#REF!</v>
      </c>
      <c r="L190" s="16" t="e">
        <f aca="false">L191+L206</f>
        <v>#REF!</v>
      </c>
      <c r="M190" s="16" t="e">
        <f aca="false">M191+M206</f>
        <v>#REF!</v>
      </c>
      <c r="N190" s="16" t="e">
        <f aca="false">N191+N206</f>
        <v>#REF!</v>
      </c>
      <c r="O190" s="16" t="e">
        <f aca="false">O191+O206</f>
        <v>#REF!</v>
      </c>
      <c r="P190" s="16" t="e">
        <f aca="false">P191+P206+P200+P202</f>
        <v>#REF!</v>
      </c>
      <c r="Q190" s="16" t="e">
        <f aca="false">Q191+Q206+Q200+Q202</f>
        <v>#REF!</v>
      </c>
      <c r="R190" s="16" t="e">
        <f aca="false">R191+R206+R200+R202</f>
        <v>#REF!</v>
      </c>
      <c r="S190" s="16" t="e">
        <f aca="false">S191+S206+S200+S202</f>
        <v>#REF!</v>
      </c>
      <c r="T190" s="16" t="n">
        <f aca="false">T191+T206+T200+T202</f>
        <v>30332.7</v>
      </c>
      <c r="U190" s="16" t="n">
        <f aca="false">U191+U206+U200+U202</f>
        <v>-16.148</v>
      </c>
      <c r="V190" s="16" t="n">
        <f aca="false">V191+V206+V200+V202</f>
        <v>49</v>
      </c>
      <c r="W190" s="16" t="n">
        <f aca="false">W191+W206+W200+W202</f>
        <v>0</v>
      </c>
      <c r="X190" s="16" t="n">
        <f aca="false">X191+X206+X200+X202+X204</f>
        <v>36226.052</v>
      </c>
      <c r="Y190" s="16" t="n">
        <f aca="false">Y191+Y206+Y200+Y202+Y204</f>
        <v>0</v>
      </c>
      <c r="Z190" s="16" t="n">
        <f aca="false">Z191+Z206+Z200+Z202+Z204</f>
        <v>0</v>
      </c>
      <c r="AA190" s="16" t="n">
        <f aca="false">AA191+AA206+AA200+AA202+AA204</f>
        <v>0</v>
      </c>
      <c r="AB190" s="16" t="n">
        <f aca="false">AB191+AB206+AB200+AB202+AB204+AB198</f>
        <v>36226.052</v>
      </c>
      <c r="AC190" s="16" t="n">
        <f aca="false">AC191+AC206+AC200+AC202+AC204+AC198</f>
        <v>0</v>
      </c>
      <c r="AD190" s="16" t="n">
        <f aca="false">AD191+AD206+AD200+AD202+AD204+AD198</f>
        <v>0</v>
      </c>
      <c r="AE190" s="16" t="n">
        <f aca="false">AE191+AE206+AE200+AE202+AE204+AE198</f>
        <v>175</v>
      </c>
      <c r="AF190" s="16" t="n">
        <f aca="false">AF191+AF206+AF200+AF202+AF204+AF198</f>
        <v>36401.052</v>
      </c>
      <c r="AG190" s="16" t="n">
        <f aca="false">AG191+AG206+AG200+AG202+AG204+AG198</f>
        <v>-5289</v>
      </c>
      <c r="AH190" s="16" t="n">
        <f aca="false">AH191+AH206+AH200+AH202+AH204+AH198</f>
        <v>0</v>
      </c>
      <c r="AI190" s="16" t="n">
        <f aca="false">AI191+AI206+AI200+AI202+AI204+AI198</f>
        <v>0</v>
      </c>
      <c r="AJ190" s="16" t="n">
        <f aca="false">AJ191+AJ206+AJ200+AJ202+AJ204+AJ198+AJ196</f>
        <v>31112.052</v>
      </c>
      <c r="AK190" s="16" t="n">
        <f aca="false">AK191+AK206+AK200+AK202+AK204+AK198+AK196</f>
        <v>-15.564</v>
      </c>
      <c r="AL190" s="16" t="n">
        <f aca="false">AL191+AL206+AL200+AL202+AL204+AL198+AL196</f>
        <v>5400</v>
      </c>
      <c r="AM190" s="16" t="n">
        <f aca="false">AM191+AM206+AM200+AM202+AM204+AM198+AM196</f>
        <v>0</v>
      </c>
      <c r="AN190" s="16" t="n">
        <f aca="false">AN191+AN206+AN200+AN202+AN204+AN198+AN196</f>
        <v>36496.488</v>
      </c>
    </row>
    <row r="191" customFormat="false" ht="12.75" hidden="false" customHeight="false" outlineLevel="0" collapsed="false">
      <c r="A191" s="17" t="s">
        <v>218</v>
      </c>
      <c r="B191" s="17" t="s">
        <v>43</v>
      </c>
      <c r="C191" s="17" t="s">
        <v>37</v>
      </c>
      <c r="D191" s="18" t="s">
        <v>44</v>
      </c>
      <c r="E191" s="22" t="n">
        <f aca="false">E192+E194</f>
        <v>0</v>
      </c>
      <c r="F191" s="22" t="n">
        <f aca="false">F192+F194</f>
        <v>0</v>
      </c>
      <c r="G191" s="22" t="n">
        <f aca="false">G192+G194</f>
        <v>0</v>
      </c>
      <c r="H191" s="22" t="n">
        <f aca="false">H192+H194</f>
        <v>1479</v>
      </c>
      <c r="I191" s="22" t="n">
        <f aca="false">I192+I194</f>
        <v>0</v>
      </c>
      <c r="J191" s="22" t="n">
        <f aca="false">J192+J194</f>
        <v>0</v>
      </c>
      <c r="K191" s="22" t="n">
        <f aca="false">K192+K194</f>
        <v>0</v>
      </c>
      <c r="L191" s="22" t="n">
        <f aca="false">L192+L194</f>
        <v>0</v>
      </c>
      <c r="M191" s="22" t="n">
        <f aca="false">M192+M194</f>
        <v>1479</v>
      </c>
      <c r="N191" s="22" t="n">
        <f aca="false">N192+N194</f>
        <v>0</v>
      </c>
      <c r="O191" s="22" t="n">
        <f aca="false">O192+O194</f>
        <v>0</v>
      </c>
      <c r="P191" s="22" t="n">
        <f aca="false">P192+P194</f>
        <v>1479</v>
      </c>
      <c r="Q191" s="22" t="n">
        <f aca="false">Q192+Q194</f>
        <v>0</v>
      </c>
      <c r="R191" s="22" t="n">
        <f aca="false">R192+R194</f>
        <v>0</v>
      </c>
      <c r="S191" s="22" t="n">
        <f aca="false">S192+S194</f>
        <v>0</v>
      </c>
      <c r="T191" s="22" t="n">
        <f aca="false">T192+T194</f>
        <v>1479</v>
      </c>
      <c r="U191" s="22" t="n">
        <f aca="false">U192+U194</f>
        <v>0</v>
      </c>
      <c r="V191" s="22" t="n">
        <f aca="false">V192+V194</f>
        <v>49</v>
      </c>
      <c r="W191" s="22" t="n">
        <f aca="false">W192+W194</f>
        <v>0</v>
      </c>
      <c r="X191" s="22" t="n">
        <f aca="false">X192+X194</f>
        <v>1552</v>
      </c>
      <c r="Y191" s="22" t="n">
        <f aca="false">Y192+Y194</f>
        <v>0</v>
      </c>
      <c r="Z191" s="22" t="n">
        <f aca="false">Z192+Z194</f>
        <v>0</v>
      </c>
      <c r="AA191" s="22" t="n">
        <f aca="false">AA192+AA194</f>
        <v>0</v>
      </c>
      <c r="AB191" s="22" t="n">
        <f aca="false">AB192+AB194</f>
        <v>1552</v>
      </c>
      <c r="AC191" s="22" t="n">
        <f aca="false">AC192+AC194</f>
        <v>0</v>
      </c>
      <c r="AD191" s="22" t="n">
        <f aca="false">AD192+AD194</f>
        <v>0</v>
      </c>
      <c r="AE191" s="22" t="n">
        <f aca="false">AE192+AE194</f>
        <v>0</v>
      </c>
      <c r="AF191" s="22" t="n">
        <f aca="false">AF192+AF194</f>
        <v>1552</v>
      </c>
      <c r="AG191" s="22" t="n">
        <f aca="false">AG192+AG194</f>
        <v>0</v>
      </c>
      <c r="AH191" s="22" t="n">
        <f aca="false">AH192+AH194</f>
        <v>0</v>
      </c>
      <c r="AI191" s="22" t="n">
        <f aca="false">AI192+AI194</f>
        <v>0</v>
      </c>
      <c r="AJ191" s="22" t="n">
        <f aca="false">AJ192+AJ194</f>
        <v>1552</v>
      </c>
      <c r="AK191" s="22" t="n">
        <f aca="false">AK192+AK194</f>
        <v>0</v>
      </c>
      <c r="AL191" s="22" t="n">
        <f aca="false">AL192+AL194</f>
        <v>0</v>
      </c>
      <c r="AM191" s="22" t="n">
        <f aca="false">AM192+AM194</f>
        <v>0</v>
      </c>
      <c r="AN191" s="22" t="n">
        <f aca="false">AN192+AN194</f>
        <v>1552</v>
      </c>
    </row>
    <row r="192" customFormat="false" ht="22.5" hidden="false" customHeight="false" outlineLevel="0" collapsed="false">
      <c r="A192" s="17" t="s">
        <v>218</v>
      </c>
      <c r="B192" s="17" t="s">
        <v>45</v>
      </c>
      <c r="C192" s="17" t="s">
        <v>37</v>
      </c>
      <c r="D192" s="18" t="s">
        <v>46</v>
      </c>
      <c r="E192" s="22" t="n">
        <f aca="false">E193</f>
        <v>0</v>
      </c>
      <c r="F192" s="22" t="n">
        <f aca="false">F193</f>
        <v>0</v>
      </c>
      <c r="G192" s="22" t="n">
        <f aca="false">G193</f>
        <v>0</v>
      </c>
      <c r="H192" s="22" t="n">
        <f aca="false">H193</f>
        <v>1475.5</v>
      </c>
      <c r="I192" s="22" t="n">
        <f aca="false">I193</f>
        <v>0</v>
      </c>
      <c r="J192" s="22" t="n">
        <f aca="false">J193</f>
        <v>0</v>
      </c>
      <c r="K192" s="22" t="n">
        <f aca="false">K193</f>
        <v>0</v>
      </c>
      <c r="L192" s="22" t="n">
        <f aca="false">L193</f>
        <v>0</v>
      </c>
      <c r="M192" s="22" t="n">
        <f aca="false">M193</f>
        <v>1475.5</v>
      </c>
      <c r="N192" s="22" t="n">
        <f aca="false">N193</f>
        <v>0</v>
      </c>
      <c r="O192" s="22" t="n">
        <f aca="false">O193</f>
        <v>0</v>
      </c>
      <c r="P192" s="22" t="n">
        <f aca="false">P193</f>
        <v>1475.5</v>
      </c>
      <c r="Q192" s="22" t="n">
        <f aca="false">Q193</f>
        <v>0</v>
      </c>
      <c r="R192" s="22" t="n">
        <f aca="false">R193</f>
        <v>0</v>
      </c>
      <c r="S192" s="22" t="n">
        <f aca="false">S193</f>
        <v>0</v>
      </c>
      <c r="T192" s="22" t="n">
        <f aca="false">T193</f>
        <v>1475.5</v>
      </c>
      <c r="U192" s="22" t="n">
        <f aca="false">U193</f>
        <v>0</v>
      </c>
      <c r="V192" s="22" t="n">
        <f aca="false">V193</f>
        <v>49</v>
      </c>
      <c r="W192" s="22" t="n">
        <f aca="false">W193</f>
        <v>0</v>
      </c>
      <c r="X192" s="22" t="n">
        <f aca="false">X193</f>
        <v>1548.5</v>
      </c>
      <c r="Y192" s="22" t="n">
        <f aca="false">Y193</f>
        <v>0</v>
      </c>
      <c r="Z192" s="22" t="n">
        <f aca="false">Z193</f>
        <v>0</v>
      </c>
      <c r="AA192" s="22" t="n">
        <f aca="false">AA193</f>
        <v>0</v>
      </c>
      <c r="AB192" s="22" t="n">
        <f aca="false">AB193</f>
        <v>1548.5</v>
      </c>
      <c r="AC192" s="22" t="n">
        <f aca="false">AC193</f>
        <v>0</v>
      </c>
      <c r="AD192" s="22" t="n">
        <f aca="false">AD193</f>
        <v>0</v>
      </c>
      <c r="AE192" s="22" t="n">
        <f aca="false">AE193</f>
        <v>0</v>
      </c>
      <c r="AF192" s="22" t="n">
        <f aca="false">AF193</f>
        <v>1548.5</v>
      </c>
      <c r="AG192" s="22" t="n">
        <f aca="false">AG193</f>
        <v>0</v>
      </c>
      <c r="AH192" s="22" t="n">
        <f aca="false">AH193</f>
        <v>0</v>
      </c>
      <c r="AI192" s="22" t="n">
        <f aca="false">AI193</f>
        <v>0</v>
      </c>
      <c r="AJ192" s="22" t="n">
        <f aca="false">AJ193</f>
        <v>1548.5</v>
      </c>
      <c r="AK192" s="22" t="n">
        <f aca="false">AK193</f>
        <v>0</v>
      </c>
      <c r="AL192" s="22" t="n">
        <f aca="false">AL193</f>
        <v>0</v>
      </c>
      <c r="AM192" s="22" t="n">
        <f aca="false">AM193</f>
        <v>0</v>
      </c>
      <c r="AN192" s="22" t="n">
        <f aca="false">AN193</f>
        <v>1548.5</v>
      </c>
    </row>
    <row r="193" customFormat="false" ht="12.75" hidden="false" customHeight="false" outlineLevel="0" collapsed="false">
      <c r="A193" s="14" t="s">
        <v>218</v>
      </c>
      <c r="B193" s="14" t="s">
        <v>45</v>
      </c>
      <c r="C193" s="14" t="s">
        <v>39</v>
      </c>
      <c r="D193" s="20" t="s">
        <v>40</v>
      </c>
      <c r="E193" s="23" t="n">
        <f aca="false">ведомственная!F587</f>
        <v>0</v>
      </c>
      <c r="F193" s="23" t="n">
        <f aca="false">ведомственная!G587</f>
        <v>0</v>
      </c>
      <c r="G193" s="23" t="n">
        <f aca="false">ведомственная!H587</f>
        <v>0</v>
      </c>
      <c r="H193" s="23" t="n">
        <f aca="false">ведомственная!I587</f>
        <v>1475.5</v>
      </c>
      <c r="I193" s="23" t="n">
        <f aca="false">ведомственная!J587</f>
        <v>0</v>
      </c>
      <c r="J193" s="23" t="n">
        <f aca="false">ведомственная!K587</f>
        <v>0</v>
      </c>
      <c r="K193" s="23" t="n">
        <f aca="false">ведомственная!L587</f>
        <v>0</v>
      </c>
      <c r="L193" s="23" t="n">
        <f aca="false">ведомственная!M587</f>
        <v>0</v>
      </c>
      <c r="M193" s="23" t="n">
        <f aca="false">ведомственная!N587</f>
        <v>1475.5</v>
      </c>
      <c r="N193" s="23" t="n">
        <f aca="false">ведомственная!O587</f>
        <v>0</v>
      </c>
      <c r="O193" s="23" t="n">
        <f aca="false">ведомственная!P587</f>
        <v>0</v>
      </c>
      <c r="P193" s="23" t="n">
        <f aca="false">ведомственная!Q587</f>
        <v>1475.5</v>
      </c>
      <c r="Q193" s="23" t="n">
        <f aca="false">ведомственная!R587</f>
        <v>0</v>
      </c>
      <c r="R193" s="23" t="n">
        <f aca="false">ведомственная!S587</f>
        <v>0</v>
      </c>
      <c r="S193" s="23" t="n">
        <f aca="false">ведомственная!T587</f>
        <v>0</v>
      </c>
      <c r="T193" s="23" t="n">
        <f aca="false">ведомственная!U587</f>
        <v>1475.5</v>
      </c>
      <c r="U193" s="23" t="n">
        <f aca="false">ведомственная!V587</f>
        <v>0</v>
      </c>
      <c r="V193" s="23" t="n">
        <f aca="false">ведомственная!W587</f>
        <v>49</v>
      </c>
      <c r="W193" s="23" t="n">
        <f aca="false">ведомственная!X587</f>
        <v>0</v>
      </c>
      <c r="X193" s="23" t="n">
        <f aca="false">ведомственная!Y587</f>
        <v>1548.5</v>
      </c>
      <c r="Y193" s="23" t="n">
        <f aca="false">ведомственная!Z587</f>
        <v>0</v>
      </c>
      <c r="Z193" s="23" t="n">
        <f aca="false">ведомственная!AA587</f>
        <v>0</v>
      </c>
      <c r="AA193" s="23" t="n">
        <f aca="false">ведомственная!AB587</f>
        <v>0</v>
      </c>
      <c r="AB193" s="23" t="n">
        <f aca="false">ведомственная!AC587</f>
        <v>1548.5</v>
      </c>
      <c r="AC193" s="23" t="n">
        <f aca="false">ведомственная!AD587</f>
        <v>0</v>
      </c>
      <c r="AD193" s="23" t="n">
        <f aca="false">ведомственная!AE587</f>
        <v>0</v>
      </c>
      <c r="AE193" s="23" t="n">
        <f aca="false">ведомственная!AF587</f>
        <v>0</v>
      </c>
      <c r="AF193" s="23" t="n">
        <f aca="false">ведомственная!AG587</f>
        <v>1548.5</v>
      </c>
      <c r="AG193" s="23" t="n">
        <f aca="false">ведомственная!AH587</f>
        <v>0</v>
      </c>
      <c r="AH193" s="23" t="n">
        <f aca="false">ведомственная!AI587</f>
        <v>0</v>
      </c>
      <c r="AI193" s="23" t="n">
        <f aca="false">ведомственная!AJ587</f>
        <v>0</v>
      </c>
      <c r="AJ193" s="23" t="n">
        <f aca="false">ведомственная!AK587</f>
        <v>1548.5</v>
      </c>
      <c r="AK193" s="23" t="n">
        <f aca="false">ведомственная!AL587</f>
        <v>0</v>
      </c>
      <c r="AL193" s="23" t="n">
        <f aca="false">ведомственная!AM587</f>
        <v>0</v>
      </c>
      <c r="AM193" s="23" t="n">
        <f aca="false">ведомственная!AN587</f>
        <v>0</v>
      </c>
      <c r="AN193" s="23" t="n">
        <f aca="false">ведомственная!AO587</f>
        <v>1548.5</v>
      </c>
    </row>
    <row r="194" customFormat="false" ht="22.5" hidden="false" customHeight="false" outlineLevel="0" collapsed="false">
      <c r="A194" s="17" t="s">
        <v>218</v>
      </c>
      <c r="B194" s="17" t="s">
        <v>47</v>
      </c>
      <c r="C194" s="17" t="s">
        <v>37</v>
      </c>
      <c r="D194" s="18" t="s">
        <v>48</v>
      </c>
      <c r="E194" s="22" t="n">
        <f aca="false">E195</f>
        <v>0</v>
      </c>
      <c r="F194" s="22" t="n">
        <f aca="false">F195</f>
        <v>0</v>
      </c>
      <c r="G194" s="22" t="n">
        <f aca="false">G195</f>
        <v>0</v>
      </c>
      <c r="H194" s="22" t="n">
        <f aca="false">H195</f>
        <v>3.5</v>
      </c>
      <c r="I194" s="22" t="n">
        <f aca="false">I195</f>
        <v>0</v>
      </c>
      <c r="J194" s="22" t="n">
        <f aca="false">J195</f>
        <v>0</v>
      </c>
      <c r="K194" s="22" t="n">
        <f aca="false">K195</f>
        <v>0</v>
      </c>
      <c r="L194" s="22" t="n">
        <f aca="false">L195</f>
        <v>0</v>
      </c>
      <c r="M194" s="22" t="n">
        <f aca="false">M195</f>
        <v>3.5</v>
      </c>
      <c r="N194" s="22" t="n">
        <f aca="false">N195</f>
        <v>0</v>
      </c>
      <c r="O194" s="22" t="n">
        <f aca="false">O195</f>
        <v>0</v>
      </c>
      <c r="P194" s="22" t="n">
        <f aca="false">P195</f>
        <v>3.5</v>
      </c>
      <c r="Q194" s="22" t="n">
        <f aca="false">Q195</f>
        <v>0</v>
      </c>
      <c r="R194" s="22" t="n">
        <f aca="false">R195</f>
        <v>0</v>
      </c>
      <c r="S194" s="22" t="n">
        <f aca="false">S195</f>
        <v>0</v>
      </c>
      <c r="T194" s="22" t="n">
        <f aca="false">T195</f>
        <v>3.5</v>
      </c>
      <c r="U194" s="22" t="n">
        <f aca="false">U195</f>
        <v>0</v>
      </c>
      <c r="V194" s="22" t="n">
        <f aca="false">V195</f>
        <v>0</v>
      </c>
      <c r="W194" s="22" t="n">
        <f aca="false">W195</f>
        <v>0</v>
      </c>
      <c r="X194" s="22" t="n">
        <f aca="false">X195</f>
        <v>3.5</v>
      </c>
      <c r="Y194" s="22" t="n">
        <f aca="false">Y195</f>
        <v>0</v>
      </c>
      <c r="Z194" s="22" t="n">
        <f aca="false">Z195</f>
        <v>0</v>
      </c>
      <c r="AA194" s="22" t="n">
        <f aca="false">AA195</f>
        <v>0</v>
      </c>
      <c r="AB194" s="22" t="n">
        <f aca="false">AB195</f>
        <v>3.5</v>
      </c>
      <c r="AC194" s="22" t="n">
        <f aca="false">AC195</f>
        <v>0</v>
      </c>
      <c r="AD194" s="22" t="n">
        <f aca="false">AD195</f>
        <v>0</v>
      </c>
      <c r="AE194" s="22" t="n">
        <f aca="false">AE195</f>
        <v>0</v>
      </c>
      <c r="AF194" s="22" t="n">
        <f aca="false">AF195</f>
        <v>3.5</v>
      </c>
      <c r="AG194" s="22" t="n">
        <f aca="false">AG195</f>
        <v>0</v>
      </c>
      <c r="AH194" s="22" t="n">
        <f aca="false">AH195</f>
        <v>0</v>
      </c>
      <c r="AI194" s="22" t="n">
        <f aca="false">AI195</f>
        <v>0</v>
      </c>
      <c r="AJ194" s="22" t="n">
        <f aca="false">AJ195</f>
        <v>3.5</v>
      </c>
      <c r="AK194" s="22" t="n">
        <f aca="false">AK195</f>
        <v>0</v>
      </c>
      <c r="AL194" s="22" t="n">
        <f aca="false">AL195</f>
        <v>0</v>
      </c>
      <c r="AM194" s="22" t="n">
        <f aca="false">AM195</f>
        <v>0</v>
      </c>
      <c r="AN194" s="22" t="n">
        <f aca="false">AN195</f>
        <v>3.5</v>
      </c>
    </row>
    <row r="195" customFormat="false" ht="12.75" hidden="false" customHeight="false" outlineLevel="0" collapsed="false">
      <c r="A195" s="14" t="s">
        <v>218</v>
      </c>
      <c r="B195" s="14" t="s">
        <v>47</v>
      </c>
      <c r="C195" s="14" t="s">
        <v>39</v>
      </c>
      <c r="D195" s="20" t="s">
        <v>40</v>
      </c>
      <c r="E195" s="23" t="n">
        <f aca="false">ведомственная!F589</f>
        <v>0</v>
      </c>
      <c r="F195" s="23" t="n">
        <f aca="false">ведомственная!G589</f>
        <v>0</v>
      </c>
      <c r="G195" s="23" t="n">
        <f aca="false">ведомственная!H589</f>
        <v>0</v>
      </c>
      <c r="H195" s="23" t="n">
        <f aca="false">ведомственная!I589</f>
        <v>3.5</v>
      </c>
      <c r="I195" s="23" t="n">
        <f aca="false">ведомственная!J589</f>
        <v>0</v>
      </c>
      <c r="J195" s="23" t="n">
        <f aca="false">ведомственная!K589</f>
        <v>0</v>
      </c>
      <c r="K195" s="23" t="n">
        <f aca="false">ведомственная!L589</f>
        <v>0</v>
      </c>
      <c r="L195" s="23" t="n">
        <f aca="false">ведомственная!M589</f>
        <v>0</v>
      </c>
      <c r="M195" s="23" t="n">
        <f aca="false">ведомственная!N589</f>
        <v>3.5</v>
      </c>
      <c r="N195" s="23" t="n">
        <f aca="false">ведомственная!O589</f>
        <v>0</v>
      </c>
      <c r="O195" s="23" t="n">
        <f aca="false">ведомственная!P589</f>
        <v>0</v>
      </c>
      <c r="P195" s="23" t="n">
        <f aca="false">ведомственная!Q589</f>
        <v>3.5</v>
      </c>
      <c r="Q195" s="23" t="n">
        <f aca="false">ведомственная!R589</f>
        <v>0</v>
      </c>
      <c r="R195" s="23" t="n">
        <f aca="false">ведомственная!S589</f>
        <v>0</v>
      </c>
      <c r="S195" s="23" t="n">
        <f aca="false">ведомственная!T589</f>
        <v>0</v>
      </c>
      <c r="T195" s="23" t="n">
        <f aca="false">ведомственная!U589</f>
        <v>3.5</v>
      </c>
      <c r="U195" s="23" t="n">
        <f aca="false">ведомственная!V589</f>
        <v>0</v>
      </c>
      <c r="V195" s="23" t="n">
        <f aca="false">ведомственная!W589</f>
        <v>0</v>
      </c>
      <c r="W195" s="23" t="n">
        <f aca="false">ведомственная!X589</f>
        <v>0</v>
      </c>
      <c r="X195" s="23" t="n">
        <f aca="false">ведомственная!Y589</f>
        <v>3.5</v>
      </c>
      <c r="Y195" s="23" t="n">
        <f aca="false">ведомственная!Z589</f>
        <v>0</v>
      </c>
      <c r="Z195" s="23" t="n">
        <f aca="false">ведомственная!AA589</f>
        <v>0</v>
      </c>
      <c r="AA195" s="23" t="n">
        <f aca="false">ведомственная!AB589</f>
        <v>0</v>
      </c>
      <c r="AB195" s="23" t="n">
        <f aca="false">ведомственная!AC589</f>
        <v>3.5</v>
      </c>
      <c r="AC195" s="23" t="n">
        <f aca="false">ведомственная!AD589</f>
        <v>0</v>
      </c>
      <c r="AD195" s="23" t="n">
        <f aca="false">ведомственная!AE589</f>
        <v>0</v>
      </c>
      <c r="AE195" s="23" t="n">
        <f aca="false">ведомственная!AF589</f>
        <v>0</v>
      </c>
      <c r="AF195" s="23" t="n">
        <f aca="false">ведомственная!AG589</f>
        <v>3.5</v>
      </c>
      <c r="AG195" s="23" t="n">
        <f aca="false">ведомственная!AH589</f>
        <v>0</v>
      </c>
      <c r="AH195" s="23" t="n">
        <f aca="false">ведомственная!AI589</f>
        <v>0</v>
      </c>
      <c r="AI195" s="23" t="n">
        <f aca="false">ведомственная!AJ589</f>
        <v>0</v>
      </c>
      <c r="AJ195" s="23" t="n">
        <f aca="false">ведомственная!AK589</f>
        <v>3.5</v>
      </c>
      <c r="AK195" s="23" t="n">
        <f aca="false">ведомственная!AL589</f>
        <v>0</v>
      </c>
      <c r="AL195" s="23" t="n">
        <f aca="false">ведомственная!AM589</f>
        <v>0</v>
      </c>
      <c r="AM195" s="23" t="n">
        <f aca="false">ведомственная!AN589</f>
        <v>0</v>
      </c>
      <c r="AN195" s="23" t="n">
        <f aca="false">ведомственная!AO589</f>
        <v>3.5</v>
      </c>
    </row>
    <row r="196" customFormat="false" ht="22.5" hidden="false" customHeight="false" outlineLevel="0" collapsed="false">
      <c r="A196" s="17" t="s">
        <v>218</v>
      </c>
      <c r="B196" s="17" t="s">
        <v>184</v>
      </c>
      <c r="C196" s="17" t="s">
        <v>37</v>
      </c>
      <c r="D196" s="25" t="s">
        <v>185</v>
      </c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2" t="n">
        <f aca="false">AJ197</f>
        <v>0</v>
      </c>
      <c r="AK196" s="22" t="n">
        <f aca="false">AK197</f>
        <v>0</v>
      </c>
      <c r="AL196" s="22" t="n">
        <f aca="false">AL197</f>
        <v>5400</v>
      </c>
      <c r="AM196" s="22" t="n">
        <f aca="false">AM197</f>
        <v>0</v>
      </c>
      <c r="AN196" s="22" t="n">
        <f aca="false">AN197</f>
        <v>5400</v>
      </c>
    </row>
    <row r="197" customFormat="false" ht="12.75" hidden="false" customHeight="false" outlineLevel="0" collapsed="false">
      <c r="A197" s="14" t="s">
        <v>218</v>
      </c>
      <c r="B197" s="14" t="s">
        <v>184</v>
      </c>
      <c r="C197" s="14" t="s">
        <v>135</v>
      </c>
      <c r="D197" s="20" t="s">
        <v>136</v>
      </c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 t="n">
        <f aca="false">ведомственная!AK591</f>
        <v>0</v>
      </c>
      <c r="AK197" s="23" t="n">
        <f aca="false">ведомственная!AL591</f>
        <v>0</v>
      </c>
      <c r="AL197" s="23" t="n">
        <f aca="false">ведомственная!AM591</f>
        <v>5400</v>
      </c>
      <c r="AM197" s="23" t="n">
        <f aca="false">ведомственная!AN591</f>
        <v>0</v>
      </c>
      <c r="AN197" s="23" t="n">
        <f aca="false">ведомственная!AO591</f>
        <v>5400</v>
      </c>
    </row>
    <row r="198" customFormat="false" ht="22.5" hidden="false" customHeight="false" outlineLevel="0" collapsed="false">
      <c r="A198" s="17" t="s">
        <v>218</v>
      </c>
      <c r="B198" s="17" t="s">
        <v>173</v>
      </c>
      <c r="C198" s="17" t="s">
        <v>37</v>
      </c>
      <c r="D198" s="18" t="s">
        <v>174</v>
      </c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2" t="n">
        <f aca="false">AB199</f>
        <v>0</v>
      </c>
      <c r="AC198" s="22" t="n">
        <f aca="false">AC199</f>
        <v>0</v>
      </c>
      <c r="AD198" s="22" t="n">
        <f aca="false">AD199</f>
        <v>0</v>
      </c>
      <c r="AE198" s="22" t="n">
        <f aca="false">AE199</f>
        <v>175</v>
      </c>
      <c r="AF198" s="22" t="n">
        <f aca="false">AF199</f>
        <v>175</v>
      </c>
      <c r="AG198" s="22" t="n">
        <f aca="false">AG199</f>
        <v>-175</v>
      </c>
      <c r="AH198" s="22" t="n">
        <f aca="false">AH199</f>
        <v>0</v>
      </c>
      <c r="AI198" s="22" t="n">
        <f aca="false">AI199</f>
        <v>0</v>
      </c>
      <c r="AJ198" s="22" t="n">
        <f aca="false">AJ199</f>
        <v>0</v>
      </c>
      <c r="AK198" s="22" t="n">
        <f aca="false">AK199</f>
        <v>0</v>
      </c>
      <c r="AL198" s="22" t="n">
        <f aca="false">AL199</f>
        <v>0</v>
      </c>
      <c r="AM198" s="22" t="n">
        <f aca="false">AM199</f>
        <v>0</v>
      </c>
      <c r="AN198" s="22" t="n">
        <f aca="false">AN199</f>
        <v>0</v>
      </c>
    </row>
    <row r="199" customFormat="false" ht="12.75" hidden="false" customHeight="false" outlineLevel="0" collapsed="false">
      <c r="A199" s="14" t="s">
        <v>218</v>
      </c>
      <c r="B199" s="14" t="s">
        <v>173</v>
      </c>
      <c r="C199" s="14" t="s">
        <v>135</v>
      </c>
      <c r="D199" s="20" t="s">
        <v>136</v>
      </c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 t="n">
        <f aca="false">ведомственная!AC593</f>
        <v>0</v>
      </c>
      <c r="AC199" s="23" t="n">
        <f aca="false">ведомственная!AD593</f>
        <v>0</v>
      </c>
      <c r="AD199" s="23" t="n">
        <f aca="false">ведомственная!AE593</f>
        <v>0</v>
      </c>
      <c r="AE199" s="23" t="n">
        <f aca="false">ведомственная!AF593</f>
        <v>175</v>
      </c>
      <c r="AF199" s="23" t="n">
        <f aca="false">ведомственная!AG593</f>
        <v>175</v>
      </c>
      <c r="AG199" s="23" t="n">
        <f aca="false">ведомственная!AH593</f>
        <v>-175</v>
      </c>
      <c r="AH199" s="23" t="n">
        <f aca="false">ведомственная!AI593</f>
        <v>0</v>
      </c>
      <c r="AI199" s="23" t="n">
        <f aca="false">ведомственная!AJ593</f>
        <v>0</v>
      </c>
      <c r="AJ199" s="23" t="n">
        <f aca="false">ведомственная!AK593</f>
        <v>0</v>
      </c>
      <c r="AK199" s="23" t="n">
        <f aca="false">ведомственная!AL593</f>
        <v>0</v>
      </c>
      <c r="AL199" s="23" t="n">
        <f aca="false">ведомственная!AM593</f>
        <v>0</v>
      </c>
      <c r="AM199" s="23" t="n">
        <f aca="false">ведомственная!AN593</f>
        <v>0</v>
      </c>
      <c r="AN199" s="23" t="n">
        <f aca="false">ведомственная!AO593</f>
        <v>0</v>
      </c>
    </row>
    <row r="200" customFormat="false" ht="49.5" hidden="false" customHeight="true" outlineLevel="0" collapsed="false">
      <c r="A200" s="17" t="s">
        <v>218</v>
      </c>
      <c r="B200" s="17" t="s">
        <v>194</v>
      </c>
      <c r="C200" s="17" t="s">
        <v>37</v>
      </c>
      <c r="D200" s="18" t="s">
        <v>195</v>
      </c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2" t="n">
        <f aca="false">P201</f>
        <v>0</v>
      </c>
      <c r="Q200" s="22" t="n">
        <f aca="false">Q201</f>
        <v>0</v>
      </c>
      <c r="R200" s="22" t="n">
        <f aca="false">R201</f>
        <v>12753.7</v>
      </c>
      <c r="S200" s="22" t="n">
        <f aca="false">S201</f>
        <v>0</v>
      </c>
      <c r="T200" s="22" t="n">
        <f aca="false">T201</f>
        <v>12753.7</v>
      </c>
      <c r="U200" s="22" t="n">
        <f aca="false">U201</f>
        <v>0</v>
      </c>
      <c r="V200" s="22" t="n">
        <f aca="false">V201</f>
        <v>0</v>
      </c>
      <c r="W200" s="22" t="n">
        <f aca="false">W201</f>
        <v>0</v>
      </c>
      <c r="X200" s="22" t="n">
        <f aca="false">X201</f>
        <v>12753.7</v>
      </c>
      <c r="Y200" s="22" t="n">
        <f aca="false">Y201</f>
        <v>0</v>
      </c>
      <c r="Z200" s="22" t="n">
        <f aca="false">Z201</f>
        <v>0</v>
      </c>
      <c r="AA200" s="22" t="n">
        <f aca="false">AA201</f>
        <v>0</v>
      </c>
      <c r="AB200" s="22" t="n">
        <f aca="false">AB201</f>
        <v>12753.7</v>
      </c>
      <c r="AC200" s="22" t="n">
        <f aca="false">AC201</f>
        <v>0</v>
      </c>
      <c r="AD200" s="22" t="n">
        <f aca="false">AD201</f>
        <v>0</v>
      </c>
      <c r="AE200" s="22" t="n">
        <f aca="false">AE201</f>
        <v>0</v>
      </c>
      <c r="AF200" s="22" t="n">
        <f aca="false">AF201</f>
        <v>12753.7</v>
      </c>
      <c r="AG200" s="22" t="n">
        <f aca="false">AG201</f>
        <v>0</v>
      </c>
      <c r="AH200" s="22" t="n">
        <f aca="false">AH201</f>
        <v>0</v>
      </c>
      <c r="AI200" s="22" t="n">
        <f aca="false">AI201</f>
        <v>0</v>
      </c>
      <c r="AJ200" s="22" t="n">
        <f aca="false">AJ201</f>
        <v>12753.7</v>
      </c>
      <c r="AK200" s="22" t="n">
        <f aca="false">AK201</f>
        <v>0</v>
      </c>
      <c r="AL200" s="22" t="n">
        <f aca="false">AL201</f>
        <v>0</v>
      </c>
      <c r="AM200" s="22" t="n">
        <f aca="false">AM201</f>
        <v>0</v>
      </c>
      <c r="AN200" s="22" t="n">
        <f aca="false">AN201</f>
        <v>12753.7</v>
      </c>
    </row>
    <row r="201" customFormat="false" ht="12.75" hidden="false" customHeight="false" outlineLevel="0" collapsed="false">
      <c r="A201" s="14" t="s">
        <v>218</v>
      </c>
      <c r="B201" s="14" t="s">
        <v>194</v>
      </c>
      <c r="C201" s="14" t="s">
        <v>135</v>
      </c>
      <c r="D201" s="20" t="s">
        <v>136</v>
      </c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 t="n">
        <f aca="false">ведомственная!Q595</f>
        <v>0</v>
      </c>
      <c r="Q201" s="23" t="n">
        <f aca="false">ведомственная!R595</f>
        <v>0</v>
      </c>
      <c r="R201" s="23" t="n">
        <f aca="false">ведомственная!S595</f>
        <v>12753.7</v>
      </c>
      <c r="S201" s="23" t="n">
        <f aca="false">ведомственная!T595</f>
        <v>0</v>
      </c>
      <c r="T201" s="23" t="n">
        <f aca="false">ведомственная!U595</f>
        <v>12753.7</v>
      </c>
      <c r="U201" s="23" t="n">
        <f aca="false">ведомственная!V595</f>
        <v>0</v>
      </c>
      <c r="V201" s="23" t="n">
        <f aca="false">ведомственная!W595</f>
        <v>0</v>
      </c>
      <c r="W201" s="23" t="n">
        <f aca="false">ведомственная!X595</f>
        <v>0</v>
      </c>
      <c r="X201" s="23" t="n">
        <f aca="false">ведомственная!Y595</f>
        <v>12753.7</v>
      </c>
      <c r="Y201" s="23" t="n">
        <f aca="false">ведомственная!Z595</f>
        <v>0</v>
      </c>
      <c r="Z201" s="23" t="n">
        <f aca="false">ведомственная!AA595</f>
        <v>0</v>
      </c>
      <c r="AA201" s="23" t="n">
        <f aca="false">ведомственная!AB595</f>
        <v>0</v>
      </c>
      <c r="AB201" s="23" t="n">
        <f aca="false">ведомственная!AC595</f>
        <v>12753.7</v>
      </c>
      <c r="AC201" s="23" t="n">
        <f aca="false">ведомственная!AD595</f>
        <v>0</v>
      </c>
      <c r="AD201" s="23" t="n">
        <f aca="false">ведомственная!AE595</f>
        <v>0</v>
      </c>
      <c r="AE201" s="23" t="n">
        <f aca="false">ведомственная!AF595</f>
        <v>0</v>
      </c>
      <c r="AF201" s="23" t="n">
        <f aca="false">ведомственная!AG595</f>
        <v>12753.7</v>
      </c>
      <c r="AG201" s="23" t="n">
        <f aca="false">ведомственная!AH595</f>
        <v>0</v>
      </c>
      <c r="AH201" s="23" t="n">
        <f aca="false">ведомственная!AI595</f>
        <v>0</v>
      </c>
      <c r="AI201" s="23" t="n">
        <f aca="false">ведомственная!AJ595</f>
        <v>0</v>
      </c>
      <c r="AJ201" s="23" t="n">
        <f aca="false">ведомственная!AK595</f>
        <v>12753.7</v>
      </c>
      <c r="AK201" s="23" t="n">
        <f aca="false">ведомственная!AL595</f>
        <v>0</v>
      </c>
      <c r="AL201" s="23" t="n">
        <f aca="false">ведомственная!AM595</f>
        <v>0</v>
      </c>
      <c r="AM201" s="23" t="n">
        <f aca="false">ведомственная!AN595</f>
        <v>0</v>
      </c>
      <c r="AN201" s="23" t="n">
        <f aca="false">ведомственная!AO595</f>
        <v>12753.7</v>
      </c>
    </row>
    <row r="202" customFormat="false" ht="27.75" hidden="false" customHeight="true" outlineLevel="0" collapsed="false">
      <c r="A202" s="17" t="s">
        <v>218</v>
      </c>
      <c r="B202" s="17" t="s">
        <v>196</v>
      </c>
      <c r="C202" s="17" t="s">
        <v>37</v>
      </c>
      <c r="D202" s="25" t="s">
        <v>197</v>
      </c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2" t="n">
        <f aca="false">P203</f>
        <v>0</v>
      </c>
      <c r="Q202" s="22" t="n">
        <f aca="false">Q203</f>
        <v>0</v>
      </c>
      <c r="R202" s="22" t="n">
        <f aca="false">R203</f>
        <v>14500</v>
      </c>
      <c r="S202" s="22" t="n">
        <f aca="false">S203</f>
        <v>0</v>
      </c>
      <c r="T202" s="22" t="n">
        <f aca="false">T203</f>
        <v>14500</v>
      </c>
      <c r="U202" s="22" t="n">
        <f aca="false">U203</f>
        <v>0</v>
      </c>
      <c r="V202" s="22" t="n">
        <f aca="false">V203</f>
        <v>0</v>
      </c>
      <c r="W202" s="22" t="n">
        <f aca="false">W203</f>
        <v>0</v>
      </c>
      <c r="X202" s="22" t="n">
        <f aca="false">X203</f>
        <v>14500</v>
      </c>
      <c r="Y202" s="22" t="n">
        <f aca="false">Y203</f>
        <v>0</v>
      </c>
      <c r="Z202" s="22" t="n">
        <f aca="false">Z203</f>
        <v>0</v>
      </c>
      <c r="AA202" s="22" t="n">
        <f aca="false">AA203</f>
        <v>0</v>
      </c>
      <c r="AB202" s="22" t="n">
        <f aca="false">AB203</f>
        <v>14500</v>
      </c>
      <c r="AC202" s="22" t="n">
        <f aca="false">AC203</f>
        <v>0</v>
      </c>
      <c r="AD202" s="22" t="n">
        <f aca="false">AD203</f>
        <v>0</v>
      </c>
      <c r="AE202" s="22" t="n">
        <f aca="false">AE203</f>
        <v>0</v>
      </c>
      <c r="AF202" s="22" t="n">
        <f aca="false">AF203</f>
        <v>14500</v>
      </c>
      <c r="AG202" s="22" t="n">
        <f aca="false">AG203</f>
        <v>0</v>
      </c>
      <c r="AH202" s="22" t="n">
        <f aca="false">AH203</f>
        <v>0</v>
      </c>
      <c r="AI202" s="22" t="n">
        <f aca="false">AI203</f>
        <v>0</v>
      </c>
      <c r="AJ202" s="22" t="n">
        <f aca="false">AJ203</f>
        <v>14500</v>
      </c>
      <c r="AK202" s="22" t="n">
        <f aca="false">AK203</f>
        <v>0</v>
      </c>
      <c r="AL202" s="22" t="n">
        <f aca="false">AL203</f>
        <v>0</v>
      </c>
      <c r="AM202" s="22" t="n">
        <f aca="false">AM203</f>
        <v>0</v>
      </c>
      <c r="AN202" s="22" t="n">
        <f aca="false">AN203</f>
        <v>14500</v>
      </c>
    </row>
    <row r="203" customFormat="false" ht="12.75" hidden="false" customHeight="false" outlineLevel="0" collapsed="false">
      <c r="A203" s="14" t="s">
        <v>218</v>
      </c>
      <c r="B203" s="14" t="s">
        <v>196</v>
      </c>
      <c r="C203" s="14" t="s">
        <v>135</v>
      </c>
      <c r="D203" s="20" t="s">
        <v>136</v>
      </c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 t="n">
        <f aca="false">ведомственная!Q597</f>
        <v>0</v>
      </c>
      <c r="Q203" s="23" t="n">
        <f aca="false">ведомственная!R597</f>
        <v>0</v>
      </c>
      <c r="R203" s="23" t="n">
        <f aca="false">ведомственная!S597</f>
        <v>14500</v>
      </c>
      <c r="S203" s="23" t="n">
        <f aca="false">ведомственная!T597</f>
        <v>0</v>
      </c>
      <c r="T203" s="23" t="n">
        <f aca="false">ведомственная!U597</f>
        <v>14500</v>
      </c>
      <c r="U203" s="23" t="n">
        <f aca="false">ведомственная!V597</f>
        <v>0</v>
      </c>
      <c r="V203" s="23" t="n">
        <f aca="false">ведомственная!W597</f>
        <v>0</v>
      </c>
      <c r="W203" s="23" t="n">
        <f aca="false">ведомственная!X597</f>
        <v>0</v>
      </c>
      <c r="X203" s="23" t="n">
        <f aca="false">ведомственная!Y597</f>
        <v>14500</v>
      </c>
      <c r="Y203" s="23" t="n">
        <f aca="false">ведомственная!Z597</f>
        <v>0</v>
      </c>
      <c r="Z203" s="23" t="n">
        <f aca="false">ведомственная!AA597</f>
        <v>0</v>
      </c>
      <c r="AA203" s="23" t="n">
        <f aca="false">ведомственная!AB597</f>
        <v>0</v>
      </c>
      <c r="AB203" s="23" t="n">
        <f aca="false">ведомственная!AC597</f>
        <v>14500</v>
      </c>
      <c r="AC203" s="23" t="n">
        <f aca="false">ведомственная!AD597</f>
        <v>0</v>
      </c>
      <c r="AD203" s="23" t="n">
        <f aca="false">ведомственная!AE597</f>
        <v>0</v>
      </c>
      <c r="AE203" s="23" t="n">
        <f aca="false">ведомственная!AF597</f>
        <v>0</v>
      </c>
      <c r="AF203" s="23" t="n">
        <f aca="false">ведомственная!AG597</f>
        <v>14500</v>
      </c>
      <c r="AG203" s="23" t="n">
        <f aca="false">ведомственная!AH597</f>
        <v>0</v>
      </c>
      <c r="AH203" s="23" t="n">
        <f aca="false">ведомственная!AI597</f>
        <v>0</v>
      </c>
      <c r="AI203" s="23" t="n">
        <f aca="false">ведомственная!AJ597</f>
        <v>0</v>
      </c>
      <c r="AJ203" s="23" t="n">
        <f aca="false">ведомственная!AK597</f>
        <v>14500</v>
      </c>
      <c r="AK203" s="23" t="n">
        <f aca="false">ведомственная!AL597</f>
        <v>0</v>
      </c>
      <c r="AL203" s="23" t="n">
        <f aca="false">ведомственная!AM597</f>
        <v>0</v>
      </c>
      <c r="AM203" s="23" t="n">
        <f aca="false">ведомственная!AN597</f>
        <v>0</v>
      </c>
      <c r="AN203" s="23" t="n">
        <f aca="false">ведомственная!AO597</f>
        <v>14500</v>
      </c>
    </row>
    <row r="204" customFormat="false" ht="50.25" hidden="false" customHeight="true" outlineLevel="0" collapsed="false">
      <c r="A204" s="17" t="s">
        <v>218</v>
      </c>
      <c r="B204" s="17" t="s">
        <v>220</v>
      </c>
      <c r="C204" s="17" t="s">
        <v>37</v>
      </c>
      <c r="D204" s="25" t="s">
        <v>221</v>
      </c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2" t="n">
        <f aca="false">X205</f>
        <v>5289</v>
      </c>
      <c r="Y204" s="22" t="n">
        <f aca="false">Y205</f>
        <v>0</v>
      </c>
      <c r="Z204" s="22" t="n">
        <f aca="false">Z205</f>
        <v>0</v>
      </c>
      <c r="AA204" s="22" t="n">
        <f aca="false">AA205</f>
        <v>0</v>
      </c>
      <c r="AB204" s="22" t="n">
        <f aca="false">AB205</f>
        <v>5289</v>
      </c>
      <c r="AC204" s="22" t="n">
        <f aca="false">AC205</f>
        <v>0</v>
      </c>
      <c r="AD204" s="22" t="n">
        <f aca="false">AD205</f>
        <v>0</v>
      </c>
      <c r="AE204" s="22" t="n">
        <f aca="false">AE205</f>
        <v>0</v>
      </c>
      <c r="AF204" s="22" t="n">
        <f aca="false">AF205</f>
        <v>5289</v>
      </c>
      <c r="AG204" s="22" t="n">
        <f aca="false">AG205</f>
        <v>-5289</v>
      </c>
      <c r="AH204" s="22" t="n">
        <f aca="false">AH205</f>
        <v>0</v>
      </c>
      <c r="AI204" s="22" t="n">
        <f aca="false">AI205</f>
        <v>0</v>
      </c>
      <c r="AJ204" s="22" t="n">
        <f aca="false">AJ205</f>
        <v>0</v>
      </c>
      <c r="AK204" s="22" t="n">
        <f aca="false">AK205</f>
        <v>0</v>
      </c>
      <c r="AL204" s="22" t="n">
        <f aca="false">AL205</f>
        <v>0</v>
      </c>
      <c r="AM204" s="22" t="n">
        <f aca="false">AM205</f>
        <v>0</v>
      </c>
      <c r="AN204" s="22" t="n">
        <f aca="false">AN205</f>
        <v>0</v>
      </c>
    </row>
    <row r="205" customFormat="false" ht="12.75" hidden="false" customHeight="false" outlineLevel="0" collapsed="false">
      <c r="A205" s="14" t="s">
        <v>218</v>
      </c>
      <c r="B205" s="14" t="s">
        <v>220</v>
      </c>
      <c r="C205" s="14" t="s">
        <v>208</v>
      </c>
      <c r="D205" s="35" t="s">
        <v>209</v>
      </c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 t="n">
        <f aca="false">ведомственная!Y665</f>
        <v>5289</v>
      </c>
      <c r="Y205" s="23" t="n">
        <f aca="false">ведомственная!Z665</f>
        <v>0</v>
      </c>
      <c r="Z205" s="23" t="n">
        <f aca="false">ведомственная!AA665</f>
        <v>0</v>
      </c>
      <c r="AA205" s="23" t="n">
        <f aca="false">ведомственная!AB665</f>
        <v>0</v>
      </c>
      <c r="AB205" s="23" t="n">
        <f aca="false">ведомственная!AC665</f>
        <v>5289</v>
      </c>
      <c r="AC205" s="23" t="n">
        <f aca="false">ведомственная!AD665</f>
        <v>0</v>
      </c>
      <c r="AD205" s="23" t="n">
        <f aca="false">ведомственная!AE665</f>
        <v>0</v>
      </c>
      <c r="AE205" s="23" t="n">
        <f aca="false">ведомственная!AF665</f>
        <v>0</v>
      </c>
      <c r="AF205" s="23" t="n">
        <f aca="false">ведомственная!AG665</f>
        <v>5289</v>
      </c>
      <c r="AG205" s="23" t="n">
        <f aca="false">ведомственная!AH665</f>
        <v>-5289</v>
      </c>
      <c r="AH205" s="23" t="n">
        <f aca="false">ведомственная!AI665</f>
        <v>0</v>
      </c>
      <c r="AI205" s="23" t="n">
        <f aca="false">ведомственная!AJ665</f>
        <v>0</v>
      </c>
      <c r="AJ205" s="23" t="n">
        <f aca="false">ведомственная!AK665</f>
        <v>0</v>
      </c>
      <c r="AK205" s="23" t="n">
        <f aca="false">ведомственная!AL665</f>
        <v>0</v>
      </c>
      <c r="AL205" s="23" t="n">
        <f aca="false">ведомственная!AM665</f>
        <v>0</v>
      </c>
      <c r="AM205" s="23" t="n">
        <f aca="false">ведомственная!AN665</f>
        <v>0</v>
      </c>
      <c r="AN205" s="23" t="n">
        <f aca="false">ведомственная!AO665</f>
        <v>0</v>
      </c>
    </row>
    <row r="206" customFormat="false" ht="17.25" hidden="false" customHeight="true" outlineLevel="0" collapsed="false">
      <c r="A206" s="17" t="s">
        <v>218</v>
      </c>
      <c r="B206" s="17" t="s">
        <v>85</v>
      </c>
      <c r="C206" s="17" t="s">
        <v>37</v>
      </c>
      <c r="D206" s="18" t="s">
        <v>86</v>
      </c>
      <c r="E206" s="22" t="e">
        <f aca="false">E207+E209+E211</f>
        <v>#REF!</v>
      </c>
      <c r="F206" s="22" t="e">
        <f aca="false">F207+F209+F211</f>
        <v>#REF!</v>
      </c>
      <c r="G206" s="22" t="e">
        <f aca="false">G207+G209+G211</f>
        <v>#REF!</v>
      </c>
      <c r="H206" s="22" t="e">
        <f aca="false">H207+H209+H211</f>
        <v>#REF!</v>
      </c>
      <c r="I206" s="22" t="e">
        <f aca="false">I207+I209+I211</f>
        <v>#REF!</v>
      </c>
      <c r="J206" s="22" t="e">
        <f aca="false">J207+J209+J211</f>
        <v>#REF!</v>
      </c>
      <c r="K206" s="22" t="e">
        <f aca="false">K207+K209+K211</f>
        <v>#REF!</v>
      </c>
      <c r="L206" s="22" t="e">
        <f aca="false">L207+L209+L211</f>
        <v>#REF!</v>
      </c>
      <c r="M206" s="22" t="e">
        <f aca="false">M207+M209+M211</f>
        <v>#REF!</v>
      </c>
      <c r="N206" s="22" t="e">
        <f aca="false">N207+N209+N211</f>
        <v>#REF!</v>
      </c>
      <c r="O206" s="22" t="e">
        <f aca="false">O207+O209+O211</f>
        <v>#REF!</v>
      </c>
      <c r="P206" s="22" t="e">
        <f aca="false">P207+P209+P211</f>
        <v>#REF!</v>
      </c>
      <c r="Q206" s="22" t="e">
        <f aca="false">Q207+Q209+Q211</f>
        <v>#REF!</v>
      </c>
      <c r="R206" s="22" t="e">
        <f aca="false">R207+R209+R211</f>
        <v>#REF!</v>
      </c>
      <c r="S206" s="22" t="e">
        <f aca="false">S207+S209+S211</f>
        <v>#REF!</v>
      </c>
      <c r="T206" s="22" t="n">
        <f aca="false">T207+T209+T211</f>
        <v>1600</v>
      </c>
      <c r="U206" s="22" t="n">
        <f aca="false">U207+U209+U211</f>
        <v>-16.148</v>
      </c>
      <c r="V206" s="22" t="n">
        <f aca="false">V207+V209+V211</f>
        <v>0</v>
      </c>
      <c r="W206" s="22" t="n">
        <f aca="false">W207+W209+W211</f>
        <v>0</v>
      </c>
      <c r="X206" s="22" t="n">
        <f aca="false">X207+X209+X211</f>
        <v>2131.352</v>
      </c>
      <c r="Y206" s="22" t="n">
        <f aca="false">Y207+Y209+Y211</f>
        <v>0</v>
      </c>
      <c r="Z206" s="22" t="n">
        <f aca="false">Z207+Z209+Z211</f>
        <v>0</v>
      </c>
      <c r="AA206" s="22" t="n">
        <f aca="false">AA207+AA209+AA211</f>
        <v>0</v>
      </c>
      <c r="AB206" s="22" t="n">
        <f aca="false">AB207+AB209+AB211</f>
        <v>2131.352</v>
      </c>
      <c r="AC206" s="22" t="n">
        <f aca="false">AC207+AC209+AC211</f>
        <v>0</v>
      </c>
      <c r="AD206" s="22" t="n">
        <f aca="false">AD207+AD209+AD211</f>
        <v>0</v>
      </c>
      <c r="AE206" s="22" t="n">
        <f aca="false">AE207+AE209+AE211</f>
        <v>0</v>
      </c>
      <c r="AF206" s="22" t="n">
        <f aca="false">AF207+AF209+AF211</f>
        <v>2131.352</v>
      </c>
      <c r="AG206" s="22" t="n">
        <f aca="false">AG207+AG209+AG211</f>
        <v>175</v>
      </c>
      <c r="AH206" s="22" t="n">
        <f aca="false">AH207+AH209+AH211</f>
        <v>0</v>
      </c>
      <c r="AI206" s="22" t="n">
        <f aca="false">AI207+AI209+AI211</f>
        <v>0</v>
      </c>
      <c r="AJ206" s="22" t="n">
        <f aca="false">AJ207+AJ209+AJ211</f>
        <v>2306.352</v>
      </c>
      <c r="AK206" s="22" t="n">
        <f aca="false">AK207+AK209+AK211</f>
        <v>-15.564</v>
      </c>
      <c r="AL206" s="22" t="n">
        <f aca="false">AL207+AL209+AL211</f>
        <v>0</v>
      </c>
      <c r="AM206" s="22" t="n">
        <f aca="false">AM207+AM209+AM211</f>
        <v>0</v>
      </c>
      <c r="AN206" s="22" t="n">
        <f aca="false">AN207+AN209+AN211</f>
        <v>2290.788</v>
      </c>
    </row>
    <row r="207" customFormat="false" ht="51" hidden="false" customHeight="true" outlineLevel="0" collapsed="false">
      <c r="A207" s="17" t="s">
        <v>218</v>
      </c>
      <c r="B207" s="17" t="s">
        <v>222</v>
      </c>
      <c r="C207" s="17" t="s">
        <v>39</v>
      </c>
      <c r="D207" s="18" t="s">
        <v>223</v>
      </c>
      <c r="E207" s="22" t="e">
        <f aca="false">#REF!</f>
        <v>#REF!</v>
      </c>
      <c r="F207" s="22" t="e">
        <f aca="false">#REF!</f>
        <v>#REF!</v>
      </c>
      <c r="G207" s="22" t="e">
        <f aca="false">#REF!</f>
        <v>#REF!</v>
      </c>
      <c r="H207" s="22" t="e">
        <f aca="false">#REF!</f>
        <v>#REF!</v>
      </c>
      <c r="I207" s="22" t="e">
        <f aca="false">#REF!</f>
        <v>#REF!</v>
      </c>
      <c r="J207" s="22" t="e">
        <f aca="false">#REF!</f>
        <v>#REF!</v>
      </c>
      <c r="K207" s="22" t="e">
        <f aca="false">#REF!</f>
        <v>#REF!</v>
      </c>
      <c r="L207" s="22" t="e">
        <f aca="false">#REF!</f>
        <v>#REF!</v>
      </c>
      <c r="M207" s="22" t="e">
        <f aca="false">#REF!</f>
        <v>#REF!</v>
      </c>
      <c r="N207" s="22" t="e">
        <f aca="false">#REF!</f>
        <v>#REF!</v>
      </c>
      <c r="O207" s="22" t="e">
        <f aca="false">#REF!</f>
        <v>#REF!</v>
      </c>
      <c r="P207" s="22" t="e">
        <f aca="false">#REF!+P208</f>
        <v>#REF!</v>
      </c>
      <c r="Q207" s="22" t="e">
        <f aca="false">#REF!+Q208</f>
        <v>#REF!</v>
      </c>
      <c r="R207" s="22" t="e">
        <f aca="false">#REF!+R208</f>
        <v>#REF!</v>
      </c>
      <c r="S207" s="22" t="e">
        <f aca="false">#REF!+S208</f>
        <v>#REF!</v>
      </c>
      <c r="T207" s="22" t="n">
        <f aca="false">T208</f>
        <v>500</v>
      </c>
      <c r="U207" s="22" t="n">
        <f aca="false">U208</f>
        <v>0</v>
      </c>
      <c r="V207" s="22" t="n">
        <f aca="false">V208</f>
        <v>0</v>
      </c>
      <c r="W207" s="22" t="n">
        <f aca="false">W208</f>
        <v>0</v>
      </c>
      <c r="X207" s="22" t="n">
        <f aca="false">X208</f>
        <v>1039.3</v>
      </c>
      <c r="Y207" s="22" t="n">
        <f aca="false">Y208</f>
        <v>0</v>
      </c>
      <c r="Z207" s="22" t="n">
        <f aca="false">Z208</f>
        <v>0</v>
      </c>
      <c r="AA207" s="22" t="n">
        <f aca="false">AA208</f>
        <v>0</v>
      </c>
      <c r="AB207" s="22" t="n">
        <f aca="false">AB208</f>
        <v>1039.3</v>
      </c>
      <c r="AC207" s="22" t="n">
        <f aca="false">AC208</f>
        <v>0</v>
      </c>
      <c r="AD207" s="22" t="n">
        <f aca="false">AD208</f>
        <v>0</v>
      </c>
      <c r="AE207" s="22" t="n">
        <f aca="false">AE208</f>
        <v>0</v>
      </c>
      <c r="AF207" s="22" t="n">
        <f aca="false">AF208</f>
        <v>1039.3</v>
      </c>
      <c r="AG207" s="22" t="n">
        <f aca="false">AG208</f>
        <v>175</v>
      </c>
      <c r="AH207" s="22" t="n">
        <f aca="false">AH208</f>
        <v>0</v>
      </c>
      <c r="AI207" s="22" t="n">
        <f aca="false">AI208</f>
        <v>0</v>
      </c>
      <c r="AJ207" s="22" t="n">
        <f aca="false">AJ208</f>
        <v>1214.3</v>
      </c>
      <c r="AK207" s="22" t="n">
        <f aca="false">AK208</f>
        <v>0</v>
      </c>
      <c r="AL207" s="22" t="n">
        <f aca="false">AL208</f>
        <v>0</v>
      </c>
      <c r="AM207" s="22" t="n">
        <f aca="false">AM208</f>
        <v>0</v>
      </c>
      <c r="AN207" s="22" t="n">
        <f aca="false">AN208</f>
        <v>1214.3</v>
      </c>
    </row>
    <row r="208" customFormat="false" ht="12.75" hidden="false" customHeight="false" outlineLevel="0" collapsed="false">
      <c r="A208" s="14" t="s">
        <v>218</v>
      </c>
      <c r="B208" s="14" t="s">
        <v>222</v>
      </c>
      <c r="C208" s="14" t="s">
        <v>135</v>
      </c>
      <c r="D208" s="20" t="s">
        <v>136</v>
      </c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 t="n">
        <f aca="false">ведомственная!Q600</f>
        <v>0</v>
      </c>
      <c r="Q208" s="23" t="n">
        <f aca="false">ведомственная!R600</f>
        <v>500</v>
      </c>
      <c r="R208" s="23" t="n">
        <f aca="false">ведомственная!S600</f>
        <v>0</v>
      </c>
      <c r="S208" s="23" t="n">
        <f aca="false">ведомственная!T600</f>
        <v>0</v>
      </c>
      <c r="T208" s="23" t="n">
        <f aca="false">ведомственная!U600</f>
        <v>500</v>
      </c>
      <c r="U208" s="23" t="n">
        <f aca="false">ведомственная!V600</f>
        <v>0</v>
      </c>
      <c r="V208" s="23" t="n">
        <f aca="false">ведомственная!W600</f>
        <v>0</v>
      </c>
      <c r="W208" s="23" t="n">
        <f aca="false">ведомственная!X600</f>
        <v>0</v>
      </c>
      <c r="X208" s="23" t="n">
        <f aca="false">ведомственная!Y600</f>
        <v>1039.3</v>
      </c>
      <c r="Y208" s="23" t="n">
        <f aca="false">ведомственная!Z600</f>
        <v>0</v>
      </c>
      <c r="Z208" s="23" t="n">
        <f aca="false">ведомственная!AA600</f>
        <v>0</v>
      </c>
      <c r="AA208" s="23" t="n">
        <f aca="false">ведомственная!AB600</f>
        <v>0</v>
      </c>
      <c r="AB208" s="23" t="n">
        <f aca="false">ведомственная!AC600</f>
        <v>1039.3</v>
      </c>
      <c r="AC208" s="23" t="n">
        <f aca="false">ведомственная!AD600</f>
        <v>0</v>
      </c>
      <c r="AD208" s="23" t="n">
        <f aca="false">ведомственная!AE600</f>
        <v>0</v>
      </c>
      <c r="AE208" s="23" t="n">
        <f aca="false">ведомственная!AF600</f>
        <v>0</v>
      </c>
      <c r="AF208" s="23" t="n">
        <f aca="false">ведомственная!AG600</f>
        <v>1039.3</v>
      </c>
      <c r="AG208" s="23" t="n">
        <f aca="false">ведомственная!AH600</f>
        <v>175</v>
      </c>
      <c r="AH208" s="23" t="n">
        <f aca="false">ведомственная!AI600</f>
        <v>0</v>
      </c>
      <c r="AI208" s="23" t="n">
        <f aca="false">ведомственная!AJ600</f>
        <v>0</v>
      </c>
      <c r="AJ208" s="23" t="n">
        <f aca="false">ведомственная!AK600</f>
        <v>1214.3</v>
      </c>
      <c r="AK208" s="23" t="n">
        <f aca="false">ведомственная!AL600</f>
        <v>0</v>
      </c>
      <c r="AL208" s="23" t="n">
        <f aca="false">ведомственная!AM600</f>
        <v>0</v>
      </c>
      <c r="AM208" s="23" t="n">
        <f aca="false">ведомственная!AN600</f>
        <v>0</v>
      </c>
      <c r="AN208" s="23" t="n">
        <f aca="false">ведомственная!AO600</f>
        <v>1214.3</v>
      </c>
    </row>
    <row r="209" customFormat="false" ht="22.5" hidden="false" customHeight="false" outlineLevel="0" collapsed="false">
      <c r="A209" s="17" t="s">
        <v>218</v>
      </c>
      <c r="B209" s="17" t="s">
        <v>224</v>
      </c>
      <c r="C209" s="17" t="s">
        <v>37</v>
      </c>
      <c r="D209" s="18" t="s">
        <v>225</v>
      </c>
      <c r="E209" s="22" t="n">
        <f aca="false">E210</f>
        <v>0</v>
      </c>
      <c r="F209" s="22" t="n">
        <f aca="false">F210</f>
        <v>0</v>
      </c>
      <c r="G209" s="22" t="n">
        <f aca="false">G210</f>
        <v>0</v>
      </c>
      <c r="H209" s="22" t="n">
        <f aca="false">H210</f>
        <v>1000</v>
      </c>
      <c r="I209" s="22" t="n">
        <f aca="false">I210</f>
        <v>0</v>
      </c>
      <c r="J209" s="22" t="n">
        <f aca="false">J210</f>
        <v>0</v>
      </c>
      <c r="K209" s="22" t="n">
        <f aca="false">K210</f>
        <v>0</v>
      </c>
      <c r="L209" s="22" t="n">
        <f aca="false">L210</f>
        <v>0</v>
      </c>
      <c r="M209" s="22" t="n">
        <f aca="false">M210</f>
        <v>1000</v>
      </c>
      <c r="N209" s="22" t="n">
        <f aca="false">N210</f>
        <v>0</v>
      </c>
      <c r="O209" s="22" t="n">
        <f aca="false">O210</f>
        <v>0</v>
      </c>
      <c r="P209" s="22" t="n">
        <f aca="false">P210</f>
        <v>1000</v>
      </c>
      <c r="Q209" s="22" t="n">
        <f aca="false">Q210</f>
        <v>0</v>
      </c>
      <c r="R209" s="22" t="n">
        <f aca="false">R210</f>
        <v>0</v>
      </c>
      <c r="S209" s="22" t="n">
        <f aca="false">S210</f>
        <v>0</v>
      </c>
      <c r="T209" s="22" t="n">
        <f aca="false">T210</f>
        <v>1000</v>
      </c>
      <c r="U209" s="22" t="n">
        <f aca="false">U210</f>
        <v>-16.148</v>
      </c>
      <c r="V209" s="22" t="n">
        <f aca="false">V210</f>
        <v>0</v>
      </c>
      <c r="W209" s="22" t="n">
        <f aca="false">W210</f>
        <v>0</v>
      </c>
      <c r="X209" s="22" t="n">
        <f aca="false">X210</f>
        <v>983.852</v>
      </c>
      <c r="Y209" s="22" t="n">
        <f aca="false">Y210</f>
        <v>0</v>
      </c>
      <c r="Z209" s="22" t="n">
        <f aca="false">Z210</f>
        <v>0</v>
      </c>
      <c r="AA209" s="22" t="n">
        <f aca="false">AA210</f>
        <v>0</v>
      </c>
      <c r="AB209" s="22" t="n">
        <f aca="false">AB210</f>
        <v>983.852</v>
      </c>
      <c r="AC209" s="22" t="n">
        <f aca="false">AC210</f>
        <v>0</v>
      </c>
      <c r="AD209" s="22" t="n">
        <f aca="false">AD210</f>
        <v>0</v>
      </c>
      <c r="AE209" s="22" t="n">
        <f aca="false">AE210</f>
        <v>0</v>
      </c>
      <c r="AF209" s="22" t="n">
        <f aca="false">AF210</f>
        <v>983.852</v>
      </c>
      <c r="AG209" s="22" t="n">
        <f aca="false">AG210</f>
        <v>0</v>
      </c>
      <c r="AH209" s="22" t="n">
        <f aca="false">AH210</f>
        <v>0</v>
      </c>
      <c r="AI209" s="22" t="n">
        <f aca="false">AI210</f>
        <v>0</v>
      </c>
      <c r="AJ209" s="22" t="n">
        <f aca="false">AJ210</f>
        <v>983.852</v>
      </c>
      <c r="AK209" s="22" t="n">
        <f aca="false">AK210</f>
        <v>-15.564</v>
      </c>
      <c r="AL209" s="22" t="n">
        <f aca="false">AL210</f>
        <v>0</v>
      </c>
      <c r="AM209" s="22" t="n">
        <f aca="false">AM210</f>
        <v>0</v>
      </c>
      <c r="AN209" s="22" t="n">
        <f aca="false">AN210</f>
        <v>968.288</v>
      </c>
    </row>
    <row r="210" customFormat="false" ht="12.75" hidden="false" customHeight="false" outlineLevel="0" collapsed="false">
      <c r="A210" s="14" t="s">
        <v>218</v>
      </c>
      <c r="B210" s="14" t="s">
        <v>224</v>
      </c>
      <c r="C210" s="14" t="s">
        <v>39</v>
      </c>
      <c r="D210" s="20" t="s">
        <v>40</v>
      </c>
      <c r="E210" s="23" t="n">
        <f aca="false">ведомственная!F602</f>
        <v>0</v>
      </c>
      <c r="F210" s="23" t="n">
        <f aca="false">ведомственная!G602</f>
        <v>0</v>
      </c>
      <c r="G210" s="23" t="n">
        <f aca="false">ведомственная!H602</f>
        <v>0</v>
      </c>
      <c r="H210" s="23" t="n">
        <f aca="false">ведомственная!I602</f>
        <v>1000</v>
      </c>
      <c r="I210" s="23" t="n">
        <f aca="false">ведомственная!J602</f>
        <v>0</v>
      </c>
      <c r="J210" s="23" t="n">
        <f aca="false">ведомственная!K602</f>
        <v>0</v>
      </c>
      <c r="K210" s="23" t="n">
        <f aca="false">ведомственная!L602</f>
        <v>0</v>
      </c>
      <c r="L210" s="23" t="n">
        <f aca="false">ведомственная!M602</f>
        <v>0</v>
      </c>
      <c r="M210" s="23" t="n">
        <f aca="false">ведомственная!N602</f>
        <v>1000</v>
      </c>
      <c r="N210" s="23" t="n">
        <f aca="false">ведомственная!O602</f>
        <v>0</v>
      </c>
      <c r="O210" s="23" t="n">
        <f aca="false">ведомственная!P602</f>
        <v>0</v>
      </c>
      <c r="P210" s="23" t="n">
        <f aca="false">ведомственная!Q602</f>
        <v>1000</v>
      </c>
      <c r="Q210" s="23" t="n">
        <f aca="false">ведомственная!R602</f>
        <v>0</v>
      </c>
      <c r="R210" s="23" t="n">
        <f aca="false">ведомственная!S602</f>
        <v>0</v>
      </c>
      <c r="S210" s="23" t="n">
        <f aca="false">ведомственная!T602</f>
        <v>0</v>
      </c>
      <c r="T210" s="23" t="n">
        <f aca="false">ведомственная!U602</f>
        <v>1000</v>
      </c>
      <c r="U210" s="23" t="n">
        <f aca="false">ведомственная!V602</f>
        <v>-16.148</v>
      </c>
      <c r="V210" s="23" t="n">
        <f aca="false">ведомственная!W602</f>
        <v>0</v>
      </c>
      <c r="W210" s="23" t="n">
        <f aca="false">ведомственная!X602</f>
        <v>0</v>
      </c>
      <c r="X210" s="23" t="n">
        <f aca="false">ведомственная!Y602</f>
        <v>983.852</v>
      </c>
      <c r="Y210" s="23" t="n">
        <f aca="false">ведомственная!Z602</f>
        <v>0</v>
      </c>
      <c r="Z210" s="23" t="n">
        <f aca="false">ведомственная!AA602</f>
        <v>0</v>
      </c>
      <c r="AA210" s="23" t="n">
        <f aca="false">ведомственная!AB602</f>
        <v>0</v>
      </c>
      <c r="AB210" s="23" t="n">
        <f aca="false">ведомственная!AC602</f>
        <v>983.852</v>
      </c>
      <c r="AC210" s="23" t="n">
        <f aca="false">ведомственная!AD602</f>
        <v>0</v>
      </c>
      <c r="AD210" s="23" t="n">
        <f aca="false">ведомственная!AE602</f>
        <v>0</v>
      </c>
      <c r="AE210" s="23" t="n">
        <f aca="false">ведомственная!AF602</f>
        <v>0</v>
      </c>
      <c r="AF210" s="23" t="n">
        <f aca="false">ведомственная!AG602</f>
        <v>983.852</v>
      </c>
      <c r="AG210" s="23" t="n">
        <f aca="false">ведомственная!AH602</f>
        <v>0</v>
      </c>
      <c r="AH210" s="23" t="n">
        <f aca="false">ведомственная!AI602</f>
        <v>0</v>
      </c>
      <c r="AI210" s="23" t="n">
        <f aca="false">ведомственная!AJ602</f>
        <v>0</v>
      </c>
      <c r="AJ210" s="23" t="n">
        <f aca="false">ведомственная!AK602</f>
        <v>983.852</v>
      </c>
      <c r="AK210" s="23" t="n">
        <f aca="false">ведомственная!AL602</f>
        <v>-15.564</v>
      </c>
      <c r="AL210" s="23" t="n">
        <f aca="false">ведомственная!AM602</f>
        <v>0</v>
      </c>
      <c r="AM210" s="23" t="n">
        <f aca="false">ведомственная!AN602</f>
        <v>0</v>
      </c>
      <c r="AN210" s="23" t="n">
        <f aca="false">ведомственная!AO602</f>
        <v>968.288</v>
      </c>
    </row>
    <row r="211" customFormat="false" ht="12.75" hidden="false" customHeight="false" outlineLevel="0" collapsed="false">
      <c r="A211" s="17" t="s">
        <v>218</v>
      </c>
      <c r="B211" s="17" t="s">
        <v>226</v>
      </c>
      <c r="C211" s="17" t="s">
        <v>37</v>
      </c>
      <c r="D211" s="18" t="s">
        <v>227</v>
      </c>
      <c r="E211" s="22" t="n">
        <f aca="false">E212</f>
        <v>0</v>
      </c>
      <c r="F211" s="22" t="n">
        <f aca="false">F212</f>
        <v>0</v>
      </c>
      <c r="G211" s="22" t="n">
        <f aca="false">G212</f>
        <v>0</v>
      </c>
      <c r="H211" s="22" t="n">
        <f aca="false">H212</f>
        <v>100</v>
      </c>
      <c r="I211" s="22" t="n">
        <f aca="false">I212</f>
        <v>0</v>
      </c>
      <c r="J211" s="22" t="n">
        <f aca="false">J212</f>
        <v>0</v>
      </c>
      <c r="K211" s="22" t="n">
        <f aca="false">K212</f>
        <v>0</v>
      </c>
      <c r="L211" s="22" t="n">
        <f aca="false">L212</f>
        <v>0</v>
      </c>
      <c r="M211" s="22" t="n">
        <f aca="false">M212</f>
        <v>100</v>
      </c>
      <c r="N211" s="22" t="n">
        <f aca="false">N212</f>
        <v>0</v>
      </c>
      <c r="O211" s="22" t="n">
        <f aca="false">O212</f>
        <v>0</v>
      </c>
      <c r="P211" s="22" t="n">
        <f aca="false">P212</f>
        <v>100</v>
      </c>
      <c r="Q211" s="22" t="n">
        <f aca="false">Q212</f>
        <v>0</v>
      </c>
      <c r="R211" s="22" t="n">
        <f aca="false">R212</f>
        <v>0</v>
      </c>
      <c r="S211" s="22" t="n">
        <f aca="false">S212</f>
        <v>0</v>
      </c>
      <c r="T211" s="22" t="n">
        <f aca="false">T212</f>
        <v>100</v>
      </c>
      <c r="U211" s="22" t="n">
        <f aca="false">U212</f>
        <v>0</v>
      </c>
      <c r="V211" s="22" t="n">
        <f aca="false">V212</f>
        <v>0</v>
      </c>
      <c r="W211" s="22" t="n">
        <f aca="false">W212</f>
        <v>0</v>
      </c>
      <c r="X211" s="22" t="n">
        <f aca="false">X212</f>
        <v>108.2</v>
      </c>
      <c r="Y211" s="22" t="n">
        <f aca="false">Y212</f>
        <v>0</v>
      </c>
      <c r="Z211" s="22" t="n">
        <f aca="false">Z212</f>
        <v>0</v>
      </c>
      <c r="AA211" s="22" t="n">
        <f aca="false">AA212</f>
        <v>0</v>
      </c>
      <c r="AB211" s="22" t="n">
        <f aca="false">AB212</f>
        <v>108.2</v>
      </c>
      <c r="AC211" s="22" t="n">
        <f aca="false">AC212</f>
        <v>0</v>
      </c>
      <c r="AD211" s="22" t="n">
        <f aca="false">AD212</f>
        <v>0</v>
      </c>
      <c r="AE211" s="22" t="n">
        <f aca="false">AE212</f>
        <v>0</v>
      </c>
      <c r="AF211" s="22" t="n">
        <f aca="false">AF212</f>
        <v>108.2</v>
      </c>
      <c r="AG211" s="22" t="n">
        <f aca="false">AG212</f>
        <v>0</v>
      </c>
      <c r="AH211" s="22" t="n">
        <f aca="false">AH212</f>
        <v>0</v>
      </c>
      <c r="AI211" s="22" t="n">
        <f aca="false">AI212</f>
        <v>0</v>
      </c>
      <c r="AJ211" s="22" t="n">
        <f aca="false">AJ212</f>
        <v>108.2</v>
      </c>
      <c r="AK211" s="22" t="n">
        <f aca="false">AK212</f>
        <v>0</v>
      </c>
      <c r="AL211" s="22" t="n">
        <f aca="false">AL212</f>
        <v>0</v>
      </c>
      <c r="AM211" s="22" t="n">
        <f aca="false">AM212</f>
        <v>0</v>
      </c>
      <c r="AN211" s="22" t="n">
        <f aca="false">AN212</f>
        <v>108.2</v>
      </c>
    </row>
    <row r="212" customFormat="false" ht="21.75" hidden="false" customHeight="true" outlineLevel="0" collapsed="false">
      <c r="A212" s="14" t="s">
        <v>218</v>
      </c>
      <c r="B212" s="14" t="s">
        <v>226</v>
      </c>
      <c r="C212" s="14" t="s">
        <v>39</v>
      </c>
      <c r="D212" s="20" t="s">
        <v>40</v>
      </c>
      <c r="E212" s="23" t="n">
        <f aca="false">ведомственная!F604</f>
        <v>0</v>
      </c>
      <c r="F212" s="23" t="n">
        <f aca="false">ведомственная!G604</f>
        <v>0</v>
      </c>
      <c r="G212" s="23" t="n">
        <f aca="false">ведомственная!H604</f>
        <v>0</v>
      </c>
      <c r="H212" s="23" t="n">
        <f aca="false">ведомственная!I604</f>
        <v>100</v>
      </c>
      <c r="I212" s="23" t="n">
        <f aca="false">ведомственная!J604</f>
        <v>0</v>
      </c>
      <c r="J212" s="23" t="n">
        <f aca="false">ведомственная!K604</f>
        <v>0</v>
      </c>
      <c r="K212" s="23" t="n">
        <f aca="false">ведомственная!L604</f>
        <v>0</v>
      </c>
      <c r="L212" s="23" t="n">
        <f aca="false">ведомственная!M604</f>
        <v>0</v>
      </c>
      <c r="M212" s="23" t="n">
        <f aca="false">ведомственная!N604</f>
        <v>100</v>
      </c>
      <c r="N212" s="23" t="n">
        <f aca="false">ведомственная!O604</f>
        <v>0</v>
      </c>
      <c r="O212" s="23" t="n">
        <f aca="false">ведомственная!P604</f>
        <v>0</v>
      </c>
      <c r="P212" s="23" t="n">
        <f aca="false">ведомственная!Q604</f>
        <v>100</v>
      </c>
      <c r="Q212" s="23" t="n">
        <f aca="false">ведомственная!R604</f>
        <v>0</v>
      </c>
      <c r="R212" s="23" t="n">
        <f aca="false">ведомственная!S604</f>
        <v>0</v>
      </c>
      <c r="S212" s="23" t="n">
        <f aca="false">ведомственная!T604</f>
        <v>0</v>
      </c>
      <c r="T212" s="23" t="n">
        <f aca="false">ведомственная!U604</f>
        <v>100</v>
      </c>
      <c r="U212" s="23" t="n">
        <f aca="false">ведомственная!V604</f>
        <v>0</v>
      </c>
      <c r="V212" s="23" t="n">
        <f aca="false">ведомственная!W604</f>
        <v>0</v>
      </c>
      <c r="W212" s="23" t="n">
        <f aca="false">ведомственная!X604</f>
        <v>0</v>
      </c>
      <c r="X212" s="23" t="n">
        <f aca="false">ведомственная!Y604</f>
        <v>108.2</v>
      </c>
      <c r="Y212" s="23" t="n">
        <f aca="false">ведомственная!Z604</f>
        <v>0</v>
      </c>
      <c r="Z212" s="23" t="n">
        <f aca="false">ведомственная!AA604</f>
        <v>0</v>
      </c>
      <c r="AA212" s="23" t="n">
        <f aca="false">ведомственная!AB604</f>
        <v>0</v>
      </c>
      <c r="AB212" s="23" t="n">
        <f aca="false">ведомственная!AC604</f>
        <v>108.2</v>
      </c>
      <c r="AC212" s="23" t="n">
        <f aca="false">ведомственная!AD604</f>
        <v>0</v>
      </c>
      <c r="AD212" s="23" t="n">
        <f aca="false">ведомственная!AE604</f>
        <v>0</v>
      </c>
      <c r="AE212" s="23" t="n">
        <f aca="false">ведомственная!AF604</f>
        <v>0</v>
      </c>
      <c r="AF212" s="23" t="n">
        <f aca="false">ведомственная!AG604</f>
        <v>108.2</v>
      </c>
      <c r="AG212" s="23" t="n">
        <f aca="false">ведомственная!AH604</f>
        <v>0</v>
      </c>
      <c r="AH212" s="23" t="n">
        <f aca="false">ведомственная!AI604</f>
        <v>0</v>
      </c>
      <c r="AI212" s="23" t="n">
        <f aca="false">ведомственная!AJ604</f>
        <v>0</v>
      </c>
      <c r="AJ212" s="23" t="n">
        <f aca="false">ведомственная!AK604</f>
        <v>108.2</v>
      </c>
      <c r="AK212" s="23" t="n">
        <f aca="false">ведомственная!AL604</f>
        <v>0</v>
      </c>
      <c r="AL212" s="23" t="n">
        <f aca="false">ведомственная!AM604</f>
        <v>0</v>
      </c>
      <c r="AM212" s="23" t="n">
        <f aca="false">ведомственная!AN604</f>
        <v>0</v>
      </c>
      <c r="AN212" s="23" t="n">
        <f aca="false">ведомственная!AO604</f>
        <v>108.2</v>
      </c>
    </row>
    <row r="213" customFormat="false" ht="12.75" hidden="false" customHeight="false" outlineLevel="0" collapsed="false">
      <c r="A213" s="36" t="s">
        <v>228</v>
      </c>
      <c r="B213" s="36"/>
      <c r="C213" s="36"/>
      <c r="D213" s="38" t="s">
        <v>229</v>
      </c>
      <c r="E213" s="39" t="n">
        <f aca="false">E214</f>
        <v>311.4</v>
      </c>
      <c r="F213" s="39" t="n">
        <f aca="false">F214</f>
        <v>0</v>
      </c>
      <c r="G213" s="39" t="n">
        <f aca="false">G214</f>
        <v>311.4</v>
      </c>
      <c r="H213" s="39" t="n">
        <f aca="false">H214</f>
        <v>0</v>
      </c>
      <c r="I213" s="39" t="n">
        <f aca="false">I214</f>
        <v>0</v>
      </c>
      <c r="J213" s="39" t="n">
        <f aca="false">J214</f>
        <v>0</v>
      </c>
      <c r="K213" s="39" t="n">
        <f aca="false">K214</f>
        <v>0</v>
      </c>
      <c r="L213" s="39" t="n">
        <f aca="false">L214</f>
        <v>0</v>
      </c>
      <c r="M213" s="39" t="n">
        <f aca="false">M214</f>
        <v>311.4</v>
      </c>
      <c r="N213" s="39" t="n">
        <f aca="false">N214</f>
        <v>0</v>
      </c>
      <c r="O213" s="39" t="n">
        <f aca="false">O214</f>
        <v>0</v>
      </c>
      <c r="P213" s="39" t="n">
        <f aca="false">P214</f>
        <v>311.4</v>
      </c>
      <c r="Q213" s="39" t="n">
        <f aca="false">Q214</f>
        <v>0</v>
      </c>
      <c r="R213" s="39" t="n">
        <f aca="false">R214</f>
        <v>0</v>
      </c>
      <c r="S213" s="39" t="n">
        <f aca="false">S214</f>
        <v>0</v>
      </c>
      <c r="T213" s="39" t="n">
        <f aca="false">T214</f>
        <v>311.4</v>
      </c>
      <c r="U213" s="39" t="n">
        <f aca="false">U214</f>
        <v>0</v>
      </c>
      <c r="V213" s="39" t="n">
        <f aca="false">V214</f>
        <v>10.7</v>
      </c>
      <c r="W213" s="39" t="n">
        <f aca="false">W214</f>
        <v>0</v>
      </c>
      <c r="X213" s="39" t="n">
        <f aca="false">X214</f>
        <v>322.1</v>
      </c>
      <c r="Y213" s="39" t="n">
        <f aca="false">Y214</f>
        <v>0</v>
      </c>
      <c r="Z213" s="39" t="n">
        <f aca="false">Z214</f>
        <v>0</v>
      </c>
      <c r="AA213" s="39" t="n">
        <f aca="false">AA214</f>
        <v>0</v>
      </c>
      <c r="AB213" s="39" t="n">
        <f aca="false">AB214</f>
        <v>322.1</v>
      </c>
      <c r="AC213" s="39" t="n">
        <f aca="false">AC214</f>
        <v>0</v>
      </c>
      <c r="AD213" s="39" t="n">
        <f aca="false">AD214</f>
        <v>0</v>
      </c>
      <c r="AE213" s="39" t="n">
        <f aca="false">AE214</f>
        <v>0</v>
      </c>
      <c r="AF213" s="39" t="n">
        <f aca="false">AF214</f>
        <v>322.1</v>
      </c>
      <c r="AG213" s="39" t="n">
        <f aca="false">AG214</f>
        <v>0</v>
      </c>
      <c r="AH213" s="39" t="n">
        <f aca="false">AH214</f>
        <v>0</v>
      </c>
      <c r="AI213" s="39" t="n">
        <f aca="false">AI214</f>
        <v>0</v>
      </c>
      <c r="AJ213" s="39" t="n">
        <f aca="false">AJ214</f>
        <v>322.1</v>
      </c>
      <c r="AK213" s="39" t="n">
        <f aca="false">AK214</f>
        <v>0</v>
      </c>
      <c r="AL213" s="39" t="n">
        <f aca="false">AL214</f>
        <v>0</v>
      </c>
      <c r="AM213" s="39" t="n">
        <f aca="false">AM214</f>
        <v>0</v>
      </c>
      <c r="AN213" s="39" t="n">
        <f aca="false">AN214</f>
        <v>322.1</v>
      </c>
    </row>
    <row r="214" customFormat="false" ht="12.75" hidden="false" customHeight="false" outlineLevel="0" collapsed="false">
      <c r="A214" s="13" t="s">
        <v>230</v>
      </c>
      <c r="B214" s="13"/>
      <c r="C214" s="13"/>
      <c r="D214" s="15" t="s">
        <v>231</v>
      </c>
      <c r="E214" s="16" t="n">
        <f aca="false">E215</f>
        <v>311.4</v>
      </c>
      <c r="F214" s="16" t="n">
        <f aca="false">F215</f>
        <v>0</v>
      </c>
      <c r="G214" s="16" t="n">
        <f aca="false">G215</f>
        <v>311.4</v>
      </c>
      <c r="H214" s="16" t="n">
        <f aca="false">H215</f>
        <v>0</v>
      </c>
      <c r="I214" s="16" t="n">
        <f aca="false">I215</f>
        <v>0</v>
      </c>
      <c r="J214" s="16" t="n">
        <f aca="false">J215</f>
        <v>0</v>
      </c>
      <c r="K214" s="16" t="n">
        <f aca="false">K215</f>
        <v>0</v>
      </c>
      <c r="L214" s="16" t="n">
        <f aca="false">L215</f>
        <v>0</v>
      </c>
      <c r="M214" s="16" t="n">
        <f aca="false">M215</f>
        <v>311.4</v>
      </c>
      <c r="N214" s="16" t="n">
        <f aca="false">N215</f>
        <v>0</v>
      </c>
      <c r="O214" s="16" t="n">
        <f aca="false">O215</f>
        <v>0</v>
      </c>
      <c r="P214" s="16" t="n">
        <f aca="false">P215</f>
        <v>311.4</v>
      </c>
      <c r="Q214" s="16" t="n">
        <f aca="false">Q215</f>
        <v>0</v>
      </c>
      <c r="R214" s="16" t="n">
        <f aca="false">R215</f>
        <v>0</v>
      </c>
      <c r="S214" s="16" t="n">
        <f aca="false">S215</f>
        <v>0</v>
      </c>
      <c r="T214" s="16" t="n">
        <f aca="false">T215</f>
        <v>311.4</v>
      </c>
      <c r="U214" s="16" t="n">
        <f aca="false">U215</f>
        <v>0</v>
      </c>
      <c r="V214" s="16" t="n">
        <f aca="false">V215</f>
        <v>10.7</v>
      </c>
      <c r="W214" s="16" t="n">
        <f aca="false">W215</f>
        <v>0</v>
      </c>
      <c r="X214" s="16" t="n">
        <f aca="false">X215</f>
        <v>322.1</v>
      </c>
      <c r="Y214" s="16" t="n">
        <f aca="false">Y215</f>
        <v>0</v>
      </c>
      <c r="Z214" s="16" t="n">
        <f aca="false">Z215</f>
        <v>0</v>
      </c>
      <c r="AA214" s="16" t="n">
        <f aca="false">AA215</f>
        <v>0</v>
      </c>
      <c r="AB214" s="16" t="n">
        <f aca="false">AB215</f>
        <v>322.1</v>
      </c>
      <c r="AC214" s="16" t="n">
        <f aca="false">AC215</f>
        <v>0</v>
      </c>
      <c r="AD214" s="16" t="n">
        <f aca="false">AD215</f>
        <v>0</v>
      </c>
      <c r="AE214" s="16" t="n">
        <f aca="false">AE215</f>
        <v>0</v>
      </c>
      <c r="AF214" s="16" t="n">
        <f aca="false">AF215</f>
        <v>322.1</v>
      </c>
      <c r="AG214" s="16" t="n">
        <f aca="false">AG215</f>
        <v>0</v>
      </c>
      <c r="AH214" s="16" t="n">
        <f aca="false">AH215</f>
        <v>0</v>
      </c>
      <c r="AI214" s="16" t="n">
        <f aca="false">AI215</f>
        <v>0</v>
      </c>
      <c r="AJ214" s="16" t="n">
        <f aca="false">AJ215</f>
        <v>322.1</v>
      </c>
      <c r="AK214" s="16" t="n">
        <f aca="false">AK215</f>
        <v>0</v>
      </c>
      <c r="AL214" s="16" t="n">
        <f aca="false">AL215</f>
        <v>0</v>
      </c>
      <c r="AM214" s="16" t="n">
        <f aca="false">AM215</f>
        <v>0</v>
      </c>
      <c r="AN214" s="16" t="n">
        <f aca="false">AN215</f>
        <v>322.1</v>
      </c>
    </row>
    <row r="215" customFormat="false" ht="12.75" hidden="false" customHeight="false" outlineLevel="0" collapsed="false">
      <c r="A215" s="17" t="s">
        <v>230</v>
      </c>
      <c r="B215" s="17" t="s">
        <v>43</v>
      </c>
      <c r="C215" s="17" t="s">
        <v>37</v>
      </c>
      <c r="D215" s="18" t="s">
        <v>44</v>
      </c>
      <c r="E215" s="22" t="n">
        <f aca="false">E216</f>
        <v>311.4</v>
      </c>
      <c r="F215" s="22" t="n">
        <f aca="false">F216</f>
        <v>0</v>
      </c>
      <c r="G215" s="22" t="n">
        <f aca="false">G216</f>
        <v>311.4</v>
      </c>
      <c r="H215" s="22" t="n">
        <f aca="false">H216</f>
        <v>0</v>
      </c>
      <c r="I215" s="22" t="n">
        <f aca="false">I216</f>
        <v>0</v>
      </c>
      <c r="J215" s="22" t="n">
        <f aca="false">J216</f>
        <v>0</v>
      </c>
      <c r="K215" s="22" t="n">
        <f aca="false">K216</f>
        <v>0</v>
      </c>
      <c r="L215" s="22" t="n">
        <f aca="false">L216</f>
        <v>0</v>
      </c>
      <c r="M215" s="22" t="n">
        <f aca="false">M216</f>
        <v>311.4</v>
      </c>
      <c r="N215" s="22" t="n">
        <f aca="false">N216</f>
        <v>0</v>
      </c>
      <c r="O215" s="22" t="n">
        <f aca="false">O216</f>
        <v>0</v>
      </c>
      <c r="P215" s="22" t="n">
        <f aca="false">P216</f>
        <v>311.4</v>
      </c>
      <c r="Q215" s="22" t="n">
        <f aca="false">Q216</f>
        <v>0</v>
      </c>
      <c r="R215" s="22" t="n">
        <f aca="false">R216</f>
        <v>0</v>
      </c>
      <c r="S215" s="22" t="n">
        <f aca="false">S216</f>
        <v>0</v>
      </c>
      <c r="T215" s="22" t="n">
        <f aca="false">T216</f>
        <v>311.4</v>
      </c>
      <c r="U215" s="22" t="n">
        <f aca="false">U216</f>
        <v>0</v>
      </c>
      <c r="V215" s="22" t="n">
        <f aca="false">V216</f>
        <v>10.7</v>
      </c>
      <c r="W215" s="22" t="n">
        <f aca="false">W216</f>
        <v>0</v>
      </c>
      <c r="X215" s="22" t="n">
        <f aca="false">X216</f>
        <v>322.1</v>
      </c>
      <c r="Y215" s="22" t="n">
        <f aca="false">Y216</f>
        <v>0</v>
      </c>
      <c r="Z215" s="22" t="n">
        <f aca="false">Z216</f>
        <v>0</v>
      </c>
      <c r="AA215" s="22" t="n">
        <f aca="false">AA216</f>
        <v>0</v>
      </c>
      <c r="AB215" s="22" t="n">
        <f aca="false">AB216</f>
        <v>322.1</v>
      </c>
      <c r="AC215" s="22" t="n">
        <f aca="false">AC216</f>
        <v>0</v>
      </c>
      <c r="AD215" s="22" t="n">
        <f aca="false">AD216</f>
        <v>0</v>
      </c>
      <c r="AE215" s="22" t="n">
        <f aca="false">AE216</f>
        <v>0</v>
      </c>
      <c r="AF215" s="22" t="n">
        <f aca="false">AF216</f>
        <v>322.1</v>
      </c>
      <c r="AG215" s="22" t="n">
        <f aca="false">AG216</f>
        <v>0</v>
      </c>
      <c r="AH215" s="22" t="n">
        <f aca="false">AH216</f>
        <v>0</v>
      </c>
      <c r="AI215" s="22" t="n">
        <f aca="false">AI216</f>
        <v>0</v>
      </c>
      <c r="AJ215" s="22" t="n">
        <f aca="false">AJ216</f>
        <v>322.1</v>
      </c>
      <c r="AK215" s="22" t="n">
        <f aca="false">AK216</f>
        <v>0</v>
      </c>
      <c r="AL215" s="22" t="n">
        <f aca="false">AL216</f>
        <v>0</v>
      </c>
      <c r="AM215" s="22" t="n">
        <f aca="false">AM216</f>
        <v>0</v>
      </c>
      <c r="AN215" s="22" t="n">
        <f aca="false">AN216</f>
        <v>322.1</v>
      </c>
    </row>
    <row r="216" customFormat="false" ht="12.75" hidden="false" customHeight="false" outlineLevel="0" collapsed="false">
      <c r="A216" s="17" t="s">
        <v>230</v>
      </c>
      <c r="B216" s="17" t="s">
        <v>43</v>
      </c>
      <c r="C216" s="17" t="s">
        <v>39</v>
      </c>
      <c r="D216" s="18" t="s">
        <v>40</v>
      </c>
      <c r="E216" s="22" t="n">
        <f aca="false">E217+E220</f>
        <v>311.4</v>
      </c>
      <c r="F216" s="22" t="n">
        <f aca="false">F217+F220</f>
        <v>0</v>
      </c>
      <c r="G216" s="22" t="n">
        <f aca="false">G217+G220</f>
        <v>311.4</v>
      </c>
      <c r="H216" s="22" t="n">
        <f aca="false">H217+H220</f>
        <v>0</v>
      </c>
      <c r="I216" s="22" t="n">
        <f aca="false">I217+I220</f>
        <v>0</v>
      </c>
      <c r="J216" s="22" t="n">
        <f aca="false">J217+J220</f>
        <v>0</v>
      </c>
      <c r="K216" s="22" t="n">
        <f aca="false">K217+K220</f>
        <v>0</v>
      </c>
      <c r="L216" s="22" t="n">
        <f aca="false">L217+L220</f>
        <v>0</v>
      </c>
      <c r="M216" s="22" t="n">
        <f aca="false">M217+M220</f>
        <v>311.4</v>
      </c>
      <c r="N216" s="22" t="n">
        <f aca="false">N217+N220</f>
        <v>0</v>
      </c>
      <c r="O216" s="22" t="n">
        <f aca="false">O217+O220</f>
        <v>0</v>
      </c>
      <c r="P216" s="22" t="n">
        <f aca="false">P217+P220</f>
        <v>311.4</v>
      </c>
      <c r="Q216" s="22" t="n">
        <f aca="false">Q217+Q220</f>
        <v>0</v>
      </c>
      <c r="R216" s="22" t="n">
        <f aca="false">R217+R220</f>
        <v>0</v>
      </c>
      <c r="S216" s="22" t="n">
        <f aca="false">S217+S220</f>
        <v>0</v>
      </c>
      <c r="T216" s="22" t="n">
        <f aca="false">T217+T220</f>
        <v>311.4</v>
      </c>
      <c r="U216" s="22" t="n">
        <f aca="false">U217+U220</f>
        <v>0</v>
      </c>
      <c r="V216" s="22" t="n">
        <f aca="false">V217+V220</f>
        <v>10.7</v>
      </c>
      <c r="W216" s="22" t="n">
        <f aca="false">W217+W220</f>
        <v>0</v>
      </c>
      <c r="X216" s="22" t="n">
        <f aca="false">X217+X220</f>
        <v>322.1</v>
      </c>
      <c r="Y216" s="22" t="n">
        <f aca="false">Y217+Y220</f>
        <v>0</v>
      </c>
      <c r="Z216" s="22" t="n">
        <f aca="false">Z217+Z220</f>
        <v>0</v>
      </c>
      <c r="AA216" s="22" t="n">
        <f aca="false">AA217+AA220</f>
        <v>0</v>
      </c>
      <c r="AB216" s="22" t="n">
        <f aca="false">AB217+AB220</f>
        <v>322.1</v>
      </c>
      <c r="AC216" s="22" t="n">
        <f aca="false">AC217+AC220</f>
        <v>0</v>
      </c>
      <c r="AD216" s="22" t="n">
        <f aca="false">AD217+AD220</f>
        <v>0</v>
      </c>
      <c r="AE216" s="22" t="n">
        <f aca="false">AE217+AE220</f>
        <v>0</v>
      </c>
      <c r="AF216" s="22" t="n">
        <f aca="false">AF217+AF220</f>
        <v>322.1</v>
      </c>
      <c r="AG216" s="22" t="n">
        <f aca="false">AG217+AG220</f>
        <v>0</v>
      </c>
      <c r="AH216" s="22" t="n">
        <f aca="false">AH217+AH220</f>
        <v>0</v>
      </c>
      <c r="AI216" s="22" t="n">
        <f aca="false">AI217+AI220</f>
        <v>0</v>
      </c>
      <c r="AJ216" s="22" t="n">
        <f aca="false">AJ217+AJ220</f>
        <v>322.1</v>
      </c>
      <c r="AK216" s="22" t="n">
        <f aca="false">AK217+AK220</f>
        <v>0</v>
      </c>
      <c r="AL216" s="22" t="n">
        <f aca="false">AL217+AL220</f>
        <v>0</v>
      </c>
      <c r="AM216" s="22" t="n">
        <f aca="false">AM217+AM220</f>
        <v>0</v>
      </c>
      <c r="AN216" s="22" t="n">
        <f aca="false">AN217+AN220</f>
        <v>322.1</v>
      </c>
    </row>
    <row r="217" customFormat="false" ht="39.75" hidden="false" customHeight="true" outlineLevel="0" collapsed="false">
      <c r="A217" s="17" t="s">
        <v>230</v>
      </c>
      <c r="B217" s="17" t="s">
        <v>232</v>
      </c>
      <c r="C217" s="17" t="s">
        <v>37</v>
      </c>
      <c r="D217" s="18" t="s">
        <v>233</v>
      </c>
      <c r="E217" s="22" t="n">
        <f aca="false">E218</f>
        <v>244.4</v>
      </c>
      <c r="F217" s="22" t="n">
        <f aca="false">F218</f>
        <v>0</v>
      </c>
      <c r="G217" s="22" t="n">
        <f aca="false">G218</f>
        <v>244.4</v>
      </c>
      <c r="H217" s="22" t="n">
        <f aca="false">H218</f>
        <v>0</v>
      </c>
      <c r="I217" s="22" t="n">
        <f aca="false">I218</f>
        <v>0</v>
      </c>
      <c r="J217" s="22" t="n">
        <f aca="false">J218</f>
        <v>0</v>
      </c>
      <c r="K217" s="22" t="n">
        <f aca="false">K218</f>
        <v>0</v>
      </c>
      <c r="L217" s="22" t="n">
        <f aca="false">L218</f>
        <v>0</v>
      </c>
      <c r="M217" s="22" t="n">
        <f aca="false">M218</f>
        <v>244.4</v>
      </c>
      <c r="N217" s="22" t="n">
        <f aca="false">N218</f>
        <v>0</v>
      </c>
      <c r="O217" s="22" t="n">
        <f aca="false">O218</f>
        <v>0</v>
      </c>
      <c r="P217" s="22" t="n">
        <f aca="false">P218</f>
        <v>244.4</v>
      </c>
      <c r="Q217" s="22" t="n">
        <f aca="false">Q218</f>
        <v>0</v>
      </c>
      <c r="R217" s="22" t="n">
        <f aca="false">R218</f>
        <v>0</v>
      </c>
      <c r="S217" s="22" t="n">
        <f aca="false">S218</f>
        <v>0</v>
      </c>
      <c r="T217" s="22" t="n">
        <f aca="false">T218</f>
        <v>244.4</v>
      </c>
      <c r="U217" s="22" t="n">
        <f aca="false">U218</f>
        <v>0</v>
      </c>
      <c r="V217" s="22" t="n">
        <f aca="false">V218</f>
        <v>8.2</v>
      </c>
      <c r="W217" s="22" t="n">
        <f aca="false">W218</f>
        <v>0</v>
      </c>
      <c r="X217" s="22" t="n">
        <f aca="false">X218</f>
        <v>252.6</v>
      </c>
      <c r="Y217" s="22" t="n">
        <f aca="false">Y218</f>
        <v>0</v>
      </c>
      <c r="Z217" s="22" t="n">
        <f aca="false">Z218</f>
        <v>0</v>
      </c>
      <c r="AA217" s="22" t="n">
        <f aca="false">AA218</f>
        <v>0</v>
      </c>
      <c r="AB217" s="22" t="n">
        <f aca="false">AB218</f>
        <v>252.6</v>
      </c>
      <c r="AC217" s="22" t="n">
        <f aca="false">AC218</f>
        <v>0</v>
      </c>
      <c r="AD217" s="22" t="n">
        <f aca="false">AD218</f>
        <v>0</v>
      </c>
      <c r="AE217" s="22" t="n">
        <f aca="false">AE218</f>
        <v>0</v>
      </c>
      <c r="AF217" s="22" t="n">
        <f aca="false">AF218</f>
        <v>252.6</v>
      </c>
      <c r="AG217" s="22" t="n">
        <f aca="false">AG218</f>
        <v>0</v>
      </c>
      <c r="AH217" s="22" t="n">
        <f aca="false">AH218</f>
        <v>0</v>
      </c>
      <c r="AI217" s="22" t="n">
        <f aca="false">AI218</f>
        <v>0</v>
      </c>
      <c r="AJ217" s="22" t="n">
        <f aca="false">AJ218</f>
        <v>252.6</v>
      </c>
      <c r="AK217" s="22" t="n">
        <f aca="false">AK218</f>
        <v>0</v>
      </c>
      <c r="AL217" s="22" t="n">
        <f aca="false">AL218</f>
        <v>0</v>
      </c>
      <c r="AM217" s="22" t="n">
        <f aca="false">AM218</f>
        <v>0</v>
      </c>
      <c r="AN217" s="22" t="n">
        <f aca="false">AN218</f>
        <v>252.6</v>
      </c>
    </row>
    <row r="218" customFormat="false" ht="12.75" hidden="false" customHeight="false" outlineLevel="0" collapsed="false">
      <c r="A218" s="14" t="s">
        <v>230</v>
      </c>
      <c r="B218" s="14" t="s">
        <v>232</v>
      </c>
      <c r="C218" s="14" t="s">
        <v>39</v>
      </c>
      <c r="D218" s="20" t="s">
        <v>40</v>
      </c>
      <c r="E218" s="23" t="n">
        <f aca="false">ведомственная!F323</f>
        <v>244.4</v>
      </c>
      <c r="F218" s="23" t="n">
        <f aca="false">ведомственная!G323</f>
        <v>0</v>
      </c>
      <c r="G218" s="23" t="n">
        <f aca="false">ведомственная!H323</f>
        <v>244.4</v>
      </c>
      <c r="H218" s="23" t="n">
        <f aca="false">ведомственная!I323</f>
        <v>0</v>
      </c>
      <c r="I218" s="23" t="n">
        <f aca="false">ведомственная!J323</f>
        <v>0</v>
      </c>
      <c r="J218" s="23" t="n">
        <f aca="false">ведомственная!K323</f>
        <v>0</v>
      </c>
      <c r="K218" s="23" t="n">
        <f aca="false">ведомственная!L323</f>
        <v>0</v>
      </c>
      <c r="L218" s="23" t="n">
        <f aca="false">ведомственная!M323</f>
        <v>0</v>
      </c>
      <c r="M218" s="23" t="n">
        <f aca="false">ведомственная!N323</f>
        <v>244.4</v>
      </c>
      <c r="N218" s="23" t="n">
        <f aca="false">ведомственная!O323</f>
        <v>0</v>
      </c>
      <c r="O218" s="23" t="n">
        <f aca="false">ведомственная!P323</f>
        <v>0</v>
      </c>
      <c r="P218" s="23" t="n">
        <f aca="false">ведомственная!Q323</f>
        <v>244.4</v>
      </c>
      <c r="Q218" s="23" t="n">
        <f aca="false">ведомственная!R323</f>
        <v>0</v>
      </c>
      <c r="R218" s="23" t="n">
        <f aca="false">ведомственная!S323</f>
        <v>0</v>
      </c>
      <c r="S218" s="23" t="n">
        <f aca="false">ведомственная!T323</f>
        <v>0</v>
      </c>
      <c r="T218" s="23" t="n">
        <f aca="false">ведомственная!U323</f>
        <v>244.4</v>
      </c>
      <c r="U218" s="23" t="n">
        <f aca="false">ведомственная!V323</f>
        <v>0</v>
      </c>
      <c r="V218" s="23" t="n">
        <f aca="false">ведомственная!W323</f>
        <v>8.2</v>
      </c>
      <c r="W218" s="23" t="n">
        <f aca="false">ведомственная!X323</f>
        <v>0</v>
      </c>
      <c r="X218" s="23" t="n">
        <f aca="false">ведомственная!Y323</f>
        <v>252.6</v>
      </c>
      <c r="Y218" s="23" t="n">
        <f aca="false">ведомственная!Z323</f>
        <v>0</v>
      </c>
      <c r="Z218" s="23" t="n">
        <f aca="false">ведомственная!AA323</f>
        <v>0</v>
      </c>
      <c r="AA218" s="23" t="n">
        <f aca="false">ведомственная!AB323</f>
        <v>0</v>
      </c>
      <c r="AB218" s="23" t="n">
        <f aca="false">ведомственная!AC323</f>
        <v>252.6</v>
      </c>
      <c r="AC218" s="23" t="n">
        <f aca="false">ведомственная!AD323</f>
        <v>0</v>
      </c>
      <c r="AD218" s="23" t="n">
        <f aca="false">ведомственная!AE323</f>
        <v>0</v>
      </c>
      <c r="AE218" s="23" t="n">
        <f aca="false">ведомственная!AF323</f>
        <v>0</v>
      </c>
      <c r="AF218" s="23" t="n">
        <f aca="false">ведомственная!AG323</f>
        <v>252.6</v>
      </c>
      <c r="AG218" s="23" t="n">
        <f aca="false">ведомственная!AH323</f>
        <v>0</v>
      </c>
      <c r="AH218" s="23" t="n">
        <f aca="false">ведомственная!AI323</f>
        <v>0</v>
      </c>
      <c r="AI218" s="23" t="n">
        <f aca="false">ведомственная!AJ323</f>
        <v>0</v>
      </c>
      <c r="AJ218" s="23" t="n">
        <f aca="false">ведомственная!AK323</f>
        <v>252.6</v>
      </c>
      <c r="AK218" s="23" t="n">
        <f aca="false">ведомственная!AL323</f>
        <v>0</v>
      </c>
      <c r="AL218" s="23" t="n">
        <f aca="false">ведомственная!AM323</f>
        <v>0</v>
      </c>
      <c r="AM218" s="23" t="n">
        <f aca="false">ведомственная!AN323</f>
        <v>0</v>
      </c>
      <c r="AN218" s="23" t="n">
        <f aca="false">ведомственная!AO323</f>
        <v>252.6</v>
      </c>
    </row>
    <row r="219" customFormat="false" ht="12.75" hidden="false" customHeight="false" outlineLevel="0" collapsed="false">
      <c r="A219" s="17" t="s">
        <v>230</v>
      </c>
      <c r="B219" s="17" t="s">
        <v>45</v>
      </c>
      <c r="C219" s="17" t="s">
        <v>37</v>
      </c>
      <c r="D219" s="25" t="s">
        <v>234</v>
      </c>
      <c r="E219" s="23" t="n">
        <f aca="false">E220</f>
        <v>67</v>
      </c>
      <c r="F219" s="23" t="n">
        <f aca="false">F220</f>
        <v>0</v>
      </c>
      <c r="G219" s="23" t="n">
        <f aca="false">G220</f>
        <v>67</v>
      </c>
      <c r="H219" s="23" t="n">
        <f aca="false">H220</f>
        <v>0</v>
      </c>
      <c r="I219" s="23" t="n">
        <f aca="false">I220</f>
        <v>0</v>
      </c>
      <c r="J219" s="23" t="n">
        <f aca="false">J220</f>
        <v>0</v>
      </c>
      <c r="K219" s="23" t="n">
        <f aca="false">K220</f>
        <v>0</v>
      </c>
      <c r="L219" s="23" t="n">
        <f aca="false">L220</f>
        <v>0</v>
      </c>
      <c r="M219" s="23" t="n">
        <f aca="false">M220</f>
        <v>67</v>
      </c>
      <c r="N219" s="23" t="n">
        <f aca="false">N220</f>
        <v>0</v>
      </c>
      <c r="O219" s="23" t="n">
        <f aca="false">O220</f>
        <v>0</v>
      </c>
      <c r="P219" s="23" t="n">
        <f aca="false">P220</f>
        <v>67</v>
      </c>
      <c r="Q219" s="23" t="n">
        <f aca="false">Q220</f>
        <v>0</v>
      </c>
      <c r="R219" s="23" t="n">
        <f aca="false">R220</f>
        <v>0</v>
      </c>
      <c r="S219" s="23" t="n">
        <f aca="false">S220</f>
        <v>0</v>
      </c>
      <c r="T219" s="23" t="n">
        <f aca="false">T220</f>
        <v>67</v>
      </c>
      <c r="U219" s="23" t="n">
        <f aca="false">U220</f>
        <v>0</v>
      </c>
      <c r="V219" s="23" t="n">
        <f aca="false">V220</f>
        <v>2.5</v>
      </c>
      <c r="W219" s="23" t="n">
        <f aca="false">W220</f>
        <v>0</v>
      </c>
      <c r="X219" s="23" t="n">
        <f aca="false">X220</f>
        <v>69.5</v>
      </c>
      <c r="Y219" s="23" t="n">
        <f aca="false">Y220</f>
        <v>0</v>
      </c>
      <c r="Z219" s="23" t="n">
        <f aca="false">Z220</f>
        <v>0</v>
      </c>
      <c r="AA219" s="23" t="n">
        <f aca="false">AA220</f>
        <v>0</v>
      </c>
      <c r="AB219" s="23" t="n">
        <f aca="false">AB220</f>
        <v>69.5</v>
      </c>
      <c r="AC219" s="23" t="n">
        <f aca="false">AC220</f>
        <v>0</v>
      </c>
      <c r="AD219" s="23" t="n">
        <f aca="false">AD220</f>
        <v>0</v>
      </c>
      <c r="AE219" s="23" t="n">
        <f aca="false">AE220</f>
        <v>0</v>
      </c>
      <c r="AF219" s="23" t="n">
        <f aca="false">AF220</f>
        <v>69.5</v>
      </c>
      <c r="AG219" s="23" t="n">
        <f aca="false">AG220</f>
        <v>0</v>
      </c>
      <c r="AH219" s="23" t="n">
        <f aca="false">AH220</f>
        <v>0</v>
      </c>
      <c r="AI219" s="23" t="n">
        <f aca="false">AI220</f>
        <v>0</v>
      </c>
      <c r="AJ219" s="23" t="n">
        <f aca="false">AJ220</f>
        <v>69.5</v>
      </c>
      <c r="AK219" s="23" t="n">
        <f aca="false">AK220</f>
        <v>0</v>
      </c>
      <c r="AL219" s="23" t="n">
        <f aca="false">AL220</f>
        <v>0</v>
      </c>
      <c r="AM219" s="23" t="n">
        <f aca="false">AM220</f>
        <v>0</v>
      </c>
      <c r="AN219" s="23" t="n">
        <f aca="false">AN220</f>
        <v>69.5</v>
      </c>
    </row>
    <row r="220" customFormat="false" ht="12.75" hidden="false" customHeight="false" outlineLevel="0" collapsed="false">
      <c r="A220" s="14" t="s">
        <v>230</v>
      </c>
      <c r="B220" s="14" t="s">
        <v>45</v>
      </c>
      <c r="C220" s="14" t="s">
        <v>39</v>
      </c>
      <c r="D220" s="35" t="s">
        <v>40</v>
      </c>
      <c r="E220" s="42" t="n">
        <f aca="false">ведомственная!F321</f>
        <v>67</v>
      </c>
      <c r="F220" s="42" t="n">
        <f aca="false">ведомственная!G321</f>
        <v>0</v>
      </c>
      <c r="G220" s="42" t="n">
        <f aca="false">ведомственная!H321</f>
        <v>67</v>
      </c>
      <c r="H220" s="42" t="n">
        <f aca="false">ведомственная!I321</f>
        <v>0</v>
      </c>
      <c r="I220" s="42" t="n">
        <f aca="false">ведомственная!J321</f>
        <v>0</v>
      </c>
      <c r="J220" s="42" t="n">
        <f aca="false">ведомственная!K321</f>
        <v>0</v>
      </c>
      <c r="K220" s="42" t="n">
        <f aca="false">ведомственная!L321</f>
        <v>0</v>
      </c>
      <c r="L220" s="42" t="n">
        <f aca="false">ведомственная!M321</f>
        <v>0</v>
      </c>
      <c r="M220" s="42" t="n">
        <f aca="false">ведомственная!N321</f>
        <v>67</v>
      </c>
      <c r="N220" s="42" t="n">
        <f aca="false">ведомственная!O321</f>
        <v>0</v>
      </c>
      <c r="O220" s="42" t="n">
        <f aca="false">ведомственная!P321</f>
        <v>0</v>
      </c>
      <c r="P220" s="42" t="n">
        <f aca="false">ведомственная!Q321</f>
        <v>67</v>
      </c>
      <c r="Q220" s="42" t="n">
        <f aca="false">ведомственная!R321</f>
        <v>0</v>
      </c>
      <c r="R220" s="42" t="n">
        <f aca="false">ведомственная!S321</f>
        <v>0</v>
      </c>
      <c r="S220" s="42" t="n">
        <f aca="false">ведомственная!T321</f>
        <v>0</v>
      </c>
      <c r="T220" s="42" t="n">
        <f aca="false">ведомственная!U321</f>
        <v>67</v>
      </c>
      <c r="U220" s="42" t="n">
        <f aca="false">ведомственная!V321</f>
        <v>0</v>
      </c>
      <c r="V220" s="42" t="n">
        <f aca="false">ведомственная!W321</f>
        <v>2.5</v>
      </c>
      <c r="W220" s="42" t="n">
        <f aca="false">ведомственная!X321</f>
        <v>0</v>
      </c>
      <c r="X220" s="42" t="n">
        <f aca="false">ведомственная!Y321</f>
        <v>69.5</v>
      </c>
      <c r="Y220" s="42" t="n">
        <f aca="false">ведомственная!Z321</f>
        <v>0</v>
      </c>
      <c r="Z220" s="42" t="n">
        <f aca="false">ведомственная!AA321</f>
        <v>0</v>
      </c>
      <c r="AA220" s="42" t="n">
        <f aca="false">ведомственная!AB321</f>
        <v>0</v>
      </c>
      <c r="AB220" s="42" t="n">
        <f aca="false">ведомственная!AC321</f>
        <v>69.5</v>
      </c>
      <c r="AC220" s="42" t="n">
        <f aca="false">ведомственная!AD321</f>
        <v>0</v>
      </c>
      <c r="AD220" s="42" t="n">
        <f aca="false">ведомственная!AE321</f>
        <v>0</v>
      </c>
      <c r="AE220" s="42" t="n">
        <f aca="false">ведомственная!AF321</f>
        <v>0</v>
      </c>
      <c r="AF220" s="42" t="n">
        <f aca="false">ведомственная!AG321</f>
        <v>69.5</v>
      </c>
      <c r="AG220" s="42" t="n">
        <f aca="false">ведомственная!AH321</f>
        <v>0</v>
      </c>
      <c r="AH220" s="42" t="n">
        <f aca="false">ведомственная!AI321</f>
        <v>0</v>
      </c>
      <c r="AI220" s="42" t="n">
        <f aca="false">ведомственная!AJ321</f>
        <v>0</v>
      </c>
      <c r="AJ220" s="42" t="n">
        <f aca="false">ведомственная!AK321</f>
        <v>69.5</v>
      </c>
      <c r="AK220" s="42" t="n">
        <f aca="false">ведомственная!AL321</f>
        <v>0</v>
      </c>
      <c r="AL220" s="42" t="n">
        <f aca="false">ведомственная!AM321</f>
        <v>0</v>
      </c>
      <c r="AM220" s="42" t="n">
        <f aca="false">ведомственная!AN321</f>
        <v>0</v>
      </c>
      <c r="AN220" s="42" t="n">
        <f aca="false">ведомственная!AO321</f>
        <v>69.5</v>
      </c>
    </row>
    <row r="221" customFormat="false" ht="12.75" hidden="false" customHeight="false" outlineLevel="0" collapsed="false">
      <c r="A221" s="36" t="s">
        <v>235</v>
      </c>
      <c r="B221" s="36"/>
      <c r="C221" s="36"/>
      <c r="D221" s="38" t="s">
        <v>236</v>
      </c>
      <c r="E221" s="40" t="e">
        <f aca="false">E222+E241+E286+E291+E312</f>
        <v>#REF!</v>
      </c>
      <c r="F221" s="40" t="e">
        <f aca="false">F222+F241+F286+F291+F312</f>
        <v>#REF!</v>
      </c>
      <c r="G221" s="40" t="e">
        <f aca="false">G222+G241+G286+G291+G312</f>
        <v>#REF!</v>
      </c>
      <c r="H221" s="40" t="e">
        <f aca="false">H222+H241+H286+H291+H312</f>
        <v>#REF!</v>
      </c>
      <c r="I221" s="40" t="e">
        <f aca="false">I222+I241+I286+I291+I312</f>
        <v>#REF!</v>
      </c>
      <c r="J221" s="40" t="e">
        <f aca="false">J222+J241+J286+J291+J312</f>
        <v>#REF!</v>
      </c>
      <c r="K221" s="40" t="e">
        <f aca="false">K222+K241+K286+K291+K312</f>
        <v>#REF!</v>
      </c>
      <c r="L221" s="40" t="e">
        <f aca="false">L222+L241+L286+L291+L312</f>
        <v>#REF!</v>
      </c>
      <c r="M221" s="40" t="n">
        <f aca="false">M222+M241+M286+M291+M312</f>
        <v>280510.39687</v>
      </c>
      <c r="N221" s="40" t="n">
        <f aca="false">N222+N241+N286+N291+N312</f>
        <v>1638.997</v>
      </c>
      <c r="O221" s="40" t="n">
        <f aca="false">O222+O241+O286+O291+O312</f>
        <v>156.6</v>
      </c>
      <c r="P221" s="40" t="n">
        <f aca="false">P222+P241+P286+P291+P312</f>
        <v>282305.994</v>
      </c>
      <c r="Q221" s="40" t="n">
        <f aca="false">Q222+Q241+Q286+Q291+Q312</f>
        <v>2.30926389122033E-014</v>
      </c>
      <c r="R221" s="40" t="n">
        <f aca="false">R222+R241+R286+R291+R312</f>
        <v>272.349</v>
      </c>
      <c r="S221" s="40" t="n">
        <f aca="false">S222+S241+S286+S291+S312</f>
        <v>851.825</v>
      </c>
      <c r="T221" s="40" t="n">
        <f aca="false">T222+T241+T286+T291+T312</f>
        <v>283430.168</v>
      </c>
      <c r="U221" s="40" t="n">
        <f aca="false">U222+U241+U286+U291+U312</f>
        <v>3196.594</v>
      </c>
      <c r="V221" s="40" t="n">
        <f aca="false">V222+V241+V286+V291+V312</f>
        <v>12526.201</v>
      </c>
      <c r="W221" s="40" t="n">
        <f aca="false">W222+W241+W286+W291+W312</f>
        <v>1084.051</v>
      </c>
      <c r="X221" s="40" t="n">
        <f aca="false">X222+X241+X286+X291+X312</f>
        <v>307033.887</v>
      </c>
      <c r="Y221" s="40" t="n">
        <f aca="false">Y222+Y241+Y286+Y291+Y312</f>
        <v>0</v>
      </c>
      <c r="Z221" s="40" t="n">
        <f aca="false">Z222+Z241+Z286+Z291+Z312</f>
        <v>0</v>
      </c>
      <c r="AA221" s="40" t="n">
        <f aca="false">AA222+AA241+AA286+AA291+AA312</f>
        <v>0</v>
      </c>
      <c r="AB221" s="40" t="n">
        <f aca="false">AB222+AB241+AB286+AB291+AB312</f>
        <v>307033.887</v>
      </c>
      <c r="AC221" s="40" t="n">
        <f aca="false">AC222+AC241+AC286+AC291+AC312</f>
        <v>10</v>
      </c>
      <c r="AD221" s="40" t="n">
        <f aca="false">AD222+AD241+AD286+AD291+AD312</f>
        <v>2220</v>
      </c>
      <c r="AE221" s="40" t="n">
        <f aca="false">AE222+AE241+AE286+AE291+AE312</f>
        <v>3125.3</v>
      </c>
      <c r="AF221" s="40" t="n">
        <f aca="false">AF222+AF241+AF286+AF291+AF312</f>
        <v>312389.187</v>
      </c>
      <c r="AG221" s="40" t="n">
        <f aca="false">AG222+AG241+AG286+AG291+AG312</f>
        <v>-82.7999999999997</v>
      </c>
      <c r="AH221" s="40" t="n">
        <f aca="false">AH222+AH241+AH286+AH291+AH312</f>
        <v>3426.7</v>
      </c>
      <c r="AI221" s="40" t="n">
        <f aca="false">AI222+AI241+AI286+AI291+AI312</f>
        <v>4440.9</v>
      </c>
      <c r="AJ221" s="40" t="n">
        <f aca="false">AJ222+AJ241+AJ286+AJ291+AJ312</f>
        <v>320173.987</v>
      </c>
      <c r="AK221" s="40" t="n">
        <f aca="false">AK222+AK241+AK286+AK291+AK312</f>
        <v>-30.0003000000002</v>
      </c>
      <c r="AL221" s="40" t="n">
        <f aca="false">AL222+AL241+AL286+AL291+AL312</f>
        <v>2915.8</v>
      </c>
      <c r="AM221" s="40" t="n">
        <f aca="false">AM222+AM241+AM286+AM291+AM312</f>
        <v>1598</v>
      </c>
      <c r="AN221" s="40" t="n">
        <f aca="false">AN222+AN241+AN286+AN291+AN312</f>
        <v>324657.7867</v>
      </c>
    </row>
    <row r="222" customFormat="false" ht="12.75" hidden="false" customHeight="false" outlineLevel="0" collapsed="false">
      <c r="A222" s="13" t="s">
        <v>237</v>
      </c>
      <c r="B222" s="13"/>
      <c r="C222" s="13"/>
      <c r="D222" s="26" t="s">
        <v>238</v>
      </c>
      <c r="E222" s="16" t="n">
        <f aca="false">E223+E237</f>
        <v>45440.1</v>
      </c>
      <c r="F222" s="16" t="n">
        <f aca="false">F223+F237</f>
        <v>0</v>
      </c>
      <c r="G222" s="16" t="n">
        <f aca="false">G223+G237</f>
        <v>45440.1</v>
      </c>
      <c r="H222" s="16" t="n">
        <f aca="false">H223+H237</f>
        <v>8718.125</v>
      </c>
      <c r="I222" s="16" t="n">
        <f aca="false">I223+I237</f>
        <v>0</v>
      </c>
      <c r="J222" s="16" t="n">
        <f aca="false">J223+J237</f>
        <v>2368.7</v>
      </c>
      <c r="K222" s="16" t="n">
        <f aca="false">K223+K237</f>
        <v>0</v>
      </c>
      <c r="L222" s="16" t="n">
        <f aca="false">L223+L237</f>
        <v>0</v>
      </c>
      <c r="M222" s="16" t="n">
        <f aca="false">M223+M237</f>
        <v>56526.925</v>
      </c>
      <c r="N222" s="16" t="n">
        <f aca="false">N223+N237</f>
        <v>257.983</v>
      </c>
      <c r="O222" s="16" t="n">
        <f aca="false">O223+O237</f>
        <v>90.24</v>
      </c>
      <c r="P222" s="16" t="n">
        <f aca="false">P223+P237</f>
        <v>56875.148</v>
      </c>
      <c r="Q222" s="16" t="n">
        <f aca="false">Q223+Q237</f>
        <v>207.06</v>
      </c>
      <c r="R222" s="16" t="n">
        <f aca="false">R223+R237</f>
        <v>0</v>
      </c>
      <c r="S222" s="16" t="n">
        <f aca="false">S223+S237</f>
        <v>23.367</v>
      </c>
      <c r="T222" s="16" t="n">
        <f aca="false">T223+T237</f>
        <v>57105.575</v>
      </c>
      <c r="U222" s="16" t="n">
        <f aca="false">U223+U237</f>
        <v>1140.538</v>
      </c>
      <c r="V222" s="16" t="n">
        <f aca="false">V223+V237</f>
        <v>1506.082</v>
      </c>
      <c r="W222" s="16" t="n">
        <f aca="false">W223+W237</f>
        <v>154.955</v>
      </c>
      <c r="X222" s="16" t="n">
        <f aca="false">X223+X237</f>
        <v>60591.325</v>
      </c>
      <c r="Y222" s="16" t="n">
        <f aca="false">Y223+Y237</f>
        <v>0</v>
      </c>
      <c r="Z222" s="16" t="n">
        <f aca="false">Z223+Z237</f>
        <v>0</v>
      </c>
      <c r="AA222" s="16" t="n">
        <f aca="false">AA223+AA237</f>
        <v>0</v>
      </c>
      <c r="AB222" s="16" t="n">
        <f aca="false">AB223+AB237</f>
        <v>60591.325</v>
      </c>
      <c r="AC222" s="16" t="n">
        <f aca="false">AC223+AC237</f>
        <v>10</v>
      </c>
      <c r="AD222" s="16" t="n">
        <f aca="false">AD223+AD237</f>
        <v>30</v>
      </c>
      <c r="AE222" s="16" t="n">
        <f aca="false">AE223+AE237</f>
        <v>315.6</v>
      </c>
      <c r="AF222" s="16" t="n">
        <f aca="false">AF223+AF237+AF239+AF235</f>
        <v>60946.925</v>
      </c>
      <c r="AG222" s="16" t="n">
        <f aca="false">AG223+AG237+AG239+AG235</f>
        <v>3552.943</v>
      </c>
      <c r="AH222" s="16" t="n">
        <f aca="false">AH223+AH237+AH239+AH235</f>
        <v>855</v>
      </c>
      <c r="AI222" s="16" t="n">
        <f aca="false">AI223+AI237+AI239+AI235</f>
        <v>3514.9</v>
      </c>
      <c r="AJ222" s="16" t="n">
        <f aca="false">AJ223+AJ237+AJ239+AJ235</f>
        <v>68869.768</v>
      </c>
      <c r="AK222" s="16" t="n">
        <f aca="false">AK223+AK237+AK239+AK235</f>
        <v>215.349</v>
      </c>
      <c r="AL222" s="16" t="n">
        <f aca="false">AL223+AL237+AL239+AL235</f>
        <v>0</v>
      </c>
      <c r="AM222" s="16" t="n">
        <f aca="false">AM223+AM237+AM239+AM235</f>
        <v>25</v>
      </c>
      <c r="AN222" s="16" t="n">
        <f aca="false">AN223+AN237+AN239+AN235</f>
        <v>69110.117</v>
      </c>
    </row>
    <row r="223" customFormat="false" ht="12.75" hidden="false" customHeight="false" outlineLevel="0" collapsed="false">
      <c r="A223" s="17" t="s">
        <v>237</v>
      </c>
      <c r="B223" s="17" t="s">
        <v>239</v>
      </c>
      <c r="C223" s="17" t="s">
        <v>37</v>
      </c>
      <c r="D223" s="18" t="s">
        <v>240</v>
      </c>
      <c r="E223" s="22" t="n">
        <f aca="false">E226</f>
        <v>45440.1</v>
      </c>
      <c r="F223" s="22" t="n">
        <f aca="false">F226</f>
        <v>0</v>
      </c>
      <c r="G223" s="22" t="n">
        <f aca="false">G226</f>
        <v>45440.1</v>
      </c>
      <c r="H223" s="22" t="n">
        <f aca="false">H226+H224</f>
        <v>8718.125</v>
      </c>
      <c r="I223" s="22" t="n">
        <f aca="false">I226+I224</f>
        <v>0</v>
      </c>
      <c r="J223" s="22" t="n">
        <f aca="false">J226+J224</f>
        <v>0</v>
      </c>
      <c r="K223" s="22" t="n">
        <f aca="false">K226+K224</f>
        <v>0</v>
      </c>
      <c r="L223" s="22" t="n">
        <f aca="false">L226+L224</f>
        <v>0</v>
      </c>
      <c r="M223" s="22" t="n">
        <f aca="false">M226+M224</f>
        <v>54158.225</v>
      </c>
      <c r="N223" s="22" t="n">
        <f aca="false">N226+N224</f>
        <v>443.849</v>
      </c>
      <c r="O223" s="22" t="n">
        <f aca="false">O226+O224</f>
        <v>0</v>
      </c>
      <c r="P223" s="22" t="n">
        <f aca="false">P226+P224</f>
        <v>54602.074</v>
      </c>
      <c r="Q223" s="22" t="n">
        <f aca="false">Q226+Q224</f>
        <v>140.7</v>
      </c>
      <c r="R223" s="22" t="n">
        <f aca="false">R226+R224</f>
        <v>0</v>
      </c>
      <c r="S223" s="22" t="n">
        <f aca="false">S226+S224</f>
        <v>23.367</v>
      </c>
      <c r="T223" s="22" t="n">
        <f aca="false">T226+T224</f>
        <v>54766.141</v>
      </c>
      <c r="U223" s="22" t="n">
        <f aca="false">U226+U224</f>
        <v>1140.538</v>
      </c>
      <c r="V223" s="22" t="n">
        <f aca="false">V226+V224</f>
        <v>1506.082</v>
      </c>
      <c r="W223" s="22" t="n">
        <f aca="false">W226+W224</f>
        <v>154.955</v>
      </c>
      <c r="X223" s="22" t="n">
        <f aca="false">X226+X224</f>
        <v>58251.891</v>
      </c>
      <c r="Y223" s="22" t="n">
        <f aca="false">Y226+Y224</f>
        <v>0</v>
      </c>
      <c r="Z223" s="22" t="n">
        <f aca="false">Z226+Z224</f>
        <v>0</v>
      </c>
      <c r="AA223" s="22" t="n">
        <f aca="false">AA226+AA224</f>
        <v>0</v>
      </c>
      <c r="AB223" s="22" t="n">
        <f aca="false">AB226+AB224</f>
        <v>58251.891</v>
      </c>
      <c r="AC223" s="22" t="n">
        <f aca="false">AC226+AC224</f>
        <v>10</v>
      </c>
      <c r="AD223" s="22" t="n">
        <f aca="false">AD226+AD224</f>
        <v>30</v>
      </c>
      <c r="AE223" s="22" t="n">
        <f aca="false">AE226+AE224</f>
        <v>315.6</v>
      </c>
      <c r="AF223" s="22" t="n">
        <f aca="false">AF226+AF224</f>
        <v>58607.491</v>
      </c>
      <c r="AG223" s="22" t="n">
        <f aca="false">AG226+AG224</f>
        <v>3455.336</v>
      </c>
      <c r="AH223" s="22" t="n">
        <f aca="false">AH226+AH224</f>
        <v>0</v>
      </c>
      <c r="AI223" s="22" t="n">
        <f aca="false">AI226+AI224</f>
        <v>3514.9</v>
      </c>
      <c r="AJ223" s="22" t="n">
        <f aca="false">AJ226+AJ224</f>
        <v>65577.727</v>
      </c>
      <c r="AK223" s="22" t="n">
        <f aca="false">AK226+AK224</f>
        <v>215.349</v>
      </c>
      <c r="AL223" s="22" t="n">
        <f aca="false">AL226+AL224</f>
        <v>0</v>
      </c>
      <c r="AM223" s="22" t="n">
        <f aca="false">AM226+AM224</f>
        <v>25</v>
      </c>
      <c r="AN223" s="22" t="n">
        <f aca="false">AN226+AN224</f>
        <v>65818.076</v>
      </c>
    </row>
    <row r="224" customFormat="false" ht="22.5" hidden="false" customHeight="false" outlineLevel="0" collapsed="false">
      <c r="A224" s="17" t="s">
        <v>237</v>
      </c>
      <c r="B224" s="17" t="s">
        <v>241</v>
      </c>
      <c r="C224" s="17" t="s">
        <v>37</v>
      </c>
      <c r="D224" s="18" t="s">
        <v>48</v>
      </c>
      <c r="E224" s="22" t="n">
        <f aca="false">E225</f>
        <v>0</v>
      </c>
      <c r="F224" s="22" t="n">
        <f aca="false">F225</f>
        <v>0</v>
      </c>
      <c r="G224" s="22" t="n">
        <f aca="false">G225</f>
        <v>0</v>
      </c>
      <c r="H224" s="22" t="n">
        <f aca="false">H225</f>
        <v>531.45</v>
      </c>
      <c r="I224" s="22" t="n">
        <f aca="false">I225</f>
        <v>0</v>
      </c>
      <c r="J224" s="22" t="n">
        <f aca="false">J225</f>
        <v>0</v>
      </c>
      <c r="K224" s="22" t="n">
        <f aca="false">K225</f>
        <v>0</v>
      </c>
      <c r="L224" s="22" t="n">
        <f aca="false">L225</f>
        <v>0</v>
      </c>
      <c r="M224" s="22" t="n">
        <f aca="false">M225</f>
        <v>531.45</v>
      </c>
      <c r="N224" s="22" t="n">
        <f aca="false">N225</f>
        <v>0</v>
      </c>
      <c r="O224" s="22" t="n">
        <f aca="false">O225</f>
        <v>0</v>
      </c>
      <c r="P224" s="22" t="n">
        <f aca="false">P225</f>
        <v>531.45</v>
      </c>
      <c r="Q224" s="22" t="n">
        <f aca="false">Q225</f>
        <v>15.527</v>
      </c>
      <c r="R224" s="22" t="n">
        <f aca="false">R225</f>
        <v>0</v>
      </c>
      <c r="S224" s="22" t="n">
        <f aca="false">S225</f>
        <v>0</v>
      </c>
      <c r="T224" s="22" t="n">
        <f aca="false">T225</f>
        <v>546.977</v>
      </c>
      <c r="U224" s="22" t="n">
        <f aca="false">U225</f>
        <v>0</v>
      </c>
      <c r="V224" s="22" t="n">
        <f aca="false">V225</f>
        <v>0</v>
      </c>
      <c r="W224" s="22" t="n">
        <f aca="false">W225</f>
        <v>0</v>
      </c>
      <c r="X224" s="22" t="n">
        <f aca="false">X225</f>
        <v>546.977</v>
      </c>
      <c r="Y224" s="22" t="n">
        <f aca="false">Y225</f>
        <v>0</v>
      </c>
      <c r="Z224" s="22" t="n">
        <f aca="false">Z225</f>
        <v>0</v>
      </c>
      <c r="AA224" s="22" t="n">
        <f aca="false">AA225</f>
        <v>0</v>
      </c>
      <c r="AB224" s="22" t="n">
        <f aca="false">AB225</f>
        <v>546.977</v>
      </c>
      <c r="AC224" s="22" t="n">
        <f aca="false">AC225</f>
        <v>0</v>
      </c>
      <c r="AD224" s="22" t="n">
        <f aca="false">AD225</f>
        <v>0</v>
      </c>
      <c r="AE224" s="22" t="n">
        <f aca="false">AE225</f>
        <v>0</v>
      </c>
      <c r="AF224" s="22" t="n">
        <f aca="false">AF225</f>
        <v>546.977</v>
      </c>
      <c r="AG224" s="22" t="n">
        <f aca="false">AG225</f>
        <v>1.979</v>
      </c>
      <c r="AH224" s="22" t="n">
        <f aca="false">AH225</f>
        <v>0</v>
      </c>
      <c r="AI224" s="22" t="n">
        <f aca="false">AI225</f>
        <v>0</v>
      </c>
      <c r="AJ224" s="22" t="n">
        <f aca="false">AJ225</f>
        <v>548.956</v>
      </c>
      <c r="AK224" s="22" t="n">
        <f aca="false">AK225</f>
        <v>101.693</v>
      </c>
      <c r="AL224" s="22" t="n">
        <f aca="false">AL225</f>
        <v>0</v>
      </c>
      <c r="AM224" s="22" t="n">
        <f aca="false">AM225</f>
        <v>0</v>
      </c>
      <c r="AN224" s="22" t="n">
        <f aca="false">AN225</f>
        <v>650.649</v>
      </c>
    </row>
    <row r="225" customFormat="false" ht="12.75" hidden="false" customHeight="false" outlineLevel="0" collapsed="false">
      <c r="A225" s="14" t="s">
        <v>237</v>
      </c>
      <c r="B225" s="14" t="s">
        <v>241</v>
      </c>
      <c r="C225" s="14" t="s">
        <v>242</v>
      </c>
      <c r="D225" s="20" t="s">
        <v>243</v>
      </c>
      <c r="E225" s="42" t="n">
        <f aca="false">ведомственная!F341</f>
        <v>0</v>
      </c>
      <c r="F225" s="42" t="n">
        <f aca="false">ведомственная!G341</f>
        <v>0</v>
      </c>
      <c r="G225" s="42" t="n">
        <f aca="false">ведомственная!H341</f>
        <v>0</v>
      </c>
      <c r="H225" s="42" t="n">
        <f aca="false">ведомственная!I341</f>
        <v>531.45</v>
      </c>
      <c r="I225" s="42" t="n">
        <f aca="false">ведомственная!J341</f>
        <v>0</v>
      </c>
      <c r="J225" s="42" t="n">
        <f aca="false">ведомственная!K341</f>
        <v>0</v>
      </c>
      <c r="K225" s="42" t="n">
        <f aca="false">ведомственная!L341</f>
        <v>0</v>
      </c>
      <c r="L225" s="42" t="n">
        <f aca="false">ведомственная!M341</f>
        <v>0</v>
      </c>
      <c r="M225" s="42" t="n">
        <f aca="false">ведомственная!N341</f>
        <v>531.45</v>
      </c>
      <c r="N225" s="42" t="n">
        <f aca="false">ведомственная!O341</f>
        <v>0</v>
      </c>
      <c r="O225" s="42" t="n">
        <f aca="false">ведомственная!P341</f>
        <v>0</v>
      </c>
      <c r="P225" s="42" t="n">
        <f aca="false">ведомственная!Q341</f>
        <v>531.45</v>
      </c>
      <c r="Q225" s="42" t="n">
        <f aca="false">ведомственная!R341</f>
        <v>15.527</v>
      </c>
      <c r="R225" s="42" t="n">
        <f aca="false">ведомственная!S341</f>
        <v>0</v>
      </c>
      <c r="S225" s="42" t="n">
        <f aca="false">ведомственная!T341</f>
        <v>0</v>
      </c>
      <c r="T225" s="42" t="n">
        <f aca="false">ведомственная!U341</f>
        <v>546.977</v>
      </c>
      <c r="U225" s="42" t="n">
        <f aca="false">ведомственная!V341</f>
        <v>0</v>
      </c>
      <c r="V225" s="42" t="n">
        <f aca="false">ведомственная!W341</f>
        <v>0</v>
      </c>
      <c r="W225" s="42" t="n">
        <f aca="false">ведомственная!X341</f>
        <v>0</v>
      </c>
      <c r="X225" s="42" t="n">
        <f aca="false">ведомственная!Y341</f>
        <v>546.977</v>
      </c>
      <c r="Y225" s="42" t="n">
        <f aca="false">ведомственная!Z341</f>
        <v>0</v>
      </c>
      <c r="Z225" s="42" t="n">
        <f aca="false">ведомственная!AA341</f>
        <v>0</v>
      </c>
      <c r="AA225" s="42" t="n">
        <f aca="false">ведомственная!AB341</f>
        <v>0</v>
      </c>
      <c r="AB225" s="42" t="n">
        <f aca="false">ведомственная!AC341</f>
        <v>546.977</v>
      </c>
      <c r="AC225" s="42" t="n">
        <f aca="false">ведомственная!AD341</f>
        <v>0</v>
      </c>
      <c r="AD225" s="42" t="n">
        <f aca="false">ведомственная!AE341</f>
        <v>0</v>
      </c>
      <c r="AE225" s="42" t="n">
        <f aca="false">ведомственная!AF341</f>
        <v>0</v>
      </c>
      <c r="AF225" s="42" t="n">
        <f aca="false">ведомственная!AG341</f>
        <v>546.977</v>
      </c>
      <c r="AG225" s="42" t="n">
        <f aca="false">ведомственная!AH341</f>
        <v>1.979</v>
      </c>
      <c r="AH225" s="42" t="n">
        <f aca="false">ведомственная!AI341</f>
        <v>0</v>
      </c>
      <c r="AI225" s="42" t="n">
        <f aca="false">ведомственная!AJ341</f>
        <v>0</v>
      </c>
      <c r="AJ225" s="42" t="n">
        <f aca="false">ведомственная!AK341</f>
        <v>548.956</v>
      </c>
      <c r="AK225" s="42" t="n">
        <f aca="false">ведомственная!AL341</f>
        <v>101.693</v>
      </c>
      <c r="AL225" s="42" t="n">
        <f aca="false">ведомственная!AM341</f>
        <v>0</v>
      </c>
      <c r="AM225" s="42" t="n">
        <f aca="false">ведомственная!AN341</f>
        <v>0</v>
      </c>
      <c r="AN225" s="42" t="n">
        <f aca="false">ведомственная!AO341</f>
        <v>650.649</v>
      </c>
    </row>
    <row r="226" customFormat="false" ht="12.75" hidden="false" customHeight="false" outlineLevel="0" collapsed="false">
      <c r="A226" s="17" t="s">
        <v>237</v>
      </c>
      <c r="B226" s="34" t="s">
        <v>244</v>
      </c>
      <c r="C226" s="17" t="s">
        <v>37</v>
      </c>
      <c r="D226" s="18" t="s">
        <v>245</v>
      </c>
      <c r="E226" s="22" t="n">
        <f aca="false">E229+E231+E233</f>
        <v>45440.1</v>
      </c>
      <c r="F226" s="22" t="n">
        <f aca="false">F229+F231+F233</f>
        <v>0</v>
      </c>
      <c r="G226" s="22" t="n">
        <f aca="false">G229+G231+G233</f>
        <v>45440.1</v>
      </c>
      <c r="H226" s="22" t="n">
        <f aca="false">H229+H231+H233</f>
        <v>8186.675</v>
      </c>
      <c r="I226" s="22" t="n">
        <f aca="false">I229+I231+I233</f>
        <v>0</v>
      </c>
      <c r="J226" s="22" t="n">
        <f aca="false">J229+J231+J233</f>
        <v>0</v>
      </c>
      <c r="K226" s="22" t="n">
        <f aca="false">K229+K231+K233</f>
        <v>0</v>
      </c>
      <c r="L226" s="22" t="n">
        <f aca="false">L229+L231+L233</f>
        <v>0</v>
      </c>
      <c r="M226" s="22" t="n">
        <f aca="false">M229+M231+M233</f>
        <v>53626.775</v>
      </c>
      <c r="N226" s="22" t="n">
        <f aca="false">N229+N231+N233</f>
        <v>443.849</v>
      </c>
      <c r="O226" s="22" t="n">
        <f aca="false">O229+O231+O233</f>
        <v>0</v>
      </c>
      <c r="P226" s="22" t="n">
        <f aca="false">P229+P231+P233</f>
        <v>54070.624</v>
      </c>
      <c r="Q226" s="22" t="n">
        <f aca="false">Q229+Q231+Q233</f>
        <v>125.173</v>
      </c>
      <c r="R226" s="22" t="n">
        <f aca="false">R229+R231+R233</f>
        <v>0</v>
      </c>
      <c r="S226" s="22" t="n">
        <f aca="false">S229+S231+S233</f>
        <v>23.367</v>
      </c>
      <c r="T226" s="22" t="n">
        <f aca="false">T229+T231+T233+T227</f>
        <v>54219.164</v>
      </c>
      <c r="U226" s="22" t="n">
        <f aca="false">U229+U231+U233+U227</f>
        <v>1140.538</v>
      </c>
      <c r="V226" s="22" t="n">
        <f aca="false">V229+V231+V233+V227</f>
        <v>1506.082</v>
      </c>
      <c r="W226" s="22" t="n">
        <f aca="false">W229+W231+W233+W227</f>
        <v>154.955</v>
      </c>
      <c r="X226" s="22" t="n">
        <f aca="false">X229+X231+X233+X227</f>
        <v>57704.914</v>
      </c>
      <c r="Y226" s="22" t="n">
        <f aca="false">Y229+Y231+Y233+Y227</f>
        <v>0</v>
      </c>
      <c r="Z226" s="22" t="n">
        <f aca="false">Z229+Z231+Z233+Z227</f>
        <v>0</v>
      </c>
      <c r="AA226" s="22" t="n">
        <f aca="false">AA229+AA231+AA233+AA227</f>
        <v>0</v>
      </c>
      <c r="AB226" s="22" t="n">
        <f aca="false">AB229+AB231+AB233+AB227</f>
        <v>57704.914</v>
      </c>
      <c r="AC226" s="22" t="n">
        <f aca="false">AC229+AC231+AC233+AC227</f>
        <v>10</v>
      </c>
      <c r="AD226" s="22" t="n">
        <f aca="false">AD229+AD231+AD233+AD227</f>
        <v>30</v>
      </c>
      <c r="AE226" s="22" t="n">
        <f aca="false">AE229+AE231+AE233+AE227</f>
        <v>315.6</v>
      </c>
      <c r="AF226" s="22" t="n">
        <f aca="false">AF229+AF231+AF233+AF227</f>
        <v>58060.514</v>
      </c>
      <c r="AG226" s="22" t="n">
        <f aca="false">AG229+AG231+AG233+AG227</f>
        <v>3453.357</v>
      </c>
      <c r="AH226" s="22" t="n">
        <f aca="false">AH229+AH231+AH233+AH227</f>
        <v>0</v>
      </c>
      <c r="AI226" s="22" t="n">
        <f aca="false">AI229+AI231+AI233+AI227</f>
        <v>3514.9</v>
      </c>
      <c r="AJ226" s="22" t="n">
        <f aca="false">AJ229+AJ231+AJ233+AJ227</f>
        <v>65028.771</v>
      </c>
      <c r="AK226" s="22" t="n">
        <f aca="false">AK229+AK231+AK233+AK227</f>
        <v>113.656</v>
      </c>
      <c r="AL226" s="22" t="n">
        <f aca="false">AL229+AL231+AL233+AL227</f>
        <v>0</v>
      </c>
      <c r="AM226" s="22" t="n">
        <f aca="false">AM229+AM231+AM233+AM227</f>
        <v>25</v>
      </c>
      <c r="AN226" s="22" t="n">
        <f aca="false">AN229+AN231+AN233+AN227</f>
        <v>65167.427</v>
      </c>
    </row>
    <row r="227" customFormat="false" ht="40.5" hidden="false" customHeight="true" outlineLevel="0" collapsed="false">
      <c r="A227" s="17" t="s">
        <v>237</v>
      </c>
      <c r="B227" s="34" t="s">
        <v>246</v>
      </c>
      <c r="C227" s="17" t="s">
        <v>37</v>
      </c>
      <c r="D227" s="18" t="s">
        <v>247</v>
      </c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 t="n">
        <f aca="false">T228</f>
        <v>0</v>
      </c>
      <c r="U227" s="22" t="n">
        <f aca="false">U228</f>
        <v>0</v>
      </c>
      <c r="V227" s="22" t="n">
        <f aca="false">V228</f>
        <v>19.461</v>
      </c>
      <c r="W227" s="22" t="n">
        <f aca="false">W228</f>
        <v>0</v>
      </c>
      <c r="X227" s="22" t="n">
        <f aca="false">X228</f>
        <v>19.461</v>
      </c>
      <c r="Y227" s="22" t="n">
        <f aca="false">Y228</f>
        <v>0</v>
      </c>
      <c r="Z227" s="22" t="n">
        <f aca="false">Z228</f>
        <v>0</v>
      </c>
      <c r="AA227" s="22" t="n">
        <f aca="false">AA228</f>
        <v>0</v>
      </c>
      <c r="AB227" s="22" t="n">
        <f aca="false">AB228</f>
        <v>19.461</v>
      </c>
      <c r="AC227" s="22" t="n">
        <f aca="false">AC228</f>
        <v>0</v>
      </c>
      <c r="AD227" s="22" t="n">
        <f aca="false">AD228</f>
        <v>0</v>
      </c>
      <c r="AE227" s="22" t="n">
        <f aca="false">AE228</f>
        <v>0</v>
      </c>
      <c r="AF227" s="22" t="n">
        <f aca="false">AF228</f>
        <v>19.461</v>
      </c>
      <c r="AG227" s="22" t="n">
        <f aca="false">AG228</f>
        <v>0</v>
      </c>
      <c r="AH227" s="22" t="n">
        <f aca="false">AH228</f>
        <v>0</v>
      </c>
      <c r="AI227" s="22" t="n">
        <f aca="false">AI228</f>
        <v>0</v>
      </c>
      <c r="AJ227" s="22" t="n">
        <f aca="false">AJ228</f>
        <v>19.461</v>
      </c>
      <c r="AK227" s="22" t="n">
        <f aca="false">AK228</f>
        <v>0</v>
      </c>
      <c r="AL227" s="22" t="n">
        <f aca="false">AL228</f>
        <v>0</v>
      </c>
      <c r="AM227" s="22" t="n">
        <f aca="false">AM228</f>
        <v>0</v>
      </c>
      <c r="AN227" s="22" t="n">
        <f aca="false">AN228</f>
        <v>19.461</v>
      </c>
    </row>
    <row r="228" customFormat="false" ht="28.5" hidden="false" customHeight="true" outlineLevel="0" collapsed="false">
      <c r="A228" s="14" t="s">
        <v>237</v>
      </c>
      <c r="B228" s="33" t="s">
        <v>246</v>
      </c>
      <c r="C228" s="14" t="s">
        <v>248</v>
      </c>
      <c r="D228" s="20" t="s">
        <v>249</v>
      </c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42" t="n">
        <f aca="false">ведомственная!U344</f>
        <v>0</v>
      </c>
      <c r="U228" s="42" t="n">
        <f aca="false">ведомственная!V344</f>
        <v>0</v>
      </c>
      <c r="V228" s="42" t="n">
        <f aca="false">ведомственная!W344</f>
        <v>19.461</v>
      </c>
      <c r="W228" s="42" t="n">
        <f aca="false">ведомственная!X344</f>
        <v>0</v>
      </c>
      <c r="X228" s="42" t="n">
        <f aca="false">ведомственная!Y344</f>
        <v>19.461</v>
      </c>
      <c r="Y228" s="42" t="n">
        <f aca="false">ведомственная!Z344</f>
        <v>0</v>
      </c>
      <c r="Z228" s="42" t="n">
        <f aca="false">ведомственная!AA344</f>
        <v>0</v>
      </c>
      <c r="AA228" s="42" t="n">
        <f aca="false">ведомственная!AB344</f>
        <v>0</v>
      </c>
      <c r="AB228" s="42" t="n">
        <f aca="false">ведомственная!AC344</f>
        <v>19.461</v>
      </c>
      <c r="AC228" s="42" t="n">
        <f aca="false">ведомственная!AD344</f>
        <v>0</v>
      </c>
      <c r="AD228" s="42" t="n">
        <f aca="false">ведомственная!AE344</f>
        <v>0</v>
      </c>
      <c r="AE228" s="42" t="n">
        <f aca="false">ведомственная!AF344</f>
        <v>0</v>
      </c>
      <c r="AF228" s="42" t="n">
        <f aca="false">ведомственная!AG344</f>
        <v>19.461</v>
      </c>
      <c r="AG228" s="42" t="n">
        <f aca="false">ведомственная!AH344</f>
        <v>0</v>
      </c>
      <c r="AH228" s="42" t="n">
        <f aca="false">ведомственная!AI344</f>
        <v>0</v>
      </c>
      <c r="AI228" s="42" t="n">
        <f aca="false">ведомственная!AJ344</f>
        <v>0</v>
      </c>
      <c r="AJ228" s="42" t="n">
        <f aca="false">ведомственная!AK344</f>
        <v>19.461</v>
      </c>
      <c r="AK228" s="42" t="n">
        <f aca="false">ведомственная!AL344</f>
        <v>0</v>
      </c>
      <c r="AL228" s="42" t="n">
        <f aca="false">ведомственная!AM344</f>
        <v>0</v>
      </c>
      <c r="AM228" s="42" t="n">
        <f aca="false">ведомственная!AN344</f>
        <v>0</v>
      </c>
      <c r="AN228" s="42" t="n">
        <f aca="false">ведомственная!AO344</f>
        <v>19.461</v>
      </c>
    </row>
    <row r="229" customFormat="false" ht="22.5" hidden="false" customHeight="false" outlineLevel="0" collapsed="false">
      <c r="A229" s="17" t="s">
        <v>237</v>
      </c>
      <c r="B229" s="34" t="s">
        <v>250</v>
      </c>
      <c r="C229" s="17" t="s">
        <v>37</v>
      </c>
      <c r="D229" s="18" t="s">
        <v>251</v>
      </c>
      <c r="E229" s="22" t="n">
        <f aca="false">E230</f>
        <v>43494.1</v>
      </c>
      <c r="F229" s="22" t="n">
        <f aca="false">F230</f>
        <v>0</v>
      </c>
      <c r="G229" s="22" t="n">
        <f aca="false">G230</f>
        <v>43494.1</v>
      </c>
      <c r="H229" s="22" t="n">
        <f aca="false">H230</f>
        <v>9872.755</v>
      </c>
      <c r="I229" s="22" t="n">
        <f aca="false">I230</f>
        <v>0</v>
      </c>
      <c r="J229" s="22" t="n">
        <f aca="false">J230</f>
        <v>0</v>
      </c>
      <c r="K229" s="22" t="n">
        <f aca="false">K230</f>
        <v>0</v>
      </c>
      <c r="L229" s="22" t="n">
        <f aca="false">L230</f>
        <v>0</v>
      </c>
      <c r="M229" s="22" t="n">
        <f aca="false">M230</f>
        <v>53366.855</v>
      </c>
      <c r="N229" s="22" t="n">
        <f aca="false">N230</f>
        <v>443.849</v>
      </c>
      <c r="O229" s="22" t="n">
        <f aca="false">O230</f>
        <v>0</v>
      </c>
      <c r="P229" s="22" t="n">
        <f aca="false">P230</f>
        <v>53810.704</v>
      </c>
      <c r="Q229" s="22" t="n">
        <f aca="false">Q230</f>
        <v>125.173</v>
      </c>
      <c r="R229" s="22" t="n">
        <f aca="false">R230</f>
        <v>0</v>
      </c>
      <c r="S229" s="22" t="n">
        <f aca="false">S230</f>
        <v>23.367</v>
      </c>
      <c r="T229" s="22" t="n">
        <f aca="false">T230</f>
        <v>53959.244</v>
      </c>
      <c r="U229" s="22" t="n">
        <f aca="false">U230</f>
        <v>289.568</v>
      </c>
      <c r="V229" s="22" t="n">
        <f aca="false">V230</f>
        <v>1443.001</v>
      </c>
      <c r="W229" s="22" t="n">
        <f aca="false">W230</f>
        <v>154.955</v>
      </c>
      <c r="X229" s="22" t="n">
        <f aca="false">X230</f>
        <v>56530.943</v>
      </c>
      <c r="Y229" s="22" t="n">
        <f aca="false">Y230</f>
        <v>0</v>
      </c>
      <c r="Z229" s="22" t="n">
        <f aca="false">Z230</f>
        <v>0</v>
      </c>
      <c r="AA229" s="22" t="n">
        <f aca="false">AA230</f>
        <v>0</v>
      </c>
      <c r="AB229" s="22" t="n">
        <f aca="false">AB230</f>
        <v>56530.943</v>
      </c>
      <c r="AC229" s="22" t="n">
        <f aca="false">AC230</f>
        <v>10</v>
      </c>
      <c r="AD229" s="22" t="n">
        <f aca="false">AD230</f>
        <v>30</v>
      </c>
      <c r="AE229" s="22" t="n">
        <f aca="false">AE230</f>
        <v>315.6</v>
      </c>
      <c r="AF229" s="22" t="n">
        <f aca="false">AF230</f>
        <v>56886.543</v>
      </c>
      <c r="AG229" s="22" t="n">
        <f aca="false">AG230</f>
        <v>200.75</v>
      </c>
      <c r="AH229" s="22" t="n">
        <f aca="false">AH230</f>
        <v>0</v>
      </c>
      <c r="AI229" s="22" t="n">
        <f aca="false">AI230</f>
        <v>3514.9</v>
      </c>
      <c r="AJ229" s="22" t="n">
        <f aca="false">AJ230</f>
        <v>60602.193</v>
      </c>
      <c r="AK229" s="22" t="n">
        <f aca="false">AK230</f>
        <v>113.656</v>
      </c>
      <c r="AL229" s="22" t="n">
        <f aca="false">AL230</f>
        <v>0</v>
      </c>
      <c r="AM229" s="22" t="n">
        <f aca="false">AM230</f>
        <v>25</v>
      </c>
      <c r="AN229" s="22" t="n">
        <f aca="false">AN230</f>
        <v>60740.849</v>
      </c>
    </row>
    <row r="230" customFormat="false" ht="18" hidden="false" customHeight="true" outlineLevel="0" collapsed="false">
      <c r="A230" s="14" t="s">
        <v>237</v>
      </c>
      <c r="B230" s="33" t="s">
        <v>250</v>
      </c>
      <c r="C230" s="14" t="s">
        <v>242</v>
      </c>
      <c r="D230" s="20" t="s">
        <v>243</v>
      </c>
      <c r="E230" s="23" t="n">
        <f aca="false">ведомственная!F346</f>
        <v>43494.1</v>
      </c>
      <c r="F230" s="23" t="n">
        <f aca="false">ведомственная!G346</f>
        <v>0</v>
      </c>
      <c r="G230" s="23" t="n">
        <f aca="false">ведомственная!H346</f>
        <v>43494.1</v>
      </c>
      <c r="H230" s="23" t="n">
        <f aca="false">ведомственная!I346</f>
        <v>9872.755</v>
      </c>
      <c r="I230" s="23" t="n">
        <f aca="false">ведомственная!J346</f>
        <v>0</v>
      </c>
      <c r="J230" s="23" t="n">
        <f aca="false">ведомственная!K346</f>
        <v>0</v>
      </c>
      <c r="K230" s="23" t="n">
        <f aca="false">ведомственная!L346</f>
        <v>0</v>
      </c>
      <c r="L230" s="23" t="n">
        <f aca="false">ведомственная!M346</f>
        <v>0</v>
      </c>
      <c r="M230" s="23" t="n">
        <f aca="false">ведомственная!N346</f>
        <v>53366.855</v>
      </c>
      <c r="N230" s="23" t="n">
        <f aca="false">ведомственная!O346</f>
        <v>443.849</v>
      </c>
      <c r="O230" s="23" t="n">
        <f aca="false">ведомственная!P346</f>
        <v>0</v>
      </c>
      <c r="P230" s="23" t="n">
        <f aca="false">ведомственная!Q346</f>
        <v>53810.704</v>
      </c>
      <c r="Q230" s="23" t="n">
        <f aca="false">ведомственная!R346</f>
        <v>125.173</v>
      </c>
      <c r="R230" s="23" t="n">
        <f aca="false">ведомственная!S346</f>
        <v>0</v>
      </c>
      <c r="S230" s="23" t="n">
        <f aca="false">ведомственная!T346</f>
        <v>23.367</v>
      </c>
      <c r="T230" s="23" t="n">
        <f aca="false">ведомственная!U346</f>
        <v>53959.244</v>
      </c>
      <c r="U230" s="23" t="n">
        <f aca="false">ведомственная!V346</f>
        <v>289.568</v>
      </c>
      <c r="V230" s="23" t="n">
        <f aca="false">ведомственная!W346</f>
        <v>1443.001</v>
      </c>
      <c r="W230" s="23" t="n">
        <f aca="false">ведомственная!X346</f>
        <v>154.955</v>
      </c>
      <c r="X230" s="23" t="n">
        <f aca="false">ведомственная!Y346</f>
        <v>56530.943</v>
      </c>
      <c r="Y230" s="23" t="n">
        <f aca="false">ведомственная!Z346</f>
        <v>0</v>
      </c>
      <c r="Z230" s="23" t="n">
        <f aca="false">ведомственная!AA346</f>
        <v>0</v>
      </c>
      <c r="AA230" s="23" t="n">
        <f aca="false">ведомственная!AB346</f>
        <v>0</v>
      </c>
      <c r="AB230" s="23" t="n">
        <f aca="false">ведомственная!AC346</f>
        <v>56530.943</v>
      </c>
      <c r="AC230" s="23" t="n">
        <f aca="false">ведомственная!AD346</f>
        <v>10</v>
      </c>
      <c r="AD230" s="23" t="n">
        <f aca="false">ведомственная!AE346</f>
        <v>30</v>
      </c>
      <c r="AE230" s="23" t="n">
        <f aca="false">ведомственная!AF346</f>
        <v>315.6</v>
      </c>
      <c r="AF230" s="23" t="n">
        <f aca="false">ведомственная!AG346</f>
        <v>56886.543</v>
      </c>
      <c r="AG230" s="23" t="n">
        <f aca="false">ведомственная!AH346</f>
        <v>200.75</v>
      </c>
      <c r="AH230" s="23" t="n">
        <f aca="false">ведомственная!AI346</f>
        <v>0</v>
      </c>
      <c r="AI230" s="23" t="n">
        <f aca="false">ведомственная!AJ346</f>
        <v>3514.9</v>
      </c>
      <c r="AJ230" s="23" t="n">
        <f aca="false">ведомственная!AK346</f>
        <v>60602.193</v>
      </c>
      <c r="AK230" s="23" t="n">
        <f aca="false">ведомственная!AL346</f>
        <v>113.656</v>
      </c>
      <c r="AL230" s="23" t="n">
        <f aca="false">ведомственная!AM346</f>
        <v>0</v>
      </c>
      <c r="AM230" s="23" t="n">
        <f aca="false">ведомственная!AN346</f>
        <v>25</v>
      </c>
      <c r="AN230" s="23" t="n">
        <f aca="false">ведомственная!AO346</f>
        <v>60740.849</v>
      </c>
    </row>
    <row r="231" customFormat="false" ht="30.75" hidden="false" customHeight="true" outlineLevel="0" collapsed="false">
      <c r="A231" s="17" t="s">
        <v>237</v>
      </c>
      <c r="B231" s="34" t="s">
        <v>252</v>
      </c>
      <c r="C231" s="17" t="s">
        <v>37</v>
      </c>
      <c r="D231" s="18" t="s">
        <v>253</v>
      </c>
      <c r="E231" s="22" t="n">
        <f aca="false">E232</f>
        <v>0</v>
      </c>
      <c r="F231" s="22" t="n">
        <f aca="false">F232</f>
        <v>0</v>
      </c>
      <c r="G231" s="22" t="n">
        <f aca="false">G232</f>
        <v>0</v>
      </c>
      <c r="H231" s="22" t="n">
        <f aca="false">H232</f>
        <v>0</v>
      </c>
      <c r="I231" s="22" t="n">
        <f aca="false">I232</f>
        <v>0</v>
      </c>
      <c r="J231" s="22" t="n">
        <f aca="false">J232</f>
        <v>0</v>
      </c>
      <c r="K231" s="22" t="n">
        <f aca="false">K232</f>
        <v>0</v>
      </c>
      <c r="L231" s="22" t="n">
        <f aca="false">L232</f>
        <v>0</v>
      </c>
      <c r="M231" s="22" t="n">
        <f aca="false">M232</f>
        <v>0</v>
      </c>
      <c r="N231" s="22" t="n">
        <f aca="false">N232</f>
        <v>0</v>
      </c>
      <c r="O231" s="22" t="n">
        <f aca="false">O232</f>
        <v>0</v>
      </c>
      <c r="P231" s="22" t="n">
        <f aca="false">P232</f>
        <v>0</v>
      </c>
      <c r="Q231" s="22"/>
      <c r="R231" s="22" t="n">
        <f aca="false">R232</f>
        <v>0</v>
      </c>
      <c r="S231" s="22" t="n">
        <f aca="false">S232</f>
        <v>0</v>
      </c>
      <c r="T231" s="22" t="n">
        <f aca="false">T232</f>
        <v>0</v>
      </c>
      <c r="U231" s="22" t="n">
        <f aca="false">U232</f>
        <v>850.97</v>
      </c>
      <c r="V231" s="22" t="n">
        <f aca="false">V232</f>
        <v>0</v>
      </c>
      <c r="W231" s="22" t="n">
        <f aca="false">W232</f>
        <v>0</v>
      </c>
      <c r="X231" s="22" t="n">
        <f aca="false">X232</f>
        <v>850.97</v>
      </c>
      <c r="Y231" s="22" t="n">
        <f aca="false">Y232</f>
        <v>0</v>
      </c>
      <c r="Z231" s="22" t="n">
        <f aca="false">Z232</f>
        <v>0</v>
      </c>
      <c r="AA231" s="22" t="n">
        <f aca="false">AA232</f>
        <v>0</v>
      </c>
      <c r="AB231" s="22" t="n">
        <f aca="false">AB232</f>
        <v>850.97</v>
      </c>
      <c r="AC231" s="22" t="n">
        <f aca="false">AC232</f>
        <v>0</v>
      </c>
      <c r="AD231" s="22" t="n">
        <f aca="false">AD232</f>
        <v>0</v>
      </c>
      <c r="AE231" s="22" t="n">
        <f aca="false">AE232</f>
        <v>0</v>
      </c>
      <c r="AF231" s="22" t="n">
        <f aca="false">AF232</f>
        <v>850.97</v>
      </c>
      <c r="AG231" s="22" t="n">
        <f aca="false">AG232</f>
        <v>3252.607</v>
      </c>
      <c r="AH231" s="22" t="n">
        <f aca="false">AH232</f>
        <v>0</v>
      </c>
      <c r="AI231" s="22" t="n">
        <f aca="false">AI232</f>
        <v>0</v>
      </c>
      <c r="AJ231" s="22" t="n">
        <f aca="false">AJ232</f>
        <v>4103.577</v>
      </c>
      <c r="AK231" s="22" t="n">
        <f aca="false">AK232</f>
        <v>0</v>
      </c>
      <c r="AL231" s="22" t="n">
        <f aca="false">AL232</f>
        <v>0</v>
      </c>
      <c r="AM231" s="22" t="n">
        <f aca="false">AM232</f>
        <v>0</v>
      </c>
      <c r="AN231" s="22" t="n">
        <f aca="false">AN232</f>
        <v>4103.577</v>
      </c>
    </row>
    <row r="232" customFormat="false" ht="12.75" hidden="false" customHeight="false" outlineLevel="0" collapsed="false">
      <c r="A232" s="14" t="s">
        <v>237</v>
      </c>
      <c r="B232" s="33" t="s">
        <v>252</v>
      </c>
      <c r="C232" s="14" t="s">
        <v>242</v>
      </c>
      <c r="D232" s="20" t="s">
        <v>243</v>
      </c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 t="n">
        <f aca="false">ведомственная!U348</f>
        <v>0</v>
      </c>
      <c r="U232" s="23" t="n">
        <f aca="false">ведомственная!V348</f>
        <v>850.97</v>
      </c>
      <c r="V232" s="23" t="n">
        <f aca="false">ведомственная!W348</f>
        <v>0</v>
      </c>
      <c r="W232" s="23" t="n">
        <f aca="false">ведомственная!X348</f>
        <v>0</v>
      </c>
      <c r="X232" s="23" t="n">
        <f aca="false">ведомственная!Y348</f>
        <v>850.97</v>
      </c>
      <c r="Y232" s="23" t="n">
        <f aca="false">ведомственная!Z348</f>
        <v>0</v>
      </c>
      <c r="Z232" s="23" t="n">
        <f aca="false">ведомственная!AA348</f>
        <v>0</v>
      </c>
      <c r="AA232" s="23" t="n">
        <f aca="false">ведомственная!AB348</f>
        <v>0</v>
      </c>
      <c r="AB232" s="23" t="n">
        <f aca="false">ведомственная!AC348</f>
        <v>850.97</v>
      </c>
      <c r="AC232" s="23" t="n">
        <f aca="false">ведомственная!AD348</f>
        <v>0</v>
      </c>
      <c r="AD232" s="23" t="n">
        <f aca="false">ведомственная!AE348</f>
        <v>0</v>
      </c>
      <c r="AE232" s="23" t="n">
        <f aca="false">ведомственная!AF348</f>
        <v>0</v>
      </c>
      <c r="AF232" s="23" t="n">
        <f aca="false">ведомственная!AG348</f>
        <v>850.97</v>
      </c>
      <c r="AG232" s="23" t="n">
        <f aca="false">ведомственная!AH348</f>
        <v>3252.607</v>
      </c>
      <c r="AH232" s="23" t="n">
        <f aca="false">ведомственная!AI348</f>
        <v>0</v>
      </c>
      <c r="AI232" s="23" t="n">
        <f aca="false">ведомственная!AJ348</f>
        <v>0</v>
      </c>
      <c r="AJ232" s="23" t="n">
        <f aca="false">ведомственная!AK348</f>
        <v>4103.577</v>
      </c>
      <c r="AK232" s="23" t="n">
        <f aca="false">ведомственная!AL348</f>
        <v>0</v>
      </c>
      <c r="AL232" s="23" t="n">
        <f aca="false">ведомственная!AM348</f>
        <v>0</v>
      </c>
      <c r="AM232" s="23" t="n">
        <f aca="false">ведомственная!AN348</f>
        <v>0</v>
      </c>
      <c r="AN232" s="23" t="n">
        <f aca="false">ведомственная!AO348</f>
        <v>4103.577</v>
      </c>
    </row>
    <row r="233" customFormat="false" ht="30.75" hidden="false" customHeight="true" outlineLevel="0" collapsed="false">
      <c r="A233" s="17" t="s">
        <v>237</v>
      </c>
      <c r="B233" s="34" t="s">
        <v>254</v>
      </c>
      <c r="C233" s="17" t="s">
        <v>37</v>
      </c>
      <c r="D233" s="25" t="s">
        <v>255</v>
      </c>
      <c r="E233" s="22" t="n">
        <f aca="false">E234</f>
        <v>1946</v>
      </c>
      <c r="F233" s="22" t="n">
        <f aca="false">F234</f>
        <v>0</v>
      </c>
      <c r="G233" s="22" t="n">
        <f aca="false">G234</f>
        <v>1946</v>
      </c>
      <c r="H233" s="22" t="n">
        <f aca="false">H234</f>
        <v>-1686.08</v>
      </c>
      <c r="I233" s="22" t="n">
        <f aca="false">I234</f>
        <v>0</v>
      </c>
      <c r="J233" s="22" t="n">
        <f aca="false">J234</f>
        <v>0</v>
      </c>
      <c r="K233" s="22" t="n">
        <f aca="false">K234</f>
        <v>0</v>
      </c>
      <c r="L233" s="22" t="n">
        <f aca="false">L234</f>
        <v>0</v>
      </c>
      <c r="M233" s="22" t="n">
        <f aca="false">M234</f>
        <v>259.92</v>
      </c>
      <c r="N233" s="22" t="n">
        <f aca="false">N234</f>
        <v>0</v>
      </c>
      <c r="O233" s="22" t="n">
        <f aca="false">O234</f>
        <v>0</v>
      </c>
      <c r="P233" s="22" t="n">
        <f aca="false">P234</f>
        <v>259.92</v>
      </c>
      <c r="Q233" s="22" t="n">
        <f aca="false">Q234</f>
        <v>0</v>
      </c>
      <c r="R233" s="22" t="n">
        <f aca="false">R234</f>
        <v>0</v>
      </c>
      <c r="S233" s="22" t="n">
        <f aca="false">S234</f>
        <v>0</v>
      </c>
      <c r="T233" s="22" t="n">
        <f aca="false">T234</f>
        <v>259.92</v>
      </c>
      <c r="U233" s="22" t="n">
        <f aca="false">U234</f>
        <v>0</v>
      </c>
      <c r="V233" s="22" t="n">
        <f aca="false">V234</f>
        <v>43.62</v>
      </c>
      <c r="W233" s="22" t="n">
        <f aca="false">W234</f>
        <v>0</v>
      </c>
      <c r="X233" s="22" t="n">
        <f aca="false">X234</f>
        <v>303.54</v>
      </c>
      <c r="Y233" s="22" t="n">
        <f aca="false">Y234</f>
        <v>0</v>
      </c>
      <c r="Z233" s="22" t="n">
        <f aca="false">Z234</f>
        <v>0</v>
      </c>
      <c r="AA233" s="22" t="n">
        <f aca="false">AA234</f>
        <v>0</v>
      </c>
      <c r="AB233" s="22" t="n">
        <f aca="false">AB234</f>
        <v>303.54</v>
      </c>
      <c r="AC233" s="22" t="n">
        <f aca="false">AC234</f>
        <v>0</v>
      </c>
      <c r="AD233" s="22" t="n">
        <f aca="false">AD234</f>
        <v>0</v>
      </c>
      <c r="AE233" s="22" t="n">
        <f aca="false">AE234</f>
        <v>0</v>
      </c>
      <c r="AF233" s="22" t="n">
        <f aca="false">AF234</f>
        <v>303.54</v>
      </c>
      <c r="AG233" s="22" t="n">
        <f aca="false">AG234</f>
        <v>0</v>
      </c>
      <c r="AH233" s="22" t="n">
        <f aca="false">AH234</f>
        <v>0</v>
      </c>
      <c r="AI233" s="22" t="n">
        <f aca="false">AI234</f>
        <v>0</v>
      </c>
      <c r="AJ233" s="22" t="n">
        <f aca="false">AJ234</f>
        <v>303.54</v>
      </c>
      <c r="AK233" s="22" t="n">
        <f aca="false">AK234</f>
        <v>0</v>
      </c>
      <c r="AL233" s="22" t="n">
        <f aca="false">AL234</f>
        <v>0</v>
      </c>
      <c r="AM233" s="22" t="n">
        <f aca="false">AM234</f>
        <v>0</v>
      </c>
      <c r="AN233" s="22" t="n">
        <f aca="false">AN234</f>
        <v>303.54</v>
      </c>
    </row>
    <row r="234" customFormat="false" ht="22.5" hidden="false" customHeight="true" outlineLevel="0" collapsed="false">
      <c r="A234" s="14" t="s">
        <v>237</v>
      </c>
      <c r="B234" s="33" t="s">
        <v>254</v>
      </c>
      <c r="C234" s="14" t="s">
        <v>242</v>
      </c>
      <c r="D234" s="20" t="s">
        <v>243</v>
      </c>
      <c r="E234" s="23" t="n">
        <f aca="false">ведомственная!F350</f>
        <v>1946</v>
      </c>
      <c r="F234" s="23" t="n">
        <f aca="false">ведомственная!G350</f>
        <v>0</v>
      </c>
      <c r="G234" s="23" t="n">
        <f aca="false">ведомственная!H350</f>
        <v>1946</v>
      </c>
      <c r="H234" s="23" t="n">
        <f aca="false">ведомственная!I350</f>
        <v>-1686.08</v>
      </c>
      <c r="I234" s="23" t="n">
        <f aca="false">ведомственная!J350</f>
        <v>0</v>
      </c>
      <c r="J234" s="23" t="n">
        <f aca="false">ведомственная!K350</f>
        <v>0</v>
      </c>
      <c r="K234" s="23" t="n">
        <f aca="false">ведомственная!L350</f>
        <v>0</v>
      </c>
      <c r="L234" s="23" t="n">
        <f aca="false">ведомственная!M350</f>
        <v>0</v>
      </c>
      <c r="M234" s="23" t="n">
        <f aca="false">ведомственная!N350</f>
        <v>259.92</v>
      </c>
      <c r="N234" s="23" t="n">
        <f aca="false">ведомственная!O350</f>
        <v>0</v>
      </c>
      <c r="O234" s="23" t="n">
        <f aca="false">ведомственная!P350</f>
        <v>0</v>
      </c>
      <c r="P234" s="23" t="n">
        <f aca="false">ведомственная!Q350</f>
        <v>259.92</v>
      </c>
      <c r="Q234" s="23" t="n">
        <f aca="false">ведомственная!R350</f>
        <v>0</v>
      </c>
      <c r="R234" s="23" t="n">
        <f aca="false">ведомственная!S350</f>
        <v>0</v>
      </c>
      <c r="S234" s="23" t="n">
        <f aca="false">ведомственная!T350</f>
        <v>0</v>
      </c>
      <c r="T234" s="23" t="n">
        <f aca="false">ведомственная!U350</f>
        <v>259.92</v>
      </c>
      <c r="U234" s="23" t="n">
        <f aca="false">ведомственная!V350</f>
        <v>0</v>
      </c>
      <c r="V234" s="23" t="n">
        <f aca="false">ведомственная!W350</f>
        <v>43.62</v>
      </c>
      <c r="W234" s="23" t="n">
        <f aca="false">ведомственная!X350</f>
        <v>0</v>
      </c>
      <c r="X234" s="23" t="n">
        <f aca="false">ведомственная!Y350</f>
        <v>303.54</v>
      </c>
      <c r="Y234" s="23" t="n">
        <f aca="false">ведомственная!Z350</f>
        <v>0</v>
      </c>
      <c r="Z234" s="23" t="n">
        <f aca="false">ведомственная!AA350</f>
        <v>0</v>
      </c>
      <c r="AA234" s="23" t="n">
        <f aca="false">ведомственная!AB350</f>
        <v>0</v>
      </c>
      <c r="AB234" s="23" t="n">
        <f aca="false">ведомственная!AC350</f>
        <v>303.54</v>
      </c>
      <c r="AC234" s="23" t="n">
        <f aca="false">ведомственная!AD350</f>
        <v>0</v>
      </c>
      <c r="AD234" s="23" t="n">
        <f aca="false">ведомственная!AE350</f>
        <v>0</v>
      </c>
      <c r="AE234" s="23" t="n">
        <f aca="false">ведомственная!AF350</f>
        <v>0</v>
      </c>
      <c r="AF234" s="23" t="n">
        <f aca="false">ведомственная!AG350</f>
        <v>303.54</v>
      </c>
      <c r="AG234" s="23" t="n">
        <f aca="false">ведомственная!AH350</f>
        <v>0</v>
      </c>
      <c r="AH234" s="23" t="n">
        <f aca="false">ведомственная!AI350</f>
        <v>0</v>
      </c>
      <c r="AI234" s="23" t="n">
        <f aca="false">ведомственная!AJ350</f>
        <v>0</v>
      </c>
      <c r="AJ234" s="23" t="n">
        <f aca="false">ведомственная!AK350</f>
        <v>303.54</v>
      </c>
      <c r="AK234" s="23" t="n">
        <f aca="false">ведомственная!AL350</f>
        <v>0</v>
      </c>
      <c r="AL234" s="23" t="n">
        <f aca="false">ведомственная!AM350</f>
        <v>0</v>
      </c>
      <c r="AM234" s="23" t="n">
        <f aca="false">ведомственная!AN350</f>
        <v>0</v>
      </c>
      <c r="AN234" s="23" t="n">
        <f aca="false">ведомственная!AO350</f>
        <v>303.54</v>
      </c>
    </row>
    <row r="235" customFormat="false" ht="26.25" hidden="false" customHeight="true" outlineLevel="0" collapsed="false">
      <c r="A235" s="17" t="s">
        <v>237</v>
      </c>
      <c r="B235" s="17" t="s">
        <v>256</v>
      </c>
      <c r="C235" s="17" t="s">
        <v>37</v>
      </c>
      <c r="D235" s="25" t="s">
        <v>257</v>
      </c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2" t="n">
        <f aca="false">AF236</f>
        <v>0</v>
      </c>
      <c r="AG235" s="22" t="n">
        <f aca="false">AG236</f>
        <v>0</v>
      </c>
      <c r="AH235" s="22" t="n">
        <f aca="false">AH236</f>
        <v>855</v>
      </c>
      <c r="AI235" s="22" t="n">
        <f aca="false">AI236</f>
        <v>0</v>
      </c>
      <c r="AJ235" s="22" t="n">
        <f aca="false">AJ236</f>
        <v>855</v>
      </c>
      <c r="AK235" s="22" t="n">
        <f aca="false">AK236</f>
        <v>0</v>
      </c>
      <c r="AL235" s="22" t="n">
        <f aca="false">AL236</f>
        <v>0</v>
      </c>
      <c r="AM235" s="22" t="n">
        <f aca="false">AM236</f>
        <v>0</v>
      </c>
      <c r="AN235" s="22" t="n">
        <f aca="false">AN236</f>
        <v>855</v>
      </c>
    </row>
    <row r="236" customFormat="false" ht="21.75" hidden="false" customHeight="true" outlineLevel="0" collapsed="false">
      <c r="A236" s="14" t="s">
        <v>237</v>
      </c>
      <c r="B236" s="14" t="s">
        <v>256</v>
      </c>
      <c r="C236" s="14" t="s">
        <v>242</v>
      </c>
      <c r="D236" s="35" t="s">
        <v>243</v>
      </c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 t="n">
        <f aca="false">ведомственная!AG352</f>
        <v>0</v>
      </c>
      <c r="AG236" s="23" t="n">
        <f aca="false">ведомственная!AH352</f>
        <v>0</v>
      </c>
      <c r="AH236" s="23" t="n">
        <f aca="false">ведомственная!AI352</f>
        <v>855</v>
      </c>
      <c r="AI236" s="23" t="n">
        <f aca="false">ведомственная!AJ352</f>
        <v>0</v>
      </c>
      <c r="AJ236" s="23" t="n">
        <f aca="false">ведомственная!AK352</f>
        <v>855</v>
      </c>
      <c r="AK236" s="23" t="n">
        <f aca="false">ведомственная!AL352</f>
        <v>0</v>
      </c>
      <c r="AL236" s="23" t="n">
        <f aca="false">ведомственная!AM352</f>
        <v>0</v>
      </c>
      <c r="AM236" s="23" t="n">
        <f aca="false">ведомственная!AN352</f>
        <v>0</v>
      </c>
      <c r="AN236" s="23" t="n">
        <f aca="false">ведомственная!AO352</f>
        <v>855</v>
      </c>
    </row>
    <row r="237" customFormat="false" ht="39" hidden="false" customHeight="true" outlineLevel="0" collapsed="false">
      <c r="A237" s="17" t="s">
        <v>237</v>
      </c>
      <c r="B237" s="34" t="s">
        <v>258</v>
      </c>
      <c r="C237" s="17" t="s">
        <v>37</v>
      </c>
      <c r="D237" s="18" t="s">
        <v>259</v>
      </c>
      <c r="E237" s="22" t="n">
        <f aca="false">E238</f>
        <v>0</v>
      </c>
      <c r="F237" s="22" t="n">
        <f aca="false">F238</f>
        <v>0</v>
      </c>
      <c r="G237" s="22" t="n">
        <f aca="false">G238</f>
        <v>0</v>
      </c>
      <c r="H237" s="22" t="n">
        <f aca="false">H238</f>
        <v>0</v>
      </c>
      <c r="I237" s="22" t="n">
        <f aca="false">I238</f>
        <v>0</v>
      </c>
      <c r="J237" s="22" t="n">
        <f aca="false">J238</f>
        <v>2368.7</v>
      </c>
      <c r="K237" s="22" t="n">
        <f aca="false">K238</f>
        <v>0</v>
      </c>
      <c r="L237" s="22" t="n">
        <f aca="false">L238</f>
        <v>0</v>
      </c>
      <c r="M237" s="22" t="n">
        <f aca="false">M238</f>
        <v>2368.7</v>
      </c>
      <c r="N237" s="22" t="n">
        <f aca="false">N238</f>
        <v>-185.866</v>
      </c>
      <c r="O237" s="22" t="n">
        <f aca="false">O238</f>
        <v>90.24</v>
      </c>
      <c r="P237" s="22" t="n">
        <f aca="false">P238</f>
        <v>2273.074</v>
      </c>
      <c r="Q237" s="22" t="n">
        <f aca="false">Q238</f>
        <v>66.36</v>
      </c>
      <c r="R237" s="22" t="n">
        <f aca="false">R238</f>
        <v>0</v>
      </c>
      <c r="S237" s="22" t="n">
        <f aca="false">S238</f>
        <v>0</v>
      </c>
      <c r="T237" s="22" t="n">
        <f aca="false">T238</f>
        <v>2339.434</v>
      </c>
      <c r="U237" s="22" t="n">
        <f aca="false">U238</f>
        <v>0</v>
      </c>
      <c r="V237" s="22" t="n">
        <f aca="false">V238</f>
        <v>0</v>
      </c>
      <c r="W237" s="22" t="n">
        <f aca="false">W238</f>
        <v>0</v>
      </c>
      <c r="X237" s="22" t="n">
        <f aca="false">X238</f>
        <v>2339.434</v>
      </c>
      <c r="Y237" s="22" t="n">
        <f aca="false">Y238</f>
        <v>0</v>
      </c>
      <c r="Z237" s="22" t="n">
        <f aca="false">Z238</f>
        <v>0</v>
      </c>
      <c r="AA237" s="22" t="n">
        <f aca="false">AA238</f>
        <v>0</v>
      </c>
      <c r="AB237" s="22" t="n">
        <f aca="false">AB238</f>
        <v>2339.434</v>
      </c>
      <c r="AC237" s="22" t="n">
        <f aca="false">AC238</f>
        <v>0</v>
      </c>
      <c r="AD237" s="22" t="n">
        <f aca="false">AD238</f>
        <v>0</v>
      </c>
      <c r="AE237" s="22" t="n">
        <f aca="false">AE238</f>
        <v>0</v>
      </c>
      <c r="AF237" s="22" t="n">
        <f aca="false">AF238</f>
        <v>2339.434</v>
      </c>
      <c r="AG237" s="22" t="n">
        <f aca="false">AG238</f>
        <v>0</v>
      </c>
      <c r="AH237" s="22" t="n">
        <f aca="false">AH238</f>
        <v>0</v>
      </c>
      <c r="AI237" s="22" t="n">
        <f aca="false">AI238</f>
        <v>0</v>
      </c>
      <c r="AJ237" s="22" t="n">
        <f aca="false">AJ238</f>
        <v>2339.434</v>
      </c>
      <c r="AK237" s="22" t="n">
        <f aca="false">AK238</f>
        <v>0</v>
      </c>
      <c r="AL237" s="22" t="n">
        <f aca="false">AL238</f>
        <v>0</v>
      </c>
      <c r="AM237" s="22" t="n">
        <f aca="false">AM238</f>
        <v>0</v>
      </c>
      <c r="AN237" s="22" t="n">
        <f aca="false">AN238</f>
        <v>2339.434</v>
      </c>
    </row>
    <row r="238" customFormat="false" ht="18.75" hidden="false" customHeight="true" outlineLevel="0" collapsed="false">
      <c r="A238" s="14" t="s">
        <v>237</v>
      </c>
      <c r="B238" s="33" t="s">
        <v>258</v>
      </c>
      <c r="C238" s="14" t="s">
        <v>260</v>
      </c>
      <c r="D238" s="20" t="s">
        <v>261</v>
      </c>
      <c r="E238" s="23" t="n">
        <f aca="false">ведомственная!F354</f>
        <v>0</v>
      </c>
      <c r="F238" s="23" t="n">
        <f aca="false">ведомственная!G354</f>
        <v>0</v>
      </c>
      <c r="G238" s="23" t="n">
        <f aca="false">ведомственная!H354</f>
        <v>0</v>
      </c>
      <c r="H238" s="23" t="n">
        <f aca="false">ведомственная!I354</f>
        <v>0</v>
      </c>
      <c r="I238" s="23" t="n">
        <f aca="false">ведомственная!J354</f>
        <v>0</v>
      </c>
      <c r="J238" s="23" t="n">
        <f aca="false">ведомственная!K354</f>
        <v>2368.7</v>
      </c>
      <c r="K238" s="23" t="n">
        <f aca="false">ведомственная!L354</f>
        <v>0</v>
      </c>
      <c r="L238" s="23" t="n">
        <f aca="false">ведомственная!M354</f>
        <v>0</v>
      </c>
      <c r="M238" s="23" t="n">
        <f aca="false">ведомственная!N354</f>
        <v>2368.7</v>
      </c>
      <c r="N238" s="23" t="n">
        <f aca="false">ведомственная!O354</f>
        <v>-185.866</v>
      </c>
      <c r="O238" s="23" t="n">
        <f aca="false">ведомственная!P354</f>
        <v>90.24</v>
      </c>
      <c r="P238" s="23" t="n">
        <f aca="false">ведомственная!Q354</f>
        <v>2273.074</v>
      </c>
      <c r="Q238" s="23" t="n">
        <f aca="false">ведомственная!R354</f>
        <v>66.36</v>
      </c>
      <c r="R238" s="23" t="n">
        <f aca="false">ведомственная!S354</f>
        <v>0</v>
      </c>
      <c r="S238" s="23" t="n">
        <f aca="false">ведомственная!T354</f>
        <v>0</v>
      </c>
      <c r="T238" s="23" t="n">
        <f aca="false">ведомственная!U354</f>
        <v>2339.434</v>
      </c>
      <c r="U238" s="23" t="n">
        <f aca="false">ведомственная!V354</f>
        <v>0</v>
      </c>
      <c r="V238" s="23" t="n">
        <f aca="false">ведомственная!W354</f>
        <v>0</v>
      </c>
      <c r="W238" s="23" t="n">
        <f aca="false">ведомственная!X354</f>
        <v>0</v>
      </c>
      <c r="X238" s="23" t="n">
        <f aca="false">ведомственная!Y354</f>
        <v>2339.434</v>
      </c>
      <c r="Y238" s="23" t="n">
        <f aca="false">ведомственная!Z354</f>
        <v>0</v>
      </c>
      <c r="Z238" s="23" t="n">
        <f aca="false">ведомственная!AA354</f>
        <v>0</v>
      </c>
      <c r="AA238" s="23" t="n">
        <f aca="false">ведомственная!AB354</f>
        <v>0</v>
      </c>
      <c r="AB238" s="23" t="n">
        <f aca="false">ведомственная!AC354</f>
        <v>2339.434</v>
      </c>
      <c r="AC238" s="23" t="n">
        <f aca="false">ведомственная!AD354</f>
        <v>0</v>
      </c>
      <c r="AD238" s="23" t="n">
        <f aca="false">ведомственная!AE354</f>
        <v>0</v>
      </c>
      <c r="AE238" s="23" t="n">
        <f aca="false">ведомственная!AF354</f>
        <v>0</v>
      </c>
      <c r="AF238" s="23" t="n">
        <f aca="false">ведомственная!AG354</f>
        <v>2339.434</v>
      </c>
      <c r="AG238" s="23" t="n">
        <f aca="false">ведомственная!AH354</f>
        <v>0</v>
      </c>
      <c r="AH238" s="23" t="n">
        <f aca="false">ведомственная!AI354</f>
        <v>0</v>
      </c>
      <c r="AI238" s="23" t="n">
        <f aca="false">ведомственная!AJ354</f>
        <v>0</v>
      </c>
      <c r="AJ238" s="23" t="n">
        <f aca="false">ведомственная!AK354</f>
        <v>2339.434</v>
      </c>
      <c r="AK238" s="23" t="n">
        <f aca="false">ведомственная!AL354</f>
        <v>0</v>
      </c>
      <c r="AL238" s="23" t="n">
        <f aca="false">ведомственная!AM354</f>
        <v>0</v>
      </c>
      <c r="AM238" s="23" t="n">
        <f aca="false">ведомственная!AN354</f>
        <v>0</v>
      </c>
      <c r="AN238" s="23" t="n">
        <f aca="false">ведомственная!AO354</f>
        <v>2339.434</v>
      </c>
    </row>
    <row r="239" customFormat="false" ht="39" hidden="false" customHeight="true" outlineLevel="0" collapsed="false">
      <c r="A239" s="17" t="s">
        <v>237</v>
      </c>
      <c r="B239" s="34" t="s">
        <v>262</v>
      </c>
      <c r="C239" s="17" t="s">
        <v>37</v>
      </c>
      <c r="D239" s="18" t="s">
        <v>263</v>
      </c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2" t="n">
        <f aca="false">AF240</f>
        <v>0</v>
      </c>
      <c r="AG239" s="22" t="n">
        <f aca="false">AG240</f>
        <v>97.607</v>
      </c>
      <c r="AH239" s="22" t="n">
        <f aca="false">AH240</f>
        <v>0</v>
      </c>
      <c r="AI239" s="22" t="n">
        <f aca="false">AI240</f>
        <v>0</v>
      </c>
      <c r="AJ239" s="22" t="n">
        <f aca="false">AJ240</f>
        <v>97.607</v>
      </c>
      <c r="AK239" s="22" t="n">
        <f aca="false">AK240</f>
        <v>0</v>
      </c>
      <c r="AL239" s="22" t="n">
        <f aca="false">AL240</f>
        <v>0</v>
      </c>
      <c r="AM239" s="22" t="n">
        <f aca="false">AM240</f>
        <v>0</v>
      </c>
      <c r="AN239" s="22" t="n">
        <f aca="false">AN240</f>
        <v>97.607</v>
      </c>
    </row>
    <row r="240" customFormat="false" ht="20.25" hidden="false" customHeight="true" outlineLevel="0" collapsed="false">
      <c r="A240" s="14" t="s">
        <v>237</v>
      </c>
      <c r="B240" s="33" t="s">
        <v>262</v>
      </c>
      <c r="C240" s="14" t="s">
        <v>39</v>
      </c>
      <c r="D240" s="35" t="s">
        <v>40</v>
      </c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 t="n">
        <f aca="false">ведомственная!AG356</f>
        <v>0</v>
      </c>
      <c r="AG240" s="23" t="n">
        <f aca="false">ведомственная!AH356</f>
        <v>97.607</v>
      </c>
      <c r="AH240" s="23" t="n">
        <f aca="false">ведомственная!AI356</f>
        <v>0</v>
      </c>
      <c r="AI240" s="23" t="n">
        <f aca="false">ведомственная!AJ356</f>
        <v>0</v>
      </c>
      <c r="AJ240" s="23" t="n">
        <f aca="false">ведомственная!AK356</f>
        <v>97.607</v>
      </c>
      <c r="AK240" s="23" t="n">
        <f aca="false">ведомственная!AL356</f>
        <v>0</v>
      </c>
      <c r="AL240" s="23" t="n">
        <f aca="false">ведомственная!AM356</f>
        <v>0</v>
      </c>
      <c r="AM240" s="23" t="n">
        <f aca="false">ведомственная!AN356</f>
        <v>0</v>
      </c>
      <c r="AN240" s="23" t="n">
        <f aca="false">ведомственная!AO356</f>
        <v>97.607</v>
      </c>
    </row>
    <row r="241" customFormat="false" ht="12.75" hidden="false" customHeight="false" outlineLevel="0" collapsed="false">
      <c r="A241" s="13" t="s">
        <v>264</v>
      </c>
      <c r="B241" s="13"/>
      <c r="C241" s="13"/>
      <c r="D241" s="26" t="s">
        <v>265</v>
      </c>
      <c r="E241" s="16" t="n">
        <f aca="false">E242+E262+E268+E278</f>
        <v>192374.3</v>
      </c>
      <c r="F241" s="16" t="n">
        <f aca="false">F242+F262+F268+F278</f>
        <v>0</v>
      </c>
      <c r="G241" s="16" t="n">
        <f aca="false">G242+G262+G268+G278</f>
        <v>192374.3</v>
      </c>
      <c r="H241" s="16" t="n">
        <f aca="false">H242+H262+H268+H278</f>
        <v>269.148999999999</v>
      </c>
      <c r="I241" s="16" t="n">
        <f aca="false">I242+I262+I268+I278</f>
        <v>340</v>
      </c>
      <c r="J241" s="16" t="n">
        <f aca="false">J242+J262+J268+J278</f>
        <v>19.5</v>
      </c>
      <c r="K241" s="16" t="n">
        <f aca="false">K242+K262+K268+K278</f>
        <v>0</v>
      </c>
      <c r="L241" s="16" t="n">
        <f aca="false">L242+L262+L268+L278</f>
        <v>97</v>
      </c>
      <c r="M241" s="16" t="n">
        <f aca="false">M242+M262+M268+M278+M282</f>
        <v>193099.949</v>
      </c>
      <c r="N241" s="16" t="n">
        <f aca="false">N242+N262+N268+N278+N282</f>
        <v>881.014</v>
      </c>
      <c r="O241" s="16" t="n">
        <f aca="false">O242+O262+O268+O278+O282</f>
        <v>66.36</v>
      </c>
      <c r="P241" s="16" t="n">
        <f aca="false">P242+P262+P268+P278+P282</f>
        <v>194047.323</v>
      </c>
      <c r="Q241" s="16" t="n">
        <f aca="false">Q242+Q262+Q268+Q278+Q282</f>
        <v>-243.073</v>
      </c>
      <c r="R241" s="16" t="n">
        <f aca="false">R242+R262+R268+R278+R282</f>
        <v>0</v>
      </c>
      <c r="S241" s="16" t="n">
        <f aca="false">S242+S262+S268+S278+S282</f>
        <v>542.53</v>
      </c>
      <c r="T241" s="16" t="n">
        <f aca="false">T242+T262+T268+T278+T282+T284</f>
        <v>194346.78</v>
      </c>
      <c r="U241" s="16" t="n">
        <f aca="false">U242+U262+U268+U278+U282+U284</f>
        <v>3212.954</v>
      </c>
      <c r="V241" s="16" t="n">
        <f aca="false">V242+V262+V268+V278+V282+V284</f>
        <v>7018.619</v>
      </c>
      <c r="W241" s="16" t="n">
        <f aca="false">W242+W262+W268+W278+W282+W284</f>
        <v>929.096</v>
      </c>
      <c r="X241" s="16" t="n">
        <f aca="false">X242+X262+X268+X278+X282+X284</f>
        <v>211606.588</v>
      </c>
      <c r="Y241" s="16" t="n">
        <f aca="false">Y242+Y262+Y268+Y278+Y282+Y284</f>
        <v>0</v>
      </c>
      <c r="Z241" s="16" t="n">
        <f aca="false">Z242+Z262+Z268+Z278+Z282+Z284</f>
        <v>0</v>
      </c>
      <c r="AA241" s="16" t="n">
        <f aca="false">AA242+AA262+AA268+AA278+AA282+AA284</f>
        <v>0</v>
      </c>
      <c r="AB241" s="16" t="n">
        <f aca="false">AB242+AB262+AB268+AB278+AB282+AB284</f>
        <v>211606.588</v>
      </c>
      <c r="AC241" s="16" t="n">
        <f aca="false">AC242+AC262+AC268+AC278+AC282+AC284</f>
        <v>0</v>
      </c>
      <c r="AD241" s="16" t="n">
        <f aca="false">AD242+AD262+AD268+AD278+AD282+AD284</f>
        <v>2190</v>
      </c>
      <c r="AE241" s="16" t="n">
        <f aca="false">AE242+AE262+AE268+AE278+AE282+AE284</f>
        <v>2809.7</v>
      </c>
      <c r="AF241" s="16" t="n">
        <f aca="false">AF242+AF262+AF268+AF278+AF282+AF284+AF280+AF276</f>
        <v>216606.288</v>
      </c>
      <c r="AG241" s="16" t="n">
        <f aca="false">AG242+AG262+AG268+AG278+AG282+AG284+AG280+AG276</f>
        <v>-81.348</v>
      </c>
      <c r="AH241" s="16" t="n">
        <f aca="false">AH242+AH262+AH268+AH278+AH282+AH284+AH280+AH276</f>
        <v>2570.1</v>
      </c>
      <c r="AI241" s="16" t="n">
        <f aca="false">AI242+AI262+AI268+AI278+AI282+AI284+AI280+AI276</f>
        <v>855</v>
      </c>
      <c r="AJ241" s="16" t="n">
        <f aca="false">AJ242+AJ262+AJ268+AJ278+AJ282+AJ284+AJ280+AJ276</f>
        <v>219950.04</v>
      </c>
      <c r="AK241" s="16" t="n">
        <f aca="false">AK242+AK262+AK268+AK278+AK282+AK284+AK280+AK276</f>
        <v>-792.624</v>
      </c>
      <c r="AL241" s="16" t="n">
        <f aca="false">AL242+AL262+AL268+AL278+AL282+AL284+AL280+AL276</f>
        <v>2915.8</v>
      </c>
      <c r="AM241" s="16" t="n">
        <f aca="false">AM242+AM262+AM268+AM278+AM282+AM284+AM280+AM276</f>
        <v>1317</v>
      </c>
      <c r="AN241" s="16" t="n">
        <f aca="false">AN242+AN262+AN268+AN278+AN282+AN284+AN280+AN276</f>
        <v>223390.216</v>
      </c>
    </row>
    <row r="242" customFormat="false" ht="22.5" hidden="false" customHeight="false" outlineLevel="0" collapsed="false">
      <c r="A242" s="17" t="s">
        <v>264</v>
      </c>
      <c r="B242" s="17" t="s">
        <v>266</v>
      </c>
      <c r="C242" s="17" t="s">
        <v>37</v>
      </c>
      <c r="D242" s="18" t="s">
        <v>267</v>
      </c>
      <c r="E242" s="22" t="n">
        <f aca="false">E245+E243</f>
        <v>163960.8</v>
      </c>
      <c r="F242" s="22" t="n">
        <f aca="false">F245+F243</f>
        <v>0</v>
      </c>
      <c r="G242" s="22" t="n">
        <f aca="false">G245+G243</f>
        <v>163960.8</v>
      </c>
      <c r="H242" s="22" t="n">
        <f aca="false">H245+H243</f>
        <v>-230.851000000001</v>
      </c>
      <c r="I242" s="22" t="n">
        <f aca="false">I245+I243</f>
        <v>340</v>
      </c>
      <c r="J242" s="22" t="n">
        <f aca="false">J245+J243</f>
        <v>0</v>
      </c>
      <c r="K242" s="22" t="n">
        <f aca="false">K245+K243</f>
        <v>0</v>
      </c>
      <c r="L242" s="22" t="n">
        <f aca="false">L245+L243</f>
        <v>0</v>
      </c>
      <c r="M242" s="22" t="n">
        <f aca="false">M245+M243</f>
        <v>164069.949</v>
      </c>
      <c r="N242" s="22" t="n">
        <f aca="false">N245+N243</f>
        <v>661.21</v>
      </c>
      <c r="O242" s="22" t="n">
        <f aca="false">O245+O243</f>
        <v>0</v>
      </c>
      <c r="P242" s="22" t="n">
        <f aca="false">P245+P243</f>
        <v>164731.159</v>
      </c>
      <c r="Q242" s="22" t="n">
        <f aca="false">Q245+Q243</f>
        <v>-176.713</v>
      </c>
      <c r="R242" s="22" t="n">
        <f aca="false">R245+R243</f>
        <v>0</v>
      </c>
      <c r="S242" s="22" t="n">
        <f aca="false">S245+S243</f>
        <v>150.042</v>
      </c>
      <c r="T242" s="22" t="n">
        <f aca="false">T245+T243</f>
        <v>164704.488</v>
      </c>
      <c r="U242" s="22" t="n">
        <f aca="false">U245+U243</f>
        <v>3027.026</v>
      </c>
      <c r="V242" s="22" t="n">
        <f aca="false">V245+V243</f>
        <v>6293.619</v>
      </c>
      <c r="W242" s="22" t="n">
        <f aca="false">W245+W243</f>
        <v>929.096</v>
      </c>
      <c r="X242" s="22" t="n">
        <f aca="false">X245+X243</f>
        <v>180833.368</v>
      </c>
      <c r="Y242" s="22" t="n">
        <f aca="false">Y245+Y243</f>
        <v>0</v>
      </c>
      <c r="Z242" s="22" t="n">
        <f aca="false">Z245+Z243</f>
        <v>0</v>
      </c>
      <c r="AA242" s="22" t="n">
        <f aca="false">AA245+AA243</f>
        <v>0</v>
      </c>
      <c r="AB242" s="22" t="n">
        <f aca="false">AB245+AB243</f>
        <v>180833.368</v>
      </c>
      <c r="AC242" s="22" t="n">
        <f aca="false">AC245+AC243</f>
        <v>0</v>
      </c>
      <c r="AD242" s="22" t="n">
        <f aca="false">AD245+AD243</f>
        <v>2090</v>
      </c>
      <c r="AE242" s="22" t="n">
        <f aca="false">AE245+AE243</f>
        <v>2809.7</v>
      </c>
      <c r="AF242" s="22" t="n">
        <f aca="false">AF245+AF243</f>
        <v>185733.068</v>
      </c>
      <c r="AG242" s="22" t="n">
        <f aca="false">AG245+AG243</f>
        <v>-174.148</v>
      </c>
      <c r="AH242" s="22" t="n">
        <f aca="false">AH245+AH243</f>
        <v>1093.2</v>
      </c>
      <c r="AI242" s="22" t="n">
        <f aca="false">AI245+AI243</f>
        <v>755</v>
      </c>
      <c r="AJ242" s="22" t="n">
        <f aca="false">AJ245+AJ243</f>
        <v>187407.12</v>
      </c>
      <c r="AK242" s="22" t="n">
        <f aca="false">AK245+AK243</f>
        <v>-853.337</v>
      </c>
      <c r="AL242" s="22" t="n">
        <f aca="false">AL245+AL243</f>
        <v>55.8</v>
      </c>
      <c r="AM242" s="22" t="n">
        <f aca="false">AM245+AM243</f>
        <v>1100</v>
      </c>
      <c r="AN242" s="22" t="n">
        <f aca="false">AN245+AN243</f>
        <v>187709.583</v>
      </c>
    </row>
    <row r="243" customFormat="false" ht="22.5" hidden="false" customHeight="false" outlineLevel="0" collapsed="false">
      <c r="A243" s="17" t="s">
        <v>264</v>
      </c>
      <c r="B243" s="17" t="s">
        <v>268</v>
      </c>
      <c r="C243" s="17" t="s">
        <v>37</v>
      </c>
      <c r="D243" s="18" t="s">
        <v>48</v>
      </c>
      <c r="E243" s="22" t="n">
        <f aca="false">E244</f>
        <v>0</v>
      </c>
      <c r="F243" s="22" t="n">
        <f aca="false">F244</f>
        <v>0</v>
      </c>
      <c r="G243" s="22" t="n">
        <f aca="false">G244</f>
        <v>0</v>
      </c>
      <c r="H243" s="22" t="n">
        <f aca="false">H244</f>
        <v>4038.749</v>
      </c>
      <c r="I243" s="22" t="n">
        <f aca="false">I244</f>
        <v>0</v>
      </c>
      <c r="J243" s="22" t="n">
        <f aca="false">J244</f>
        <v>0</v>
      </c>
      <c r="K243" s="22" t="n">
        <f aca="false">K244</f>
        <v>0</v>
      </c>
      <c r="L243" s="22" t="n">
        <f aca="false">L244</f>
        <v>0</v>
      </c>
      <c r="M243" s="22" t="n">
        <f aca="false">M244</f>
        <v>4038.749</v>
      </c>
      <c r="N243" s="22" t="n">
        <f aca="false">N244</f>
        <v>0</v>
      </c>
      <c r="O243" s="22" t="n">
        <f aca="false">O244</f>
        <v>0</v>
      </c>
      <c r="P243" s="22" t="n">
        <f aca="false">P244</f>
        <v>4038.749</v>
      </c>
      <c r="Q243" s="22" t="n">
        <f aca="false">Q244</f>
        <v>0</v>
      </c>
      <c r="R243" s="22" t="n">
        <f aca="false">R244</f>
        <v>0</v>
      </c>
      <c r="S243" s="22" t="n">
        <f aca="false">S244</f>
        <v>0</v>
      </c>
      <c r="T243" s="22" t="n">
        <f aca="false">T244</f>
        <v>4038.749</v>
      </c>
      <c r="U243" s="22" t="n">
        <f aca="false">U244</f>
        <v>0</v>
      </c>
      <c r="V243" s="22" t="n">
        <f aca="false">V244</f>
        <v>0</v>
      </c>
      <c r="W243" s="22" t="n">
        <f aca="false">W244</f>
        <v>0</v>
      </c>
      <c r="X243" s="22" t="n">
        <f aca="false">X244</f>
        <v>4038.749</v>
      </c>
      <c r="Y243" s="22" t="n">
        <f aca="false">Y244</f>
        <v>0</v>
      </c>
      <c r="Z243" s="22" t="n">
        <f aca="false">Z244</f>
        <v>0</v>
      </c>
      <c r="AA243" s="22" t="n">
        <f aca="false">AA244</f>
        <v>0</v>
      </c>
      <c r="AB243" s="22" t="n">
        <f aca="false">AB244</f>
        <v>4038.749</v>
      </c>
      <c r="AC243" s="22" t="n">
        <f aca="false">AC244</f>
        <v>0</v>
      </c>
      <c r="AD243" s="22" t="n">
        <f aca="false">AD244</f>
        <v>0</v>
      </c>
      <c r="AE243" s="22" t="n">
        <f aca="false">AE244</f>
        <v>0</v>
      </c>
      <c r="AF243" s="22" t="n">
        <f aca="false">AF244</f>
        <v>4038.749</v>
      </c>
      <c r="AG243" s="22" t="n">
        <f aca="false">AG244</f>
        <v>0</v>
      </c>
      <c r="AH243" s="22" t="n">
        <f aca="false">AH244</f>
        <v>0</v>
      </c>
      <c r="AI243" s="22" t="n">
        <f aca="false">AI244</f>
        <v>0</v>
      </c>
      <c r="AJ243" s="22" t="n">
        <f aca="false">AJ244</f>
        <v>4038.749</v>
      </c>
      <c r="AK243" s="22" t="n">
        <f aca="false">AK244</f>
        <v>922.693</v>
      </c>
      <c r="AL243" s="22" t="n">
        <f aca="false">AL244</f>
        <v>0</v>
      </c>
      <c r="AM243" s="22" t="n">
        <f aca="false">AM244</f>
        <v>0</v>
      </c>
      <c r="AN243" s="22" t="n">
        <f aca="false">AN244</f>
        <v>4961.442</v>
      </c>
    </row>
    <row r="244" customFormat="false" ht="12.75" hidden="false" customHeight="false" outlineLevel="0" collapsed="false">
      <c r="A244" s="14" t="s">
        <v>264</v>
      </c>
      <c r="B244" s="14" t="s">
        <v>268</v>
      </c>
      <c r="C244" s="14" t="s">
        <v>242</v>
      </c>
      <c r="D244" s="20" t="s">
        <v>243</v>
      </c>
      <c r="E244" s="42" t="n">
        <f aca="false">ведомственная!F360</f>
        <v>0</v>
      </c>
      <c r="F244" s="42" t="n">
        <f aca="false">ведомственная!G360</f>
        <v>0</v>
      </c>
      <c r="G244" s="42" t="n">
        <f aca="false">ведомственная!H360</f>
        <v>0</v>
      </c>
      <c r="H244" s="42" t="n">
        <f aca="false">ведомственная!I360</f>
        <v>4038.749</v>
      </c>
      <c r="I244" s="42" t="n">
        <f aca="false">ведомственная!J360</f>
        <v>0</v>
      </c>
      <c r="J244" s="42" t="n">
        <f aca="false">ведомственная!K360</f>
        <v>0</v>
      </c>
      <c r="K244" s="42" t="n">
        <f aca="false">ведомственная!L360</f>
        <v>0</v>
      </c>
      <c r="L244" s="42" t="n">
        <f aca="false">ведомственная!M360</f>
        <v>0</v>
      </c>
      <c r="M244" s="42" t="n">
        <f aca="false">ведомственная!N360</f>
        <v>4038.749</v>
      </c>
      <c r="N244" s="42" t="n">
        <f aca="false">ведомственная!O360</f>
        <v>0</v>
      </c>
      <c r="O244" s="42" t="n">
        <f aca="false">ведомственная!P360</f>
        <v>0</v>
      </c>
      <c r="P244" s="42" t="n">
        <f aca="false">ведомственная!Q360</f>
        <v>4038.749</v>
      </c>
      <c r="Q244" s="42" t="n">
        <f aca="false">ведомственная!R360</f>
        <v>0</v>
      </c>
      <c r="R244" s="42" t="n">
        <f aca="false">ведомственная!S360</f>
        <v>0</v>
      </c>
      <c r="S244" s="42" t="n">
        <f aca="false">ведомственная!T360</f>
        <v>0</v>
      </c>
      <c r="T244" s="42" t="n">
        <f aca="false">ведомственная!U360</f>
        <v>4038.749</v>
      </c>
      <c r="U244" s="42" t="n">
        <f aca="false">ведомственная!V360</f>
        <v>0</v>
      </c>
      <c r="V244" s="42" t="n">
        <f aca="false">ведомственная!W360</f>
        <v>0</v>
      </c>
      <c r="W244" s="42" t="n">
        <f aca="false">ведомственная!X360</f>
        <v>0</v>
      </c>
      <c r="X244" s="42" t="n">
        <f aca="false">ведомственная!Y360</f>
        <v>4038.749</v>
      </c>
      <c r="Y244" s="42" t="n">
        <f aca="false">ведомственная!Z360</f>
        <v>0</v>
      </c>
      <c r="Z244" s="42" t="n">
        <f aca="false">ведомственная!AA360</f>
        <v>0</v>
      </c>
      <c r="AA244" s="42" t="n">
        <f aca="false">ведомственная!AB360</f>
        <v>0</v>
      </c>
      <c r="AB244" s="42" t="n">
        <f aca="false">ведомственная!AC360</f>
        <v>4038.749</v>
      </c>
      <c r="AC244" s="42" t="n">
        <f aca="false">ведомственная!AD360</f>
        <v>0</v>
      </c>
      <c r="AD244" s="42" t="n">
        <f aca="false">ведомственная!AE360</f>
        <v>0</v>
      </c>
      <c r="AE244" s="42" t="n">
        <f aca="false">ведомственная!AF360</f>
        <v>0</v>
      </c>
      <c r="AF244" s="42" t="n">
        <f aca="false">ведомственная!AG360</f>
        <v>4038.749</v>
      </c>
      <c r="AG244" s="42" t="n">
        <f aca="false">ведомственная!AH360</f>
        <v>0</v>
      </c>
      <c r="AH244" s="42" t="n">
        <f aca="false">ведомственная!AI360</f>
        <v>0</v>
      </c>
      <c r="AI244" s="42" t="n">
        <f aca="false">ведомственная!AJ360</f>
        <v>0</v>
      </c>
      <c r="AJ244" s="42" t="n">
        <f aca="false">ведомственная!AK360</f>
        <v>4038.749</v>
      </c>
      <c r="AK244" s="42" t="n">
        <f aca="false">ведомственная!AL360</f>
        <v>922.693</v>
      </c>
      <c r="AL244" s="42" t="n">
        <f aca="false">ведомственная!AM360</f>
        <v>0</v>
      </c>
      <c r="AM244" s="42" t="n">
        <f aca="false">ведомственная!AN360</f>
        <v>0</v>
      </c>
      <c r="AN244" s="42" t="n">
        <f aca="false">ведомственная!AO360</f>
        <v>4961.442</v>
      </c>
    </row>
    <row r="245" customFormat="false" ht="18" hidden="false" customHeight="true" outlineLevel="0" collapsed="false">
      <c r="A245" s="17" t="s">
        <v>264</v>
      </c>
      <c r="B245" s="34" t="s">
        <v>269</v>
      </c>
      <c r="C245" s="17" t="s">
        <v>37</v>
      </c>
      <c r="D245" s="18" t="s">
        <v>245</v>
      </c>
      <c r="E245" s="22" t="n">
        <f aca="false">E246+E248+E250+E254+E256+E258+E260</f>
        <v>163960.8</v>
      </c>
      <c r="F245" s="22" t="n">
        <f aca="false">F246+F248+F250+F254+F256+F258+F260</f>
        <v>0</v>
      </c>
      <c r="G245" s="22" t="n">
        <f aca="false">G246+G248+G250+G254+G256+G258+G260</f>
        <v>163960.8</v>
      </c>
      <c r="H245" s="22" t="n">
        <f aca="false">H246+H248+H250+H254+H256+H258+H260</f>
        <v>-4269.6</v>
      </c>
      <c r="I245" s="22" t="n">
        <f aca="false">I246+I248+I250+I254+I256+I258+I260</f>
        <v>340</v>
      </c>
      <c r="J245" s="22" t="n">
        <f aca="false">J246+J248+J250+J254+J256+J258+J260</f>
        <v>0</v>
      </c>
      <c r="K245" s="22" t="n">
        <f aca="false">K246+K248+K250+K254+K256+K258+K260</f>
        <v>0</v>
      </c>
      <c r="L245" s="22" t="n">
        <f aca="false">L246+L248+L250+L254+L256+L258+L260</f>
        <v>0</v>
      </c>
      <c r="M245" s="22" t="n">
        <f aca="false">M246+M248+M250+M254+M256+M258+M260</f>
        <v>160031.2</v>
      </c>
      <c r="N245" s="22" t="n">
        <f aca="false">N246+N248+N250+N254+N256+N258+N260</f>
        <v>661.21</v>
      </c>
      <c r="O245" s="22" t="n">
        <f aca="false">O246+O248+O250+O254+O256+O258+O260</f>
        <v>0</v>
      </c>
      <c r="P245" s="22" t="n">
        <f aca="false">P246+P248+P250+P254+P256+P258+P260</f>
        <v>160692.41</v>
      </c>
      <c r="Q245" s="22" t="n">
        <f aca="false">Q246+Q248+Q250+Q254+Q256+Q258+Q260</f>
        <v>-176.713</v>
      </c>
      <c r="R245" s="22" t="n">
        <f aca="false">R246+R248+R250+R254+R256+R258+R260</f>
        <v>0</v>
      </c>
      <c r="S245" s="22" t="n">
        <f aca="false">S246+S248+S250+S254+S256+S258+S260</f>
        <v>150.042</v>
      </c>
      <c r="T245" s="22" t="n">
        <f aca="false">T246+T248+T250+T254+T256+T258+T260</f>
        <v>160665.739</v>
      </c>
      <c r="U245" s="22" t="n">
        <f aca="false">U246+U248+U250+U254+U256+U258+U260</f>
        <v>3027.026</v>
      </c>
      <c r="V245" s="22" t="n">
        <f aca="false">V246+V248+V250+V254+V256+V258+V260</f>
        <v>6293.619</v>
      </c>
      <c r="W245" s="22" t="n">
        <f aca="false">W246+W248+W250+W254+W256+W258+W260</f>
        <v>929.096</v>
      </c>
      <c r="X245" s="22" t="n">
        <f aca="false">X246+X248+X250+X254+X256+X258+X260</f>
        <v>176794.619</v>
      </c>
      <c r="Y245" s="22" t="n">
        <f aca="false">Y246+Y248+Y250+Y254+Y256+Y258+Y260</f>
        <v>0</v>
      </c>
      <c r="Z245" s="22" t="n">
        <f aca="false">Z246+Z248+Z250+Z254+Z256+Z258+Z260</f>
        <v>0</v>
      </c>
      <c r="AA245" s="22" t="n">
        <f aca="false">AA246+AA248+AA250+AA254+AA256+AA258+AA260</f>
        <v>0</v>
      </c>
      <c r="AB245" s="22" t="n">
        <f aca="false">AB246+AB248+AB250+AB254+AB256+AB258+AB260</f>
        <v>176794.619</v>
      </c>
      <c r="AC245" s="22" t="n">
        <f aca="false">AC246+AC248+AC250+AC254+AC256+AC258+AC260</f>
        <v>0</v>
      </c>
      <c r="AD245" s="22" t="n">
        <f aca="false">AD246+AD248+AD250+AD254+AD256+AD258+AD260</f>
        <v>2090</v>
      </c>
      <c r="AE245" s="22" t="n">
        <f aca="false">AE246+AE248+AE250+AE254+AE256+AE258+AE260</f>
        <v>2809.7</v>
      </c>
      <c r="AF245" s="22" t="n">
        <f aca="false">AF246+AF248+AF250+AF254+AF256+AF258+AF260+AF252</f>
        <v>181694.319</v>
      </c>
      <c r="AG245" s="22" t="n">
        <f aca="false">AG246+AG248+AG250+AG254+AG256+AG258+AG260+AG252</f>
        <v>-174.148</v>
      </c>
      <c r="AH245" s="22" t="n">
        <f aca="false">AH246+AH248+AH250+AH254+AH256+AH258+AH260+AH252</f>
        <v>1093.2</v>
      </c>
      <c r="AI245" s="22" t="n">
        <f aca="false">AI246+AI248+AI250+AI254+AI256+AI258+AI260+AI252</f>
        <v>755</v>
      </c>
      <c r="AJ245" s="22" t="n">
        <f aca="false">AJ246+AJ248+AJ250+AJ254+AJ256+AJ258+AJ260+AJ252</f>
        <v>183368.371</v>
      </c>
      <c r="AK245" s="22" t="n">
        <f aca="false">AK246+AK248+AK250+AK254+AK256+AK258+AK260+AK252</f>
        <v>-1776.03</v>
      </c>
      <c r="AL245" s="22" t="n">
        <f aca="false">AL246+AL248+AL250+AL254+AL256+AL258+AL260+AL252</f>
        <v>55.8</v>
      </c>
      <c r="AM245" s="22" t="n">
        <f aca="false">AM246+AM248+AM250+AM254+AM256+AM258+AM260+AM252</f>
        <v>1100</v>
      </c>
      <c r="AN245" s="22" t="n">
        <f aca="false">AN246+AN248+AN250+AN254+AN256+AN258+AN260+AN252</f>
        <v>182748.141</v>
      </c>
    </row>
    <row r="246" customFormat="false" ht="51" hidden="false" customHeight="true" outlineLevel="0" collapsed="false">
      <c r="A246" s="17" t="s">
        <v>264</v>
      </c>
      <c r="B246" s="34" t="s">
        <v>270</v>
      </c>
      <c r="C246" s="17" t="s">
        <v>37</v>
      </c>
      <c r="D246" s="25" t="s">
        <v>271</v>
      </c>
      <c r="E246" s="22" t="n">
        <f aca="false">E247</f>
        <v>0</v>
      </c>
      <c r="F246" s="22" t="n">
        <f aca="false">F247</f>
        <v>0</v>
      </c>
      <c r="G246" s="22" t="n">
        <f aca="false">G247</f>
        <v>0</v>
      </c>
      <c r="H246" s="22" t="n">
        <f aca="false">H247</f>
        <v>0</v>
      </c>
      <c r="I246" s="22" t="n">
        <f aca="false">I247</f>
        <v>340</v>
      </c>
      <c r="J246" s="22" t="n">
        <f aca="false">J247</f>
        <v>0</v>
      </c>
      <c r="K246" s="22" t="n">
        <f aca="false">K247</f>
        <v>0</v>
      </c>
      <c r="L246" s="22" t="n">
        <f aca="false">L247</f>
        <v>0</v>
      </c>
      <c r="M246" s="22" t="n">
        <f aca="false">M247</f>
        <v>340</v>
      </c>
      <c r="N246" s="22" t="n">
        <f aca="false">N247</f>
        <v>0</v>
      </c>
      <c r="O246" s="22" t="n">
        <f aca="false">O247</f>
        <v>0</v>
      </c>
      <c r="P246" s="22" t="n">
        <f aca="false">P247</f>
        <v>340</v>
      </c>
      <c r="Q246" s="22" t="n">
        <f aca="false">Q247</f>
        <v>0</v>
      </c>
      <c r="R246" s="22" t="n">
        <f aca="false">R247</f>
        <v>0</v>
      </c>
      <c r="S246" s="22" t="n">
        <f aca="false">S247</f>
        <v>0</v>
      </c>
      <c r="T246" s="22" t="n">
        <f aca="false">T247</f>
        <v>340</v>
      </c>
      <c r="U246" s="22" t="n">
        <f aca="false">U247</f>
        <v>0</v>
      </c>
      <c r="V246" s="22" t="n">
        <f aca="false">V247</f>
        <v>225.239</v>
      </c>
      <c r="W246" s="22" t="n">
        <f aca="false">W247</f>
        <v>0</v>
      </c>
      <c r="X246" s="22" t="n">
        <f aca="false">X247</f>
        <v>565.239</v>
      </c>
      <c r="Y246" s="22" t="n">
        <f aca="false">Y247</f>
        <v>0</v>
      </c>
      <c r="Z246" s="22" t="n">
        <f aca="false">Z247</f>
        <v>0</v>
      </c>
      <c r="AA246" s="22" t="n">
        <f aca="false">AA247</f>
        <v>0</v>
      </c>
      <c r="AB246" s="22" t="n">
        <f aca="false">AB247</f>
        <v>565.239</v>
      </c>
      <c r="AC246" s="22" t="n">
        <f aca="false">AC247</f>
        <v>0</v>
      </c>
      <c r="AD246" s="22" t="n">
        <f aca="false">AD247</f>
        <v>0</v>
      </c>
      <c r="AE246" s="22" t="n">
        <f aca="false">AE247</f>
        <v>0</v>
      </c>
      <c r="AF246" s="22" t="n">
        <f aca="false">AF247</f>
        <v>565.239</v>
      </c>
      <c r="AG246" s="22" t="n">
        <f aca="false">AG247</f>
        <v>0</v>
      </c>
      <c r="AH246" s="22" t="n">
        <f aca="false">AH247</f>
        <v>73.2</v>
      </c>
      <c r="AI246" s="22" t="n">
        <f aca="false">AI247</f>
        <v>0</v>
      </c>
      <c r="AJ246" s="22" t="n">
        <f aca="false">AJ247</f>
        <v>638.439</v>
      </c>
      <c r="AK246" s="22" t="n">
        <f aca="false">AK247</f>
        <v>0</v>
      </c>
      <c r="AL246" s="22" t="n">
        <f aca="false">AL247</f>
        <v>55.8</v>
      </c>
      <c r="AM246" s="22" t="n">
        <f aca="false">AM247</f>
        <v>0</v>
      </c>
      <c r="AN246" s="22" t="n">
        <f aca="false">AN247</f>
        <v>694.239</v>
      </c>
    </row>
    <row r="247" customFormat="false" ht="33.75" hidden="false" customHeight="false" outlineLevel="0" collapsed="false">
      <c r="A247" s="14" t="s">
        <v>264</v>
      </c>
      <c r="B247" s="33" t="s">
        <v>270</v>
      </c>
      <c r="C247" s="14" t="s">
        <v>248</v>
      </c>
      <c r="D247" s="35" t="s">
        <v>272</v>
      </c>
      <c r="E247" s="23" t="n">
        <f aca="false">ведомственная!F363</f>
        <v>0</v>
      </c>
      <c r="F247" s="23" t="n">
        <f aca="false">ведомственная!G363</f>
        <v>0</v>
      </c>
      <c r="G247" s="23" t="n">
        <f aca="false">ведомственная!H363</f>
        <v>0</v>
      </c>
      <c r="H247" s="23" t="n">
        <f aca="false">ведомственная!I363</f>
        <v>0</v>
      </c>
      <c r="I247" s="23" t="n">
        <f aca="false">ведомственная!J363</f>
        <v>340</v>
      </c>
      <c r="J247" s="23" t="n">
        <f aca="false">ведомственная!K363</f>
        <v>0</v>
      </c>
      <c r="K247" s="23" t="n">
        <f aca="false">ведомственная!L363</f>
        <v>0</v>
      </c>
      <c r="L247" s="23" t="n">
        <f aca="false">ведомственная!M363</f>
        <v>0</v>
      </c>
      <c r="M247" s="23" t="n">
        <f aca="false">ведомственная!N363</f>
        <v>340</v>
      </c>
      <c r="N247" s="23" t="n">
        <f aca="false">ведомственная!O363</f>
        <v>0</v>
      </c>
      <c r="O247" s="23" t="n">
        <f aca="false">ведомственная!P363</f>
        <v>0</v>
      </c>
      <c r="P247" s="23" t="n">
        <f aca="false">ведомственная!Q363</f>
        <v>340</v>
      </c>
      <c r="Q247" s="23" t="n">
        <f aca="false">ведомственная!R363</f>
        <v>0</v>
      </c>
      <c r="R247" s="23" t="n">
        <f aca="false">ведомственная!S363</f>
        <v>0</v>
      </c>
      <c r="S247" s="23" t="n">
        <f aca="false">ведомственная!T363</f>
        <v>0</v>
      </c>
      <c r="T247" s="23" t="n">
        <f aca="false">ведомственная!U363</f>
        <v>340</v>
      </c>
      <c r="U247" s="23" t="n">
        <f aca="false">ведомственная!V363</f>
        <v>0</v>
      </c>
      <c r="V247" s="23" t="n">
        <f aca="false">ведомственная!W363</f>
        <v>225.239</v>
      </c>
      <c r="W247" s="23" t="n">
        <f aca="false">ведомственная!X363</f>
        <v>0</v>
      </c>
      <c r="X247" s="23" t="n">
        <f aca="false">ведомственная!Y363</f>
        <v>565.239</v>
      </c>
      <c r="Y247" s="23" t="n">
        <f aca="false">ведомственная!Z363</f>
        <v>0</v>
      </c>
      <c r="Z247" s="23" t="n">
        <f aca="false">ведомственная!AA363</f>
        <v>0</v>
      </c>
      <c r="AA247" s="23" t="n">
        <f aca="false">ведомственная!AB363</f>
        <v>0</v>
      </c>
      <c r="AB247" s="23" t="n">
        <f aca="false">ведомственная!AC363</f>
        <v>565.239</v>
      </c>
      <c r="AC247" s="23" t="n">
        <f aca="false">ведомственная!AD363</f>
        <v>0</v>
      </c>
      <c r="AD247" s="23" t="n">
        <f aca="false">ведомственная!AE363</f>
        <v>0</v>
      </c>
      <c r="AE247" s="23" t="n">
        <f aca="false">ведомственная!AF363</f>
        <v>0</v>
      </c>
      <c r="AF247" s="23" t="n">
        <f aca="false">ведомственная!AG363</f>
        <v>565.239</v>
      </c>
      <c r="AG247" s="23" t="n">
        <f aca="false">ведомственная!AH363</f>
        <v>0</v>
      </c>
      <c r="AH247" s="23" t="n">
        <f aca="false">ведомственная!AI363</f>
        <v>73.2</v>
      </c>
      <c r="AI247" s="23" t="n">
        <f aca="false">ведомственная!AJ363</f>
        <v>0</v>
      </c>
      <c r="AJ247" s="23" t="n">
        <f aca="false">ведомственная!AK363</f>
        <v>638.439</v>
      </c>
      <c r="AK247" s="23" t="n">
        <f aca="false">ведомственная!AL363</f>
        <v>0</v>
      </c>
      <c r="AL247" s="23" t="n">
        <f aca="false">ведомственная!AM363</f>
        <v>55.8</v>
      </c>
      <c r="AM247" s="23" t="n">
        <f aca="false">ведомственная!AN363</f>
        <v>0</v>
      </c>
      <c r="AN247" s="23" t="n">
        <f aca="false">ведомственная!AO363</f>
        <v>694.239</v>
      </c>
    </row>
    <row r="248" customFormat="false" ht="29.25" hidden="false" customHeight="true" outlineLevel="0" collapsed="false">
      <c r="A248" s="17" t="s">
        <v>264</v>
      </c>
      <c r="B248" s="34" t="s">
        <v>273</v>
      </c>
      <c r="C248" s="17" t="s">
        <v>37</v>
      </c>
      <c r="D248" s="18" t="s">
        <v>274</v>
      </c>
      <c r="E248" s="22" t="n">
        <f aca="false">E249</f>
        <v>63718.1</v>
      </c>
      <c r="F248" s="22" t="n">
        <f aca="false">F249</f>
        <v>0</v>
      </c>
      <c r="G248" s="22" t="n">
        <f aca="false">G249</f>
        <v>63718.1</v>
      </c>
      <c r="H248" s="22" t="n">
        <f aca="false">H249</f>
        <v>-4442.88</v>
      </c>
      <c r="I248" s="22" t="n">
        <f aca="false">I249</f>
        <v>0</v>
      </c>
      <c r="J248" s="22" t="n">
        <f aca="false">J249</f>
        <v>0</v>
      </c>
      <c r="K248" s="22" t="n">
        <f aca="false">K249</f>
        <v>0</v>
      </c>
      <c r="L248" s="22" t="n">
        <f aca="false">L249</f>
        <v>0</v>
      </c>
      <c r="M248" s="22" t="n">
        <f aca="false">M249</f>
        <v>59275.22</v>
      </c>
      <c r="N248" s="22" t="n">
        <f aca="false">N249</f>
        <v>661.21</v>
      </c>
      <c r="O248" s="22" t="n">
        <f aca="false">O249</f>
        <v>0</v>
      </c>
      <c r="P248" s="22" t="n">
        <f aca="false">P249</f>
        <v>59936.43</v>
      </c>
      <c r="Q248" s="22" t="n">
        <f aca="false">Q249</f>
        <v>-176.713</v>
      </c>
      <c r="R248" s="22" t="n">
        <f aca="false">R249</f>
        <v>0</v>
      </c>
      <c r="S248" s="22" t="n">
        <f aca="false">S249</f>
        <v>150.042</v>
      </c>
      <c r="T248" s="22" t="n">
        <f aca="false">T249</f>
        <v>59909.759</v>
      </c>
      <c r="U248" s="22" t="n">
        <f aca="false">U249</f>
        <v>3027.026</v>
      </c>
      <c r="V248" s="22" t="n">
        <f aca="false">V249</f>
        <v>1107.7</v>
      </c>
      <c r="W248" s="22" t="n">
        <f aca="false">W249</f>
        <v>929.096</v>
      </c>
      <c r="X248" s="22" t="n">
        <f aca="false">X249</f>
        <v>66652.72</v>
      </c>
      <c r="Y248" s="22" t="n">
        <f aca="false">Y249</f>
        <v>0</v>
      </c>
      <c r="Z248" s="22" t="n">
        <f aca="false">Z249</f>
        <v>0</v>
      </c>
      <c r="AA248" s="22" t="n">
        <f aca="false">AA249</f>
        <v>0</v>
      </c>
      <c r="AB248" s="22" t="n">
        <f aca="false">AB249</f>
        <v>66652.72</v>
      </c>
      <c r="AC248" s="22" t="n">
        <f aca="false">AC249</f>
        <v>0</v>
      </c>
      <c r="AD248" s="22" t="n">
        <f aca="false">AD249</f>
        <v>2090</v>
      </c>
      <c r="AE248" s="22" t="n">
        <f aca="false">AE249</f>
        <v>2809.7</v>
      </c>
      <c r="AF248" s="22" t="n">
        <f aca="false">AF249</f>
        <v>71552.42</v>
      </c>
      <c r="AG248" s="22" t="n">
        <f aca="false">AG249</f>
        <v>-367.347</v>
      </c>
      <c r="AH248" s="22" t="n">
        <f aca="false">AH249</f>
        <v>0</v>
      </c>
      <c r="AI248" s="22" t="n">
        <f aca="false">AI249</f>
        <v>755</v>
      </c>
      <c r="AJ248" s="22" t="n">
        <f aca="false">AJ249</f>
        <v>71940.073</v>
      </c>
      <c r="AK248" s="22" t="n">
        <f aca="false">AK249</f>
        <v>-1776.03</v>
      </c>
      <c r="AL248" s="22" t="n">
        <f aca="false">AL249</f>
        <v>0</v>
      </c>
      <c r="AM248" s="22" t="n">
        <f aca="false">AM249</f>
        <v>1100</v>
      </c>
      <c r="AN248" s="22" t="n">
        <f aca="false">AN249</f>
        <v>71264.043</v>
      </c>
    </row>
    <row r="249" customFormat="false" ht="18" hidden="false" customHeight="true" outlineLevel="0" collapsed="false">
      <c r="A249" s="14" t="s">
        <v>264</v>
      </c>
      <c r="B249" s="33" t="s">
        <v>273</v>
      </c>
      <c r="C249" s="14" t="s">
        <v>242</v>
      </c>
      <c r="D249" s="20" t="s">
        <v>243</v>
      </c>
      <c r="E249" s="23" t="n">
        <f aca="false">ведомственная!F365</f>
        <v>63718.1</v>
      </c>
      <c r="F249" s="23" t="n">
        <f aca="false">ведомственная!G365</f>
        <v>0</v>
      </c>
      <c r="G249" s="23" t="n">
        <f aca="false">ведомственная!H365</f>
        <v>63718.1</v>
      </c>
      <c r="H249" s="23" t="n">
        <f aca="false">ведомственная!I365</f>
        <v>-4442.88</v>
      </c>
      <c r="I249" s="23" t="n">
        <f aca="false">ведомственная!J365</f>
        <v>0</v>
      </c>
      <c r="J249" s="23" t="n">
        <f aca="false">ведомственная!K365</f>
        <v>0</v>
      </c>
      <c r="K249" s="23" t="n">
        <f aca="false">ведомственная!L365</f>
        <v>0</v>
      </c>
      <c r="L249" s="23" t="n">
        <f aca="false">ведомственная!M365</f>
        <v>0</v>
      </c>
      <c r="M249" s="23" t="n">
        <f aca="false">ведомственная!N365</f>
        <v>59275.22</v>
      </c>
      <c r="N249" s="23" t="n">
        <f aca="false">ведомственная!O365</f>
        <v>661.21</v>
      </c>
      <c r="O249" s="23" t="n">
        <f aca="false">ведомственная!P365</f>
        <v>0</v>
      </c>
      <c r="P249" s="23" t="n">
        <f aca="false">ведомственная!Q365</f>
        <v>59936.43</v>
      </c>
      <c r="Q249" s="23" t="n">
        <f aca="false">ведомственная!R365</f>
        <v>-176.713</v>
      </c>
      <c r="R249" s="23" t="n">
        <f aca="false">ведомственная!S365</f>
        <v>0</v>
      </c>
      <c r="S249" s="23" t="n">
        <f aca="false">ведомственная!T365</f>
        <v>150.042</v>
      </c>
      <c r="T249" s="23" t="n">
        <f aca="false">ведомственная!U365</f>
        <v>59909.759</v>
      </c>
      <c r="U249" s="23" t="n">
        <f aca="false">ведомственная!V365</f>
        <v>3027.026</v>
      </c>
      <c r="V249" s="23" t="n">
        <f aca="false">ведомственная!W365</f>
        <v>1107.7</v>
      </c>
      <c r="W249" s="23" t="n">
        <f aca="false">ведомственная!X365</f>
        <v>929.096</v>
      </c>
      <c r="X249" s="23" t="n">
        <f aca="false">ведомственная!Y365</f>
        <v>66652.72</v>
      </c>
      <c r="Y249" s="23" t="n">
        <f aca="false">ведомственная!Z365</f>
        <v>0</v>
      </c>
      <c r="Z249" s="23" t="n">
        <f aca="false">ведомственная!AA365</f>
        <v>0</v>
      </c>
      <c r="AA249" s="23" t="n">
        <f aca="false">ведомственная!AB365</f>
        <v>0</v>
      </c>
      <c r="AB249" s="23" t="n">
        <f aca="false">ведомственная!AC365</f>
        <v>66652.72</v>
      </c>
      <c r="AC249" s="23" t="n">
        <f aca="false">ведомственная!AD365</f>
        <v>0</v>
      </c>
      <c r="AD249" s="23" t="n">
        <f aca="false">ведомственная!AE365</f>
        <v>2090</v>
      </c>
      <c r="AE249" s="23" t="n">
        <f aca="false">ведомственная!AF365</f>
        <v>2809.7</v>
      </c>
      <c r="AF249" s="23" t="n">
        <f aca="false">ведомственная!AG365</f>
        <v>71552.42</v>
      </c>
      <c r="AG249" s="23" t="n">
        <f aca="false">ведомственная!AH365</f>
        <v>-367.347</v>
      </c>
      <c r="AH249" s="23" t="n">
        <f aca="false">ведомственная!AI365</f>
        <v>0</v>
      </c>
      <c r="AI249" s="23" t="n">
        <f aca="false">ведомственная!AJ365</f>
        <v>755</v>
      </c>
      <c r="AJ249" s="23" t="n">
        <f aca="false">ведомственная!AK365</f>
        <v>71940.073</v>
      </c>
      <c r="AK249" s="23" t="n">
        <f aca="false">ведомственная!AL365</f>
        <v>-1776.03</v>
      </c>
      <c r="AL249" s="23" t="n">
        <f aca="false">ведомственная!AM365</f>
        <v>0</v>
      </c>
      <c r="AM249" s="23" t="n">
        <f aca="false">ведомственная!AN365</f>
        <v>1100</v>
      </c>
      <c r="AN249" s="23" t="n">
        <f aca="false">ведомственная!AO365</f>
        <v>71264.043</v>
      </c>
    </row>
    <row r="250" customFormat="false" ht="51.75" hidden="false" customHeight="true" outlineLevel="0" collapsed="false">
      <c r="A250" s="17" t="s">
        <v>264</v>
      </c>
      <c r="B250" s="34" t="s">
        <v>275</v>
      </c>
      <c r="C250" s="17" t="s">
        <v>37</v>
      </c>
      <c r="D250" s="18" t="s">
        <v>276</v>
      </c>
      <c r="E250" s="22" t="n">
        <f aca="false">E251</f>
        <v>3369.2</v>
      </c>
      <c r="F250" s="22" t="n">
        <f aca="false">F251</f>
        <v>0</v>
      </c>
      <c r="G250" s="22" t="n">
        <f aca="false">G251</f>
        <v>3369.2</v>
      </c>
      <c r="H250" s="22" t="n">
        <f aca="false">H251</f>
        <v>0</v>
      </c>
      <c r="I250" s="22" t="n">
        <f aca="false">I251</f>
        <v>0</v>
      </c>
      <c r="J250" s="22" t="n">
        <f aca="false">J251</f>
        <v>0</v>
      </c>
      <c r="K250" s="22" t="n">
        <f aca="false">K251</f>
        <v>0</v>
      </c>
      <c r="L250" s="22" t="n">
        <f aca="false">L251</f>
        <v>0</v>
      </c>
      <c r="M250" s="22" t="n">
        <f aca="false">M251</f>
        <v>3369.2</v>
      </c>
      <c r="N250" s="22" t="n">
        <f aca="false">N251</f>
        <v>0</v>
      </c>
      <c r="O250" s="22" t="n">
        <f aca="false">O251</f>
        <v>0</v>
      </c>
      <c r="P250" s="22" t="n">
        <f aca="false">P251</f>
        <v>3369.2</v>
      </c>
      <c r="Q250" s="22" t="n">
        <f aca="false">Q251</f>
        <v>0</v>
      </c>
      <c r="R250" s="22" t="n">
        <f aca="false">R251</f>
        <v>0</v>
      </c>
      <c r="S250" s="22" t="n">
        <f aca="false">S251</f>
        <v>0</v>
      </c>
      <c r="T250" s="22" t="n">
        <f aca="false">T251</f>
        <v>3369.2</v>
      </c>
      <c r="U250" s="22" t="n">
        <f aca="false">U251</f>
        <v>0</v>
      </c>
      <c r="V250" s="22" t="n">
        <f aca="false">V251</f>
        <v>0</v>
      </c>
      <c r="W250" s="22" t="n">
        <f aca="false">W251</f>
        <v>0</v>
      </c>
      <c r="X250" s="22" t="n">
        <f aca="false">X251</f>
        <v>3369.2</v>
      </c>
      <c r="Y250" s="22" t="n">
        <f aca="false">Y251</f>
        <v>0</v>
      </c>
      <c r="Z250" s="22" t="n">
        <f aca="false">Z251</f>
        <v>0</v>
      </c>
      <c r="AA250" s="22" t="n">
        <f aca="false">AA251</f>
        <v>0</v>
      </c>
      <c r="AB250" s="22" t="n">
        <f aca="false">AB251</f>
        <v>3369.2</v>
      </c>
      <c r="AC250" s="22" t="n">
        <f aca="false">AC251</f>
        <v>0</v>
      </c>
      <c r="AD250" s="22" t="n">
        <f aca="false">AD251</f>
        <v>0</v>
      </c>
      <c r="AE250" s="22" t="n">
        <f aca="false">AE251</f>
        <v>0</v>
      </c>
      <c r="AF250" s="22" t="n">
        <f aca="false">AF251</f>
        <v>3369.2</v>
      </c>
      <c r="AG250" s="22" t="n">
        <f aca="false">AG251</f>
        <v>0</v>
      </c>
      <c r="AH250" s="22" t="n">
        <f aca="false">AH251</f>
        <v>0</v>
      </c>
      <c r="AI250" s="22" t="n">
        <f aca="false">AI251</f>
        <v>0</v>
      </c>
      <c r="AJ250" s="22" t="n">
        <f aca="false">AJ251</f>
        <v>3369.2</v>
      </c>
      <c r="AK250" s="22" t="n">
        <f aca="false">AK251</f>
        <v>0</v>
      </c>
      <c r="AL250" s="22" t="n">
        <f aca="false">AL251</f>
        <v>0</v>
      </c>
      <c r="AM250" s="22" t="n">
        <f aca="false">AM251</f>
        <v>0</v>
      </c>
      <c r="AN250" s="22" t="n">
        <f aca="false">AN251</f>
        <v>3369.2</v>
      </c>
    </row>
    <row r="251" customFormat="false" ht="12.75" hidden="false" customHeight="false" outlineLevel="0" collapsed="false">
      <c r="A251" s="14" t="s">
        <v>264</v>
      </c>
      <c r="B251" s="33" t="s">
        <v>275</v>
      </c>
      <c r="C251" s="14" t="s">
        <v>242</v>
      </c>
      <c r="D251" s="20" t="s">
        <v>243</v>
      </c>
      <c r="E251" s="23" t="n">
        <f aca="false">ведомственная!F367</f>
        <v>3369.2</v>
      </c>
      <c r="F251" s="23" t="n">
        <f aca="false">ведомственная!G367</f>
        <v>0</v>
      </c>
      <c r="G251" s="23" t="n">
        <f aca="false">ведомственная!H367</f>
        <v>3369.2</v>
      </c>
      <c r="H251" s="23" t="n">
        <f aca="false">ведомственная!I367</f>
        <v>0</v>
      </c>
      <c r="I251" s="23" t="n">
        <f aca="false">ведомственная!J367</f>
        <v>0</v>
      </c>
      <c r="J251" s="23" t="n">
        <f aca="false">ведомственная!K367</f>
        <v>0</v>
      </c>
      <c r="K251" s="23" t="n">
        <f aca="false">ведомственная!L367</f>
        <v>0</v>
      </c>
      <c r="L251" s="23" t="n">
        <f aca="false">ведомственная!M367</f>
        <v>0</v>
      </c>
      <c r="M251" s="23" t="n">
        <f aca="false">ведомственная!N367</f>
        <v>3369.2</v>
      </c>
      <c r="N251" s="23" t="n">
        <f aca="false">ведомственная!O367</f>
        <v>0</v>
      </c>
      <c r="O251" s="23" t="n">
        <f aca="false">ведомственная!P367</f>
        <v>0</v>
      </c>
      <c r="P251" s="23" t="n">
        <f aca="false">ведомственная!Q367</f>
        <v>3369.2</v>
      </c>
      <c r="Q251" s="23" t="n">
        <f aca="false">ведомственная!R367</f>
        <v>0</v>
      </c>
      <c r="R251" s="23" t="n">
        <f aca="false">ведомственная!S367</f>
        <v>0</v>
      </c>
      <c r="S251" s="23" t="n">
        <f aca="false">ведомственная!T367</f>
        <v>0</v>
      </c>
      <c r="T251" s="23" t="n">
        <f aca="false">ведомственная!U367</f>
        <v>3369.2</v>
      </c>
      <c r="U251" s="23" t="n">
        <f aca="false">ведомственная!V367</f>
        <v>0</v>
      </c>
      <c r="V251" s="23" t="n">
        <f aca="false">ведомственная!W367</f>
        <v>0</v>
      </c>
      <c r="W251" s="23" t="n">
        <f aca="false">ведомственная!X367</f>
        <v>0</v>
      </c>
      <c r="X251" s="23" t="n">
        <f aca="false">ведомственная!Y367</f>
        <v>3369.2</v>
      </c>
      <c r="Y251" s="23" t="n">
        <f aca="false">ведомственная!Z367</f>
        <v>0</v>
      </c>
      <c r="Z251" s="23" t="n">
        <f aca="false">ведомственная!AA367</f>
        <v>0</v>
      </c>
      <c r="AA251" s="23" t="n">
        <f aca="false">ведомственная!AB367</f>
        <v>0</v>
      </c>
      <c r="AB251" s="23" t="n">
        <f aca="false">ведомственная!AC367</f>
        <v>3369.2</v>
      </c>
      <c r="AC251" s="23" t="n">
        <f aca="false">ведомственная!AD367</f>
        <v>0</v>
      </c>
      <c r="AD251" s="23" t="n">
        <f aca="false">ведомственная!AE367</f>
        <v>0</v>
      </c>
      <c r="AE251" s="23" t="n">
        <f aca="false">ведомственная!AF367</f>
        <v>0</v>
      </c>
      <c r="AF251" s="23" t="n">
        <f aca="false">ведомственная!AG367</f>
        <v>3369.2</v>
      </c>
      <c r="AG251" s="23" t="n">
        <f aca="false">ведомственная!AH367</f>
        <v>0</v>
      </c>
      <c r="AH251" s="23" t="n">
        <f aca="false">ведомственная!AI367</f>
        <v>0</v>
      </c>
      <c r="AI251" s="23" t="n">
        <f aca="false">ведомственная!AJ367</f>
        <v>0</v>
      </c>
      <c r="AJ251" s="23" t="n">
        <f aca="false">ведомственная!AK367</f>
        <v>3369.2</v>
      </c>
      <c r="AK251" s="23" t="n">
        <f aca="false">ведомственная!AL367</f>
        <v>0</v>
      </c>
      <c r="AL251" s="23" t="n">
        <f aca="false">ведомственная!AM367</f>
        <v>0</v>
      </c>
      <c r="AM251" s="23" t="n">
        <f aca="false">ведомственная!AN367</f>
        <v>0</v>
      </c>
      <c r="AN251" s="23" t="n">
        <f aca="false">ведомственная!AO367</f>
        <v>3369.2</v>
      </c>
    </row>
    <row r="252" customFormat="false" ht="29.25" hidden="false" customHeight="true" outlineLevel="0" collapsed="false">
      <c r="A252" s="17" t="s">
        <v>264</v>
      </c>
      <c r="B252" s="17" t="s">
        <v>277</v>
      </c>
      <c r="C252" s="17" t="s">
        <v>37</v>
      </c>
      <c r="D252" s="18" t="s">
        <v>253</v>
      </c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2" t="n">
        <f aca="false">AF253</f>
        <v>0</v>
      </c>
      <c r="AG252" s="22" t="n">
        <f aca="false">AG253</f>
        <v>193.199</v>
      </c>
      <c r="AH252" s="22" t="n">
        <f aca="false">AH253</f>
        <v>0</v>
      </c>
      <c r="AI252" s="22" t="n">
        <f aca="false">AI253</f>
        <v>0</v>
      </c>
      <c r="AJ252" s="22" t="n">
        <f aca="false">AJ253</f>
        <v>193.199</v>
      </c>
      <c r="AK252" s="22" t="n">
        <f aca="false">AK253</f>
        <v>0</v>
      </c>
      <c r="AL252" s="22" t="n">
        <f aca="false">AL253</f>
        <v>0</v>
      </c>
      <c r="AM252" s="22" t="n">
        <f aca="false">AM253</f>
        <v>0</v>
      </c>
      <c r="AN252" s="22" t="n">
        <f aca="false">AN253</f>
        <v>193.199</v>
      </c>
    </row>
    <row r="253" customFormat="false" ht="12.75" hidden="false" customHeight="false" outlineLevel="0" collapsed="false">
      <c r="A253" s="14" t="s">
        <v>264</v>
      </c>
      <c r="B253" s="14" t="s">
        <v>277</v>
      </c>
      <c r="C253" s="14" t="s">
        <v>242</v>
      </c>
      <c r="D253" s="20" t="s">
        <v>243</v>
      </c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 t="n">
        <f aca="false">ведомственная!AG369</f>
        <v>0</v>
      </c>
      <c r="AG253" s="23" t="n">
        <f aca="false">ведомственная!AH369</f>
        <v>193.199</v>
      </c>
      <c r="AH253" s="23" t="n">
        <f aca="false">ведомственная!AI369</f>
        <v>0</v>
      </c>
      <c r="AI253" s="23" t="n">
        <f aca="false">ведомственная!AJ369</f>
        <v>0</v>
      </c>
      <c r="AJ253" s="23" t="n">
        <f aca="false">ведомственная!AK369</f>
        <v>193.199</v>
      </c>
      <c r="AK253" s="23" t="n">
        <f aca="false">ведомственная!AL369</f>
        <v>0</v>
      </c>
      <c r="AL253" s="23" t="n">
        <f aca="false">ведомственная!AM369</f>
        <v>0</v>
      </c>
      <c r="AM253" s="23" t="n">
        <f aca="false">ведомственная!AN369</f>
        <v>0</v>
      </c>
      <c r="AN253" s="23" t="n">
        <f aca="false">ведомственная!AO369</f>
        <v>193.199</v>
      </c>
    </row>
    <row r="254" customFormat="false" ht="33.75" hidden="false" customHeight="false" outlineLevel="0" collapsed="false">
      <c r="A254" s="17" t="s">
        <v>264</v>
      </c>
      <c r="B254" s="34" t="s">
        <v>278</v>
      </c>
      <c r="C254" s="17" t="s">
        <v>37</v>
      </c>
      <c r="D254" s="25" t="s">
        <v>255</v>
      </c>
      <c r="E254" s="22" t="n">
        <f aca="false">E255</f>
        <v>0</v>
      </c>
      <c r="F254" s="22" t="n">
        <f aca="false">F255</f>
        <v>0</v>
      </c>
      <c r="G254" s="22" t="n">
        <f aca="false">G255</f>
        <v>0</v>
      </c>
      <c r="H254" s="22" t="n">
        <f aca="false">H255</f>
        <v>173.28</v>
      </c>
      <c r="I254" s="22" t="n">
        <f aca="false">I255</f>
        <v>0</v>
      </c>
      <c r="J254" s="22" t="n">
        <f aca="false">J255</f>
        <v>0</v>
      </c>
      <c r="K254" s="22" t="n">
        <f aca="false">K255</f>
        <v>0</v>
      </c>
      <c r="L254" s="22" t="n">
        <f aca="false">L255</f>
        <v>0</v>
      </c>
      <c r="M254" s="22" t="n">
        <f aca="false">M255</f>
        <v>173.28</v>
      </c>
      <c r="N254" s="22" t="n">
        <f aca="false">N255</f>
        <v>0</v>
      </c>
      <c r="O254" s="22" t="n">
        <f aca="false">O255</f>
        <v>0</v>
      </c>
      <c r="P254" s="22" t="n">
        <f aca="false">P255</f>
        <v>173.28</v>
      </c>
      <c r="Q254" s="22" t="n">
        <f aca="false">Q255</f>
        <v>0</v>
      </c>
      <c r="R254" s="22" t="n">
        <f aca="false">R255</f>
        <v>0</v>
      </c>
      <c r="S254" s="22" t="n">
        <f aca="false">S255</f>
        <v>0</v>
      </c>
      <c r="T254" s="22" t="n">
        <f aca="false">T255</f>
        <v>173.28</v>
      </c>
      <c r="U254" s="22" t="n">
        <f aca="false">U255</f>
        <v>0</v>
      </c>
      <c r="V254" s="22" t="n">
        <f aca="false">V255</f>
        <v>29.18</v>
      </c>
      <c r="W254" s="22" t="n">
        <f aca="false">W255</f>
        <v>0</v>
      </c>
      <c r="X254" s="22" t="n">
        <f aca="false">X255</f>
        <v>202.46</v>
      </c>
      <c r="Y254" s="22" t="n">
        <f aca="false">Y255</f>
        <v>0</v>
      </c>
      <c r="Z254" s="22" t="n">
        <f aca="false">Z255</f>
        <v>0</v>
      </c>
      <c r="AA254" s="22" t="n">
        <f aca="false">AA255</f>
        <v>0</v>
      </c>
      <c r="AB254" s="22" t="n">
        <f aca="false">AB255</f>
        <v>202.46</v>
      </c>
      <c r="AC254" s="22" t="n">
        <f aca="false">AC255</f>
        <v>0</v>
      </c>
      <c r="AD254" s="22" t="n">
        <f aca="false">AD255</f>
        <v>0</v>
      </c>
      <c r="AE254" s="22" t="n">
        <f aca="false">AE255</f>
        <v>0</v>
      </c>
      <c r="AF254" s="22" t="n">
        <f aca="false">AF255</f>
        <v>202.46</v>
      </c>
      <c r="AG254" s="22" t="n">
        <f aca="false">AG255</f>
        <v>0</v>
      </c>
      <c r="AH254" s="22" t="n">
        <f aca="false">AH255</f>
        <v>0</v>
      </c>
      <c r="AI254" s="22" t="n">
        <f aca="false">AI255</f>
        <v>0</v>
      </c>
      <c r="AJ254" s="22" t="n">
        <f aca="false">AJ255</f>
        <v>202.46</v>
      </c>
      <c r="AK254" s="22" t="n">
        <f aca="false">AK255</f>
        <v>0</v>
      </c>
      <c r="AL254" s="22" t="n">
        <f aca="false">AL255</f>
        <v>0</v>
      </c>
      <c r="AM254" s="22" t="n">
        <f aca="false">AM255</f>
        <v>0</v>
      </c>
      <c r="AN254" s="22" t="n">
        <f aca="false">AN255</f>
        <v>202.46</v>
      </c>
    </row>
    <row r="255" customFormat="false" ht="19.5" hidden="false" customHeight="true" outlineLevel="0" collapsed="false">
      <c r="A255" s="14" t="s">
        <v>264</v>
      </c>
      <c r="B255" s="33" t="s">
        <v>278</v>
      </c>
      <c r="C255" s="14" t="s">
        <v>242</v>
      </c>
      <c r="D255" s="20" t="s">
        <v>243</v>
      </c>
      <c r="E255" s="23" t="n">
        <f aca="false">ведомственная!F371</f>
        <v>0</v>
      </c>
      <c r="F255" s="23" t="n">
        <f aca="false">ведомственная!G371</f>
        <v>0</v>
      </c>
      <c r="G255" s="23" t="n">
        <f aca="false">ведомственная!H371</f>
        <v>0</v>
      </c>
      <c r="H255" s="23" t="n">
        <f aca="false">ведомственная!I371</f>
        <v>173.28</v>
      </c>
      <c r="I255" s="23" t="n">
        <f aca="false">ведомственная!J371</f>
        <v>0</v>
      </c>
      <c r="J255" s="23" t="n">
        <f aca="false">ведомственная!K371</f>
        <v>0</v>
      </c>
      <c r="K255" s="23" t="n">
        <f aca="false">ведомственная!L371</f>
        <v>0</v>
      </c>
      <c r="L255" s="23" t="n">
        <f aca="false">ведомственная!M371</f>
        <v>0</v>
      </c>
      <c r="M255" s="23" t="n">
        <f aca="false">ведомственная!N371</f>
        <v>173.28</v>
      </c>
      <c r="N255" s="23" t="n">
        <f aca="false">ведомственная!O371</f>
        <v>0</v>
      </c>
      <c r="O255" s="23" t="n">
        <f aca="false">ведомственная!P371</f>
        <v>0</v>
      </c>
      <c r="P255" s="23" t="n">
        <f aca="false">ведомственная!Q371</f>
        <v>173.28</v>
      </c>
      <c r="Q255" s="23" t="n">
        <f aca="false">ведомственная!R371</f>
        <v>0</v>
      </c>
      <c r="R255" s="23" t="n">
        <f aca="false">ведомственная!S371</f>
        <v>0</v>
      </c>
      <c r="S255" s="23" t="n">
        <f aca="false">ведомственная!T371</f>
        <v>0</v>
      </c>
      <c r="T255" s="23" t="n">
        <f aca="false">ведомственная!U371</f>
        <v>173.28</v>
      </c>
      <c r="U255" s="23" t="n">
        <f aca="false">ведомственная!V371</f>
        <v>0</v>
      </c>
      <c r="V255" s="23" t="n">
        <f aca="false">ведомственная!W371</f>
        <v>29.18</v>
      </c>
      <c r="W255" s="23" t="n">
        <f aca="false">ведомственная!X371</f>
        <v>0</v>
      </c>
      <c r="X255" s="23" t="n">
        <f aca="false">ведомственная!Y371</f>
        <v>202.46</v>
      </c>
      <c r="Y255" s="23" t="n">
        <f aca="false">ведомственная!Z371</f>
        <v>0</v>
      </c>
      <c r="Z255" s="23" t="n">
        <f aca="false">ведомственная!AA371</f>
        <v>0</v>
      </c>
      <c r="AA255" s="23" t="n">
        <f aca="false">ведомственная!AB371</f>
        <v>0</v>
      </c>
      <c r="AB255" s="23" t="n">
        <f aca="false">ведомственная!AC371</f>
        <v>202.46</v>
      </c>
      <c r="AC255" s="23" t="n">
        <f aca="false">ведомственная!AD371</f>
        <v>0</v>
      </c>
      <c r="AD255" s="23" t="n">
        <f aca="false">ведомственная!AE371</f>
        <v>0</v>
      </c>
      <c r="AE255" s="23" t="n">
        <f aca="false">ведомственная!AF371</f>
        <v>0</v>
      </c>
      <c r="AF255" s="23" t="n">
        <f aca="false">ведомственная!AG371</f>
        <v>202.46</v>
      </c>
      <c r="AG255" s="23" t="n">
        <f aca="false">ведомственная!AH371</f>
        <v>0</v>
      </c>
      <c r="AH255" s="23" t="n">
        <f aca="false">ведомственная!AI371</f>
        <v>0</v>
      </c>
      <c r="AI255" s="23" t="n">
        <f aca="false">ведомственная!AJ371</f>
        <v>0</v>
      </c>
      <c r="AJ255" s="23" t="n">
        <f aca="false">ведомственная!AK371</f>
        <v>202.46</v>
      </c>
      <c r="AK255" s="23" t="n">
        <f aca="false">ведомственная!AL371</f>
        <v>0</v>
      </c>
      <c r="AL255" s="23" t="n">
        <f aca="false">ведомственная!AM371</f>
        <v>0</v>
      </c>
      <c r="AM255" s="23" t="n">
        <f aca="false">ведомственная!AN371</f>
        <v>0</v>
      </c>
      <c r="AN255" s="23" t="n">
        <f aca="false">ведомственная!AO371</f>
        <v>202.46</v>
      </c>
    </row>
    <row r="256" customFormat="false" ht="44.25" hidden="false" customHeight="true" outlineLevel="0" collapsed="false">
      <c r="A256" s="17" t="s">
        <v>264</v>
      </c>
      <c r="B256" s="34" t="s">
        <v>279</v>
      </c>
      <c r="C256" s="17" t="s">
        <v>37</v>
      </c>
      <c r="D256" s="18" t="s">
        <v>280</v>
      </c>
      <c r="E256" s="22" t="n">
        <f aca="false">E257</f>
        <v>347.9</v>
      </c>
      <c r="F256" s="22" t="n">
        <f aca="false">F257</f>
        <v>0</v>
      </c>
      <c r="G256" s="22" t="n">
        <f aca="false">G257</f>
        <v>347.9</v>
      </c>
      <c r="H256" s="22" t="n">
        <f aca="false">H257</f>
        <v>0</v>
      </c>
      <c r="I256" s="22" t="n">
        <f aca="false">I257</f>
        <v>0</v>
      </c>
      <c r="J256" s="22" t="n">
        <f aca="false">J257</f>
        <v>0</v>
      </c>
      <c r="K256" s="22" t="n">
        <f aca="false">K257</f>
        <v>0</v>
      </c>
      <c r="L256" s="22" t="n">
        <f aca="false">L257</f>
        <v>0</v>
      </c>
      <c r="M256" s="22" t="n">
        <f aca="false">M257</f>
        <v>347.9</v>
      </c>
      <c r="N256" s="22" t="n">
        <f aca="false">N257</f>
        <v>0</v>
      </c>
      <c r="O256" s="22" t="n">
        <f aca="false">O257</f>
        <v>0</v>
      </c>
      <c r="P256" s="22" t="n">
        <f aca="false">P257</f>
        <v>347.9</v>
      </c>
      <c r="Q256" s="22" t="n">
        <f aca="false">Q257</f>
        <v>0</v>
      </c>
      <c r="R256" s="22" t="n">
        <f aca="false">R257</f>
        <v>0</v>
      </c>
      <c r="S256" s="22" t="n">
        <f aca="false">S257</f>
        <v>0</v>
      </c>
      <c r="T256" s="22" t="n">
        <f aca="false">T257</f>
        <v>347.9</v>
      </c>
      <c r="U256" s="22" t="n">
        <f aca="false">U257</f>
        <v>0</v>
      </c>
      <c r="V256" s="22" t="n">
        <f aca="false">V257</f>
        <v>11.2</v>
      </c>
      <c r="W256" s="22" t="n">
        <f aca="false">W257</f>
        <v>0</v>
      </c>
      <c r="X256" s="22" t="n">
        <f aca="false">X257</f>
        <v>359.1</v>
      </c>
      <c r="Y256" s="22" t="n">
        <f aca="false">Y257</f>
        <v>0</v>
      </c>
      <c r="Z256" s="22" t="n">
        <f aca="false">Z257</f>
        <v>0</v>
      </c>
      <c r="AA256" s="22" t="n">
        <f aca="false">AA257</f>
        <v>0</v>
      </c>
      <c r="AB256" s="22" t="n">
        <f aca="false">AB257</f>
        <v>359.1</v>
      </c>
      <c r="AC256" s="22" t="n">
        <f aca="false">AC257</f>
        <v>0</v>
      </c>
      <c r="AD256" s="22" t="n">
        <f aca="false">AD257</f>
        <v>0</v>
      </c>
      <c r="AE256" s="22" t="n">
        <f aca="false">AE257</f>
        <v>0</v>
      </c>
      <c r="AF256" s="22" t="n">
        <f aca="false">AF257</f>
        <v>359.1</v>
      </c>
      <c r="AG256" s="22" t="n">
        <f aca="false">AG257</f>
        <v>0</v>
      </c>
      <c r="AH256" s="22" t="n">
        <f aca="false">AH257</f>
        <v>0</v>
      </c>
      <c r="AI256" s="22" t="n">
        <f aca="false">AI257</f>
        <v>0</v>
      </c>
      <c r="AJ256" s="22" t="n">
        <f aca="false">AJ257</f>
        <v>359.1</v>
      </c>
      <c r="AK256" s="22" t="n">
        <f aca="false">AK257</f>
        <v>0</v>
      </c>
      <c r="AL256" s="22" t="n">
        <f aca="false">AL257</f>
        <v>0</v>
      </c>
      <c r="AM256" s="22" t="n">
        <f aca="false">AM257</f>
        <v>0</v>
      </c>
      <c r="AN256" s="22" t="n">
        <f aca="false">AN257</f>
        <v>359.1</v>
      </c>
    </row>
    <row r="257" customFormat="false" ht="12.75" hidden="false" customHeight="false" outlineLevel="0" collapsed="false">
      <c r="A257" s="14" t="s">
        <v>264</v>
      </c>
      <c r="B257" s="33" t="s">
        <v>279</v>
      </c>
      <c r="C257" s="14" t="s">
        <v>242</v>
      </c>
      <c r="D257" s="20" t="s">
        <v>243</v>
      </c>
      <c r="E257" s="23" t="n">
        <f aca="false">ведомственная!F373</f>
        <v>347.9</v>
      </c>
      <c r="F257" s="23" t="n">
        <f aca="false">ведомственная!G373</f>
        <v>0</v>
      </c>
      <c r="G257" s="23" t="n">
        <f aca="false">ведомственная!H373</f>
        <v>347.9</v>
      </c>
      <c r="H257" s="23" t="n">
        <f aca="false">ведомственная!I373</f>
        <v>0</v>
      </c>
      <c r="I257" s="23" t="n">
        <f aca="false">ведомственная!J373</f>
        <v>0</v>
      </c>
      <c r="J257" s="23" t="n">
        <f aca="false">ведомственная!K373</f>
        <v>0</v>
      </c>
      <c r="K257" s="23" t="n">
        <f aca="false">ведомственная!L373</f>
        <v>0</v>
      </c>
      <c r="L257" s="23" t="n">
        <f aca="false">ведомственная!M373</f>
        <v>0</v>
      </c>
      <c r="M257" s="23" t="n">
        <f aca="false">ведомственная!N373</f>
        <v>347.9</v>
      </c>
      <c r="N257" s="23" t="n">
        <f aca="false">ведомственная!O373</f>
        <v>0</v>
      </c>
      <c r="O257" s="23" t="n">
        <f aca="false">ведомственная!P373</f>
        <v>0</v>
      </c>
      <c r="P257" s="23" t="n">
        <f aca="false">ведомственная!Q373</f>
        <v>347.9</v>
      </c>
      <c r="Q257" s="23" t="n">
        <f aca="false">ведомственная!R373</f>
        <v>0</v>
      </c>
      <c r="R257" s="23" t="n">
        <f aca="false">ведомственная!S373</f>
        <v>0</v>
      </c>
      <c r="S257" s="23" t="n">
        <f aca="false">ведомственная!T373</f>
        <v>0</v>
      </c>
      <c r="T257" s="23" t="n">
        <f aca="false">ведомственная!U373</f>
        <v>347.9</v>
      </c>
      <c r="U257" s="23" t="n">
        <f aca="false">ведомственная!V373</f>
        <v>0</v>
      </c>
      <c r="V257" s="23" t="n">
        <f aca="false">ведомственная!W373</f>
        <v>11.2</v>
      </c>
      <c r="W257" s="23" t="n">
        <f aca="false">ведомственная!X373</f>
        <v>0</v>
      </c>
      <c r="X257" s="23" t="n">
        <f aca="false">ведомственная!Y373</f>
        <v>359.1</v>
      </c>
      <c r="Y257" s="23" t="n">
        <f aca="false">ведомственная!Z373</f>
        <v>0</v>
      </c>
      <c r="Z257" s="23" t="n">
        <f aca="false">ведомственная!AA373</f>
        <v>0</v>
      </c>
      <c r="AA257" s="23" t="n">
        <f aca="false">ведомственная!AB373</f>
        <v>0</v>
      </c>
      <c r="AB257" s="23" t="n">
        <f aca="false">ведомственная!AC373</f>
        <v>359.1</v>
      </c>
      <c r="AC257" s="23" t="n">
        <f aca="false">ведомственная!AD373</f>
        <v>0</v>
      </c>
      <c r="AD257" s="23" t="n">
        <f aca="false">ведомственная!AE373</f>
        <v>0</v>
      </c>
      <c r="AE257" s="23" t="n">
        <f aca="false">ведомственная!AF373</f>
        <v>0</v>
      </c>
      <c r="AF257" s="23" t="n">
        <f aca="false">ведомственная!AG373</f>
        <v>359.1</v>
      </c>
      <c r="AG257" s="23" t="n">
        <f aca="false">ведомственная!AH373</f>
        <v>0</v>
      </c>
      <c r="AH257" s="23" t="n">
        <f aca="false">ведомственная!AI373</f>
        <v>0</v>
      </c>
      <c r="AI257" s="23" t="n">
        <f aca="false">ведомственная!AJ373</f>
        <v>0</v>
      </c>
      <c r="AJ257" s="23" t="n">
        <f aca="false">ведомственная!AK373</f>
        <v>359.1</v>
      </c>
      <c r="AK257" s="23" t="n">
        <f aca="false">ведомственная!AL373</f>
        <v>0</v>
      </c>
      <c r="AL257" s="23" t="n">
        <f aca="false">ведомственная!AM373</f>
        <v>0</v>
      </c>
      <c r="AM257" s="23" t="n">
        <f aca="false">ведомственная!AN373</f>
        <v>0</v>
      </c>
      <c r="AN257" s="23" t="n">
        <f aca="false">ведомственная!AO373</f>
        <v>359.1</v>
      </c>
    </row>
    <row r="258" customFormat="false" ht="53.25" hidden="false" customHeight="true" outlineLevel="0" collapsed="false">
      <c r="A258" s="17" t="s">
        <v>264</v>
      </c>
      <c r="B258" s="34" t="s">
        <v>281</v>
      </c>
      <c r="C258" s="17" t="s">
        <v>37</v>
      </c>
      <c r="D258" s="18" t="s">
        <v>282</v>
      </c>
      <c r="E258" s="22" t="n">
        <f aca="false">E259</f>
        <v>0</v>
      </c>
      <c r="F258" s="22" t="n">
        <f aca="false">F259</f>
        <v>0</v>
      </c>
      <c r="G258" s="22" t="n">
        <f aca="false">G259</f>
        <v>0</v>
      </c>
      <c r="H258" s="22" t="n">
        <f aca="false">H259</f>
        <v>0</v>
      </c>
      <c r="I258" s="22" t="n">
        <f aca="false">I259</f>
        <v>0</v>
      </c>
      <c r="J258" s="22" t="n">
        <f aca="false">J259</f>
        <v>0</v>
      </c>
      <c r="K258" s="22" t="n">
        <f aca="false">K259</f>
        <v>0</v>
      </c>
      <c r="L258" s="22" t="n">
        <f aca="false">L259</f>
        <v>0</v>
      </c>
      <c r="M258" s="22" t="n">
        <f aca="false">M259</f>
        <v>0</v>
      </c>
      <c r="N258" s="22" t="n">
        <f aca="false">N259</f>
        <v>0</v>
      </c>
      <c r="O258" s="22" t="n">
        <f aca="false">O259</f>
        <v>0</v>
      </c>
      <c r="P258" s="22" t="n">
        <f aca="false">P259</f>
        <v>0</v>
      </c>
      <c r="Q258" s="22" t="n">
        <f aca="false">Q259</f>
        <v>0</v>
      </c>
      <c r="R258" s="22" t="n">
        <f aca="false">R259</f>
        <v>0</v>
      </c>
      <c r="S258" s="22" t="n">
        <f aca="false">S259</f>
        <v>0</v>
      </c>
      <c r="T258" s="22" t="n">
        <f aca="false">T259</f>
        <v>0</v>
      </c>
      <c r="U258" s="22" t="n">
        <f aca="false">U259</f>
        <v>0</v>
      </c>
      <c r="V258" s="22" t="n">
        <f aca="false">V259</f>
        <v>1311.8</v>
      </c>
      <c r="W258" s="22" t="n">
        <f aca="false">W259</f>
        <v>0</v>
      </c>
      <c r="X258" s="22" t="n">
        <f aca="false">X259</f>
        <v>1311.8</v>
      </c>
      <c r="Y258" s="22" t="n">
        <f aca="false">Y259</f>
        <v>0</v>
      </c>
      <c r="Z258" s="22" t="n">
        <f aca="false">Z259</f>
        <v>0</v>
      </c>
      <c r="AA258" s="22" t="n">
        <f aca="false">AA259</f>
        <v>0</v>
      </c>
      <c r="AB258" s="22" t="n">
        <f aca="false">AB259</f>
        <v>1311.8</v>
      </c>
      <c r="AC258" s="22" t="n">
        <f aca="false">AC259</f>
        <v>0</v>
      </c>
      <c r="AD258" s="22" t="n">
        <f aca="false">AD259</f>
        <v>0</v>
      </c>
      <c r="AE258" s="22" t="n">
        <f aca="false">AE259</f>
        <v>0</v>
      </c>
      <c r="AF258" s="22" t="n">
        <f aca="false">AF259</f>
        <v>1311.8</v>
      </c>
      <c r="AG258" s="22" t="n">
        <f aca="false">AG259</f>
        <v>0</v>
      </c>
      <c r="AH258" s="22" t="n">
        <f aca="false">AH259</f>
        <v>0</v>
      </c>
      <c r="AI258" s="22" t="n">
        <f aca="false">AI259</f>
        <v>0</v>
      </c>
      <c r="AJ258" s="22" t="n">
        <f aca="false">AJ259</f>
        <v>1311.8</v>
      </c>
      <c r="AK258" s="22" t="n">
        <f aca="false">AK259</f>
        <v>0</v>
      </c>
      <c r="AL258" s="22" t="n">
        <f aca="false">AL259</f>
        <v>0</v>
      </c>
      <c r="AM258" s="22" t="n">
        <f aca="false">AM259</f>
        <v>0</v>
      </c>
      <c r="AN258" s="22" t="n">
        <f aca="false">AN259</f>
        <v>1311.8</v>
      </c>
    </row>
    <row r="259" customFormat="false" ht="27" hidden="false" customHeight="true" outlineLevel="0" collapsed="false">
      <c r="A259" s="14" t="s">
        <v>264</v>
      </c>
      <c r="B259" s="33" t="s">
        <v>281</v>
      </c>
      <c r="C259" s="14" t="s">
        <v>283</v>
      </c>
      <c r="D259" s="20" t="s">
        <v>284</v>
      </c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 t="n">
        <f aca="false">ведомственная!U375</f>
        <v>0</v>
      </c>
      <c r="U259" s="23" t="n">
        <f aca="false">ведомственная!V375</f>
        <v>0</v>
      </c>
      <c r="V259" s="23" t="n">
        <f aca="false">ведомственная!W375</f>
        <v>1311.8</v>
      </c>
      <c r="W259" s="23" t="n">
        <f aca="false">ведомственная!X375</f>
        <v>0</v>
      </c>
      <c r="X259" s="23" t="n">
        <f aca="false">ведомственная!Y375</f>
        <v>1311.8</v>
      </c>
      <c r="Y259" s="23" t="n">
        <f aca="false">ведомственная!Z375</f>
        <v>0</v>
      </c>
      <c r="Z259" s="23" t="n">
        <f aca="false">ведомственная!AA375</f>
        <v>0</v>
      </c>
      <c r="AA259" s="23" t="n">
        <f aca="false">ведомственная!AB375</f>
        <v>0</v>
      </c>
      <c r="AB259" s="23" t="n">
        <f aca="false">ведомственная!AC375</f>
        <v>1311.8</v>
      </c>
      <c r="AC259" s="23" t="n">
        <f aca="false">ведомственная!AD375</f>
        <v>0</v>
      </c>
      <c r="AD259" s="23" t="n">
        <f aca="false">ведомственная!AE375</f>
        <v>0</v>
      </c>
      <c r="AE259" s="23" t="n">
        <f aca="false">ведомственная!AF375</f>
        <v>0</v>
      </c>
      <c r="AF259" s="23" t="n">
        <f aca="false">ведомственная!AG375</f>
        <v>1311.8</v>
      </c>
      <c r="AG259" s="23" t="n">
        <f aca="false">ведомственная!AH375</f>
        <v>0</v>
      </c>
      <c r="AH259" s="23" t="n">
        <f aca="false">ведомственная!AI375</f>
        <v>0</v>
      </c>
      <c r="AI259" s="23" t="n">
        <f aca="false">ведомственная!AJ375</f>
        <v>0</v>
      </c>
      <c r="AJ259" s="23" t="n">
        <f aca="false">ведомственная!AK375</f>
        <v>1311.8</v>
      </c>
      <c r="AK259" s="23" t="n">
        <f aca="false">ведомственная!AL375</f>
        <v>0</v>
      </c>
      <c r="AL259" s="23" t="n">
        <f aca="false">ведомственная!AM375</f>
        <v>0</v>
      </c>
      <c r="AM259" s="23" t="n">
        <f aca="false">ведомственная!AN375</f>
        <v>0</v>
      </c>
      <c r="AN259" s="23" t="n">
        <f aca="false">ведомственная!AO375</f>
        <v>1311.8</v>
      </c>
    </row>
    <row r="260" customFormat="false" ht="51.75" hidden="false" customHeight="true" outlineLevel="0" collapsed="false">
      <c r="A260" s="17" t="s">
        <v>264</v>
      </c>
      <c r="B260" s="34" t="s">
        <v>285</v>
      </c>
      <c r="C260" s="17" t="s">
        <v>37</v>
      </c>
      <c r="D260" s="18" t="s">
        <v>286</v>
      </c>
      <c r="E260" s="22" t="n">
        <f aca="false">E261</f>
        <v>96525.6</v>
      </c>
      <c r="F260" s="22" t="n">
        <f aca="false">F261</f>
        <v>0</v>
      </c>
      <c r="G260" s="22" t="n">
        <f aca="false">G261</f>
        <v>96525.6</v>
      </c>
      <c r="H260" s="22" t="n">
        <f aca="false">H261</f>
        <v>0</v>
      </c>
      <c r="I260" s="22" t="n">
        <f aca="false">I261</f>
        <v>0</v>
      </c>
      <c r="J260" s="22" t="n">
        <f aca="false">J261</f>
        <v>0</v>
      </c>
      <c r="K260" s="22" t="n">
        <f aca="false">K261</f>
        <v>0</v>
      </c>
      <c r="L260" s="22" t="n">
        <f aca="false">L261</f>
        <v>0</v>
      </c>
      <c r="M260" s="22" t="n">
        <f aca="false">M261</f>
        <v>96525.6</v>
      </c>
      <c r="N260" s="22" t="n">
        <f aca="false">N261</f>
        <v>0</v>
      </c>
      <c r="O260" s="22" t="n">
        <f aca="false">O261</f>
        <v>0</v>
      </c>
      <c r="P260" s="22" t="n">
        <f aca="false">P261</f>
        <v>96525.6</v>
      </c>
      <c r="Q260" s="22" t="n">
        <f aca="false">Q261</f>
        <v>0</v>
      </c>
      <c r="R260" s="22" t="n">
        <f aca="false">R261</f>
        <v>0</v>
      </c>
      <c r="S260" s="22" t="n">
        <f aca="false">S261</f>
        <v>0</v>
      </c>
      <c r="T260" s="22" t="n">
        <f aca="false">T261</f>
        <v>96525.6</v>
      </c>
      <c r="U260" s="22" t="n">
        <f aca="false">U261</f>
        <v>0</v>
      </c>
      <c r="V260" s="22" t="n">
        <f aca="false">V261</f>
        <v>3608.5</v>
      </c>
      <c r="W260" s="22" t="n">
        <f aca="false">W261</f>
        <v>0</v>
      </c>
      <c r="X260" s="22" t="n">
        <f aca="false">X261</f>
        <v>104334.1</v>
      </c>
      <c r="Y260" s="22" t="n">
        <f aca="false">Y261</f>
        <v>0</v>
      </c>
      <c r="Z260" s="22" t="n">
        <f aca="false">Z261</f>
        <v>0</v>
      </c>
      <c r="AA260" s="22" t="n">
        <f aca="false">AA261</f>
        <v>0</v>
      </c>
      <c r="AB260" s="22" t="n">
        <f aca="false">AB261</f>
        <v>104334.1</v>
      </c>
      <c r="AC260" s="22" t="n">
        <f aca="false">AC261</f>
        <v>0</v>
      </c>
      <c r="AD260" s="22" t="n">
        <f aca="false">AD261</f>
        <v>0</v>
      </c>
      <c r="AE260" s="22" t="n">
        <f aca="false">AE261</f>
        <v>0</v>
      </c>
      <c r="AF260" s="22" t="n">
        <f aca="false">AF261</f>
        <v>104334.1</v>
      </c>
      <c r="AG260" s="22" t="n">
        <f aca="false">AG261</f>
        <v>0</v>
      </c>
      <c r="AH260" s="22" t="n">
        <f aca="false">AH261</f>
        <v>1020</v>
      </c>
      <c r="AI260" s="22" t="n">
        <f aca="false">AI261</f>
        <v>0</v>
      </c>
      <c r="AJ260" s="22" t="n">
        <f aca="false">AJ261</f>
        <v>105354.1</v>
      </c>
      <c r="AK260" s="22" t="n">
        <f aca="false">AK261</f>
        <v>0</v>
      </c>
      <c r="AL260" s="22" t="n">
        <f aca="false">AL261</f>
        <v>0</v>
      </c>
      <c r="AM260" s="22" t="n">
        <f aca="false">AM261</f>
        <v>0</v>
      </c>
      <c r="AN260" s="22" t="n">
        <f aca="false">AN261</f>
        <v>105354.1</v>
      </c>
    </row>
    <row r="261" customFormat="false" ht="12.75" hidden="false" customHeight="false" outlineLevel="0" collapsed="false">
      <c r="A261" s="14" t="s">
        <v>264</v>
      </c>
      <c r="B261" s="33" t="s">
        <v>285</v>
      </c>
      <c r="C261" s="14" t="s">
        <v>242</v>
      </c>
      <c r="D261" s="20" t="s">
        <v>243</v>
      </c>
      <c r="E261" s="23" t="n">
        <f aca="false">ведомственная!F377</f>
        <v>96525.6</v>
      </c>
      <c r="F261" s="23" t="n">
        <f aca="false">ведомственная!G377</f>
        <v>0</v>
      </c>
      <c r="G261" s="23" t="n">
        <f aca="false">ведомственная!H377</f>
        <v>96525.6</v>
      </c>
      <c r="H261" s="23" t="n">
        <f aca="false">ведомственная!I377</f>
        <v>0</v>
      </c>
      <c r="I261" s="23" t="n">
        <f aca="false">ведомственная!J377</f>
        <v>0</v>
      </c>
      <c r="J261" s="23" t="n">
        <f aca="false">ведомственная!K377</f>
        <v>0</v>
      </c>
      <c r="K261" s="23" t="n">
        <f aca="false">ведомственная!L377</f>
        <v>0</v>
      </c>
      <c r="L261" s="23" t="n">
        <f aca="false">ведомственная!M377</f>
        <v>0</v>
      </c>
      <c r="M261" s="23" t="n">
        <f aca="false">ведомственная!N377</f>
        <v>96525.6</v>
      </c>
      <c r="N261" s="23" t="n">
        <f aca="false">ведомственная!O377</f>
        <v>0</v>
      </c>
      <c r="O261" s="23" t="n">
        <f aca="false">ведомственная!P377</f>
        <v>0</v>
      </c>
      <c r="P261" s="23" t="n">
        <f aca="false">ведомственная!Q377</f>
        <v>96525.6</v>
      </c>
      <c r="Q261" s="23" t="n">
        <f aca="false">ведомственная!R377</f>
        <v>0</v>
      </c>
      <c r="R261" s="23" t="n">
        <f aca="false">ведомственная!S377</f>
        <v>0</v>
      </c>
      <c r="S261" s="23" t="n">
        <f aca="false">ведомственная!T377</f>
        <v>0</v>
      </c>
      <c r="T261" s="23" t="n">
        <f aca="false">ведомственная!U377</f>
        <v>96525.6</v>
      </c>
      <c r="U261" s="23" t="n">
        <f aca="false">ведомственная!V377</f>
        <v>0</v>
      </c>
      <c r="V261" s="23" t="n">
        <f aca="false">ведомственная!W377</f>
        <v>3608.5</v>
      </c>
      <c r="W261" s="23" t="n">
        <f aca="false">ведомственная!X377</f>
        <v>0</v>
      </c>
      <c r="X261" s="23" t="n">
        <f aca="false">ведомственная!Y377</f>
        <v>104334.1</v>
      </c>
      <c r="Y261" s="23" t="n">
        <f aca="false">ведомственная!Z377</f>
        <v>0</v>
      </c>
      <c r="Z261" s="23" t="n">
        <f aca="false">ведомственная!AA377</f>
        <v>0</v>
      </c>
      <c r="AA261" s="23" t="n">
        <f aca="false">ведомственная!AB377</f>
        <v>0</v>
      </c>
      <c r="AB261" s="23" t="n">
        <f aca="false">ведомственная!AC377</f>
        <v>104334.1</v>
      </c>
      <c r="AC261" s="23" t="n">
        <f aca="false">ведомственная!AD377</f>
        <v>0</v>
      </c>
      <c r="AD261" s="23" t="n">
        <f aca="false">ведомственная!AE377</f>
        <v>0</v>
      </c>
      <c r="AE261" s="23" t="n">
        <f aca="false">ведомственная!AF377</f>
        <v>0</v>
      </c>
      <c r="AF261" s="23" t="n">
        <f aca="false">ведомственная!AG377</f>
        <v>104334.1</v>
      </c>
      <c r="AG261" s="23" t="n">
        <f aca="false">ведомственная!AH377</f>
        <v>0</v>
      </c>
      <c r="AH261" s="23" t="n">
        <f aca="false">ведомственная!AI377</f>
        <v>1020</v>
      </c>
      <c r="AI261" s="23" t="n">
        <f aca="false">ведомственная!AJ377</f>
        <v>0</v>
      </c>
      <c r="AJ261" s="23" t="n">
        <f aca="false">ведомственная!AK377</f>
        <v>105354.1</v>
      </c>
      <c r="AK261" s="23" t="n">
        <f aca="false">ведомственная!AL377</f>
        <v>0</v>
      </c>
      <c r="AL261" s="23" t="n">
        <f aca="false">ведомственная!AM377</f>
        <v>0</v>
      </c>
      <c r="AM261" s="23" t="n">
        <f aca="false">ведомственная!AN377</f>
        <v>0</v>
      </c>
      <c r="AN261" s="23" t="n">
        <f aca="false">ведомственная!AO377</f>
        <v>105354.1</v>
      </c>
    </row>
    <row r="262" customFormat="false" ht="12.75" hidden="false" customHeight="false" outlineLevel="0" collapsed="false">
      <c r="A262" s="17" t="s">
        <v>264</v>
      </c>
      <c r="B262" s="34" t="s">
        <v>287</v>
      </c>
      <c r="C262" s="17" t="s">
        <v>37</v>
      </c>
      <c r="D262" s="18" t="s">
        <v>288</v>
      </c>
      <c r="E262" s="22" t="n">
        <f aca="false">E265+E263</f>
        <v>13918.7</v>
      </c>
      <c r="F262" s="22" t="n">
        <f aca="false">F265+F263</f>
        <v>0</v>
      </c>
      <c r="G262" s="22" t="n">
        <f aca="false">G265+G263</f>
        <v>13918.7</v>
      </c>
      <c r="H262" s="22" t="n">
        <f aca="false">H265+H263</f>
        <v>500</v>
      </c>
      <c r="I262" s="22" t="n">
        <f aca="false">I265+I263</f>
        <v>0</v>
      </c>
      <c r="J262" s="22" t="n">
        <f aca="false">J265+J263</f>
        <v>0</v>
      </c>
      <c r="K262" s="22" t="n">
        <f aca="false">K265+K263</f>
        <v>0</v>
      </c>
      <c r="L262" s="22" t="n">
        <f aca="false">L265+L263</f>
        <v>97</v>
      </c>
      <c r="M262" s="22" t="n">
        <f aca="false">M265+M263</f>
        <v>14515.7</v>
      </c>
      <c r="N262" s="22" t="n">
        <f aca="false">N265+N263</f>
        <v>0</v>
      </c>
      <c r="O262" s="22" t="n">
        <f aca="false">O265+O263</f>
        <v>0</v>
      </c>
      <c r="P262" s="22" t="n">
        <f aca="false">P265+P263</f>
        <v>14515.7</v>
      </c>
      <c r="Q262" s="22" t="n">
        <f aca="false">Q265+Q263</f>
        <v>0</v>
      </c>
      <c r="R262" s="22" t="n">
        <f aca="false">R265+R263</f>
        <v>0</v>
      </c>
      <c r="S262" s="22" t="n">
        <f aca="false">S265+S263</f>
        <v>392.488</v>
      </c>
      <c r="T262" s="22" t="n">
        <f aca="false">T265+T263</f>
        <v>14908.188</v>
      </c>
      <c r="U262" s="22" t="n">
        <f aca="false">U265+U263</f>
        <v>0</v>
      </c>
      <c r="V262" s="22" t="n">
        <f aca="false">V265+V263</f>
        <v>434</v>
      </c>
      <c r="W262" s="22" t="n">
        <f aca="false">W265+W263</f>
        <v>0</v>
      </c>
      <c r="X262" s="22" t="n">
        <f aca="false">X265+X263</f>
        <v>15562.188</v>
      </c>
      <c r="Y262" s="22" t="n">
        <f aca="false">Y265+Y263</f>
        <v>0</v>
      </c>
      <c r="Z262" s="22" t="n">
        <f aca="false">Z265+Z263</f>
        <v>0</v>
      </c>
      <c r="AA262" s="22" t="n">
        <f aca="false">AA265+AA263</f>
        <v>0</v>
      </c>
      <c r="AB262" s="22" t="n">
        <f aca="false">AB265+AB263</f>
        <v>15562.188</v>
      </c>
      <c r="AC262" s="22" t="n">
        <f aca="false">AC265+AC263</f>
        <v>0</v>
      </c>
      <c r="AD262" s="22" t="n">
        <f aca="false">AD265+AD263</f>
        <v>100</v>
      </c>
      <c r="AE262" s="22" t="n">
        <f aca="false">AE265+AE263</f>
        <v>0</v>
      </c>
      <c r="AF262" s="22" t="n">
        <f aca="false">AF265+AF263</f>
        <v>15662.188</v>
      </c>
      <c r="AG262" s="22" t="n">
        <f aca="false">AG265+AG263</f>
        <v>57.2</v>
      </c>
      <c r="AH262" s="22" t="n">
        <f aca="false">AH265+AH263</f>
        <v>0</v>
      </c>
      <c r="AI262" s="22" t="n">
        <f aca="false">AI265+AI263</f>
        <v>100</v>
      </c>
      <c r="AJ262" s="22" t="n">
        <f aca="false">AJ265+AJ263</f>
        <v>15819.388</v>
      </c>
      <c r="AK262" s="22" t="n">
        <f aca="false">AK265+AK263</f>
        <v>60.713</v>
      </c>
      <c r="AL262" s="22" t="n">
        <f aca="false">AL265+AL263</f>
        <v>0</v>
      </c>
      <c r="AM262" s="22" t="n">
        <f aca="false">AM265+AM263</f>
        <v>217</v>
      </c>
      <c r="AN262" s="22" t="n">
        <f aca="false">AN265+AN263</f>
        <v>16097.101</v>
      </c>
    </row>
    <row r="263" customFormat="false" ht="22.5" hidden="false" customHeight="false" outlineLevel="0" collapsed="false">
      <c r="A263" s="17" t="s">
        <v>264</v>
      </c>
      <c r="B263" s="34" t="s">
        <v>289</v>
      </c>
      <c r="C263" s="17" t="s">
        <v>37</v>
      </c>
      <c r="D263" s="18" t="s">
        <v>48</v>
      </c>
      <c r="E263" s="22" t="n">
        <f aca="false">E264</f>
        <v>0</v>
      </c>
      <c r="F263" s="22" t="n">
        <f aca="false">F264</f>
        <v>0</v>
      </c>
      <c r="G263" s="22" t="n">
        <f aca="false">G264</f>
        <v>0</v>
      </c>
      <c r="H263" s="22" t="n">
        <f aca="false">H264</f>
        <v>368.8</v>
      </c>
      <c r="I263" s="22" t="n">
        <f aca="false">I264</f>
        <v>0</v>
      </c>
      <c r="J263" s="22" t="n">
        <f aca="false">J264</f>
        <v>0</v>
      </c>
      <c r="K263" s="22" t="n">
        <f aca="false">K264</f>
        <v>0</v>
      </c>
      <c r="L263" s="22" t="n">
        <f aca="false">L264</f>
        <v>0</v>
      </c>
      <c r="M263" s="22" t="n">
        <f aca="false">M264</f>
        <v>368.8</v>
      </c>
      <c r="N263" s="22" t="n">
        <f aca="false">N264</f>
        <v>0</v>
      </c>
      <c r="O263" s="22" t="n">
        <f aca="false">O264</f>
        <v>0</v>
      </c>
      <c r="P263" s="22" t="n">
        <f aca="false">P264</f>
        <v>368.8</v>
      </c>
      <c r="Q263" s="22" t="n">
        <f aca="false">Q264</f>
        <v>0</v>
      </c>
      <c r="R263" s="22" t="n">
        <f aca="false">R264</f>
        <v>0</v>
      </c>
      <c r="S263" s="22" t="n">
        <f aca="false">S264</f>
        <v>0</v>
      </c>
      <c r="T263" s="22" t="n">
        <f aca="false">T264</f>
        <v>368.8</v>
      </c>
      <c r="U263" s="22" t="n">
        <f aca="false">U264</f>
        <v>0</v>
      </c>
      <c r="V263" s="22" t="n">
        <f aca="false">V264</f>
        <v>0</v>
      </c>
      <c r="W263" s="22" t="n">
        <f aca="false">W264</f>
        <v>0</v>
      </c>
      <c r="X263" s="22" t="n">
        <f aca="false">X264</f>
        <v>368.8</v>
      </c>
      <c r="Y263" s="22" t="n">
        <f aca="false">Y264</f>
        <v>0</v>
      </c>
      <c r="Z263" s="22" t="n">
        <f aca="false">Z264</f>
        <v>0</v>
      </c>
      <c r="AA263" s="22" t="n">
        <f aca="false">AA264</f>
        <v>0</v>
      </c>
      <c r="AB263" s="22" t="n">
        <f aca="false">AB264</f>
        <v>368.8</v>
      </c>
      <c r="AC263" s="22" t="n">
        <f aca="false">AC264</f>
        <v>0</v>
      </c>
      <c r="AD263" s="22" t="n">
        <f aca="false">AD264</f>
        <v>0</v>
      </c>
      <c r="AE263" s="22" t="n">
        <f aca="false">AE264</f>
        <v>0</v>
      </c>
      <c r="AF263" s="22" t="n">
        <f aca="false">AF264</f>
        <v>368.8</v>
      </c>
      <c r="AG263" s="22" t="n">
        <f aca="false">AG264</f>
        <v>7.2</v>
      </c>
      <c r="AH263" s="22" t="n">
        <f aca="false">AH264</f>
        <v>0</v>
      </c>
      <c r="AI263" s="22" t="n">
        <f aca="false">AI264</f>
        <v>0</v>
      </c>
      <c r="AJ263" s="22" t="n">
        <f aca="false">AJ264</f>
        <v>376</v>
      </c>
      <c r="AK263" s="22" t="n">
        <f aca="false">AK264</f>
        <v>91.3</v>
      </c>
      <c r="AL263" s="22" t="n">
        <f aca="false">AL264</f>
        <v>0</v>
      </c>
      <c r="AM263" s="22" t="n">
        <f aca="false">AM264</f>
        <v>0</v>
      </c>
      <c r="AN263" s="22" t="n">
        <f aca="false">AN264</f>
        <v>467.3</v>
      </c>
    </row>
    <row r="264" customFormat="false" ht="12.75" hidden="false" customHeight="false" outlineLevel="0" collapsed="false">
      <c r="A264" s="14" t="s">
        <v>264</v>
      </c>
      <c r="B264" s="33" t="s">
        <v>289</v>
      </c>
      <c r="C264" s="14" t="s">
        <v>242</v>
      </c>
      <c r="D264" s="20" t="s">
        <v>243</v>
      </c>
      <c r="E264" s="42" t="n">
        <f aca="false">ведомственная!F380+ведомственная!F162</f>
        <v>0</v>
      </c>
      <c r="F264" s="42" t="n">
        <f aca="false">ведомственная!G380+ведомственная!G162</f>
        <v>0</v>
      </c>
      <c r="G264" s="42" t="n">
        <f aca="false">ведомственная!H380+ведомственная!H162</f>
        <v>0</v>
      </c>
      <c r="H264" s="42" t="n">
        <f aca="false">ведомственная!I380+ведомственная!I162</f>
        <v>368.8</v>
      </c>
      <c r="I264" s="42" t="n">
        <f aca="false">ведомственная!J380+ведомственная!J162</f>
        <v>0</v>
      </c>
      <c r="J264" s="42" t="n">
        <f aca="false">ведомственная!K380+ведомственная!K162</f>
        <v>0</v>
      </c>
      <c r="K264" s="42" t="n">
        <f aca="false">ведомственная!L380+ведомственная!L162</f>
        <v>0</v>
      </c>
      <c r="L264" s="42" t="n">
        <f aca="false">ведомственная!M380+ведомственная!M162</f>
        <v>0</v>
      </c>
      <c r="M264" s="42" t="n">
        <f aca="false">ведомственная!N380+ведомственная!N162</f>
        <v>368.8</v>
      </c>
      <c r="N264" s="42" t="n">
        <f aca="false">ведомственная!O380+ведомственная!O162</f>
        <v>0</v>
      </c>
      <c r="O264" s="42" t="n">
        <f aca="false">ведомственная!P380+ведомственная!P162</f>
        <v>0</v>
      </c>
      <c r="P264" s="42" t="n">
        <f aca="false">ведомственная!Q380+ведомственная!Q162</f>
        <v>368.8</v>
      </c>
      <c r="Q264" s="42" t="n">
        <f aca="false">ведомственная!R380+ведомственная!R162</f>
        <v>0</v>
      </c>
      <c r="R264" s="42" t="n">
        <f aca="false">ведомственная!S380+ведомственная!S162</f>
        <v>0</v>
      </c>
      <c r="S264" s="42" t="n">
        <f aca="false">ведомственная!T380+ведомственная!T162</f>
        <v>0</v>
      </c>
      <c r="T264" s="42" t="n">
        <f aca="false">ведомственная!U380+ведомственная!U162</f>
        <v>368.8</v>
      </c>
      <c r="U264" s="42" t="n">
        <f aca="false">ведомственная!V380+ведомственная!V162</f>
        <v>0</v>
      </c>
      <c r="V264" s="42" t="n">
        <f aca="false">ведомственная!W380+ведомственная!W162</f>
        <v>0</v>
      </c>
      <c r="W264" s="42" t="n">
        <f aca="false">ведомственная!X380+ведомственная!X162</f>
        <v>0</v>
      </c>
      <c r="X264" s="42" t="n">
        <f aca="false">ведомственная!Y380+ведомственная!Y162</f>
        <v>368.8</v>
      </c>
      <c r="Y264" s="42" t="n">
        <f aca="false">ведомственная!Z380+ведомственная!Z162</f>
        <v>0</v>
      </c>
      <c r="Z264" s="42" t="n">
        <f aca="false">ведомственная!AA380+ведомственная!AA162</f>
        <v>0</v>
      </c>
      <c r="AA264" s="42" t="n">
        <f aca="false">ведомственная!AB380+ведомственная!AB162</f>
        <v>0</v>
      </c>
      <c r="AB264" s="42" t="n">
        <f aca="false">ведомственная!AC380+ведомственная!AC162</f>
        <v>368.8</v>
      </c>
      <c r="AC264" s="42" t="n">
        <f aca="false">ведомственная!AD380+ведомственная!AD162</f>
        <v>0</v>
      </c>
      <c r="AD264" s="42" t="n">
        <f aca="false">ведомственная!AE380+ведомственная!AE162</f>
        <v>0</v>
      </c>
      <c r="AE264" s="42" t="n">
        <f aca="false">ведомственная!AF380+ведомственная!AF162</f>
        <v>0</v>
      </c>
      <c r="AF264" s="42" t="n">
        <f aca="false">ведомственная!AG380+ведомственная!AG162</f>
        <v>368.8</v>
      </c>
      <c r="AG264" s="42" t="n">
        <f aca="false">ведомственная!AH380+ведомственная!AH162</f>
        <v>7.2</v>
      </c>
      <c r="AH264" s="42" t="n">
        <f aca="false">ведомственная!AI380+ведомственная!AI162</f>
        <v>0</v>
      </c>
      <c r="AI264" s="42" t="n">
        <f aca="false">ведомственная!AJ380+ведомственная!AJ162</f>
        <v>0</v>
      </c>
      <c r="AJ264" s="42" t="n">
        <f aca="false">ведомственная!AK380+ведомственная!AK162</f>
        <v>376</v>
      </c>
      <c r="AK264" s="42" t="n">
        <f aca="false">ведомственная!AL380+ведомственная!AL162</f>
        <v>91.3</v>
      </c>
      <c r="AL264" s="42" t="n">
        <f aca="false">ведомственная!AM380+ведомственная!AM162</f>
        <v>0</v>
      </c>
      <c r="AM264" s="42" t="n">
        <f aca="false">ведомственная!AN380+ведомственная!AN162</f>
        <v>0</v>
      </c>
      <c r="AN264" s="42" t="n">
        <f aca="false">ведомственная!AO380+ведомственная!AO162</f>
        <v>467.3</v>
      </c>
    </row>
    <row r="265" customFormat="false" ht="12.75" hidden="false" customHeight="false" outlineLevel="0" collapsed="false">
      <c r="A265" s="17" t="s">
        <v>264</v>
      </c>
      <c r="B265" s="34" t="s">
        <v>290</v>
      </c>
      <c r="C265" s="17" t="s">
        <v>37</v>
      </c>
      <c r="D265" s="18" t="s">
        <v>245</v>
      </c>
      <c r="E265" s="22" t="n">
        <f aca="false">E266</f>
        <v>13918.7</v>
      </c>
      <c r="F265" s="22" t="n">
        <f aca="false">F266</f>
        <v>0</v>
      </c>
      <c r="G265" s="22" t="n">
        <f aca="false">G266</f>
        <v>13918.7</v>
      </c>
      <c r="H265" s="22" t="n">
        <f aca="false">H266</f>
        <v>131.2</v>
      </c>
      <c r="I265" s="22" t="n">
        <f aca="false">I266</f>
        <v>0</v>
      </c>
      <c r="J265" s="22" t="n">
        <f aca="false">J266</f>
        <v>0</v>
      </c>
      <c r="K265" s="22" t="n">
        <f aca="false">K266</f>
        <v>0</v>
      </c>
      <c r="L265" s="22" t="n">
        <f aca="false">L266</f>
        <v>97</v>
      </c>
      <c r="M265" s="22" t="n">
        <f aca="false">M266</f>
        <v>14146.9</v>
      </c>
      <c r="N265" s="22" t="n">
        <f aca="false">N266</f>
        <v>0</v>
      </c>
      <c r="O265" s="22" t="n">
        <f aca="false">O266</f>
        <v>0</v>
      </c>
      <c r="P265" s="22" t="n">
        <f aca="false">P266</f>
        <v>14146.9</v>
      </c>
      <c r="Q265" s="22" t="n">
        <f aca="false">Q266</f>
        <v>0</v>
      </c>
      <c r="R265" s="22" t="n">
        <f aca="false">R266</f>
        <v>0</v>
      </c>
      <c r="S265" s="22" t="n">
        <f aca="false">S266</f>
        <v>392.488</v>
      </c>
      <c r="T265" s="22" t="n">
        <f aca="false">T266</f>
        <v>14539.388</v>
      </c>
      <c r="U265" s="22" t="n">
        <f aca="false">U266</f>
        <v>0</v>
      </c>
      <c r="V265" s="22" t="n">
        <f aca="false">V266</f>
        <v>434</v>
      </c>
      <c r="W265" s="22" t="n">
        <f aca="false">W266</f>
        <v>0</v>
      </c>
      <c r="X265" s="22" t="n">
        <f aca="false">X266</f>
        <v>15193.388</v>
      </c>
      <c r="Y265" s="22" t="n">
        <f aca="false">Y266</f>
        <v>0</v>
      </c>
      <c r="Z265" s="22" t="n">
        <f aca="false">Z266</f>
        <v>0</v>
      </c>
      <c r="AA265" s="22" t="n">
        <f aca="false">AA266</f>
        <v>0</v>
      </c>
      <c r="AB265" s="22" t="n">
        <f aca="false">AB266</f>
        <v>15193.388</v>
      </c>
      <c r="AC265" s="22" t="n">
        <f aca="false">AC266</f>
        <v>0</v>
      </c>
      <c r="AD265" s="22" t="n">
        <f aca="false">AD266</f>
        <v>100</v>
      </c>
      <c r="AE265" s="22" t="n">
        <f aca="false">AE266</f>
        <v>0</v>
      </c>
      <c r="AF265" s="22" t="n">
        <f aca="false">AF266</f>
        <v>15293.388</v>
      </c>
      <c r="AG265" s="22" t="n">
        <f aca="false">AG266</f>
        <v>50</v>
      </c>
      <c r="AH265" s="22" t="n">
        <f aca="false">AH266</f>
        <v>0</v>
      </c>
      <c r="AI265" s="22" t="n">
        <f aca="false">AI266</f>
        <v>100</v>
      </c>
      <c r="AJ265" s="22" t="n">
        <f aca="false">AJ266</f>
        <v>15443.388</v>
      </c>
      <c r="AK265" s="22" t="n">
        <f aca="false">AK266</f>
        <v>-30.587</v>
      </c>
      <c r="AL265" s="22" t="n">
        <f aca="false">AL266</f>
        <v>0</v>
      </c>
      <c r="AM265" s="22" t="n">
        <f aca="false">AM266</f>
        <v>217</v>
      </c>
      <c r="AN265" s="22" t="n">
        <f aca="false">AN266</f>
        <v>15629.801</v>
      </c>
    </row>
    <row r="266" customFormat="false" ht="22.5" hidden="false" customHeight="false" outlineLevel="0" collapsed="false">
      <c r="A266" s="17" t="s">
        <v>264</v>
      </c>
      <c r="B266" s="34" t="s">
        <v>291</v>
      </c>
      <c r="C266" s="17" t="s">
        <v>37</v>
      </c>
      <c r="D266" s="18" t="s">
        <v>292</v>
      </c>
      <c r="E266" s="22" t="n">
        <f aca="false">E267</f>
        <v>13918.7</v>
      </c>
      <c r="F266" s="22" t="n">
        <f aca="false">F267</f>
        <v>0</v>
      </c>
      <c r="G266" s="22" t="n">
        <f aca="false">G267</f>
        <v>13918.7</v>
      </c>
      <c r="H266" s="22" t="n">
        <f aca="false">H267</f>
        <v>131.2</v>
      </c>
      <c r="I266" s="22" t="n">
        <f aca="false">I267</f>
        <v>0</v>
      </c>
      <c r="J266" s="22" t="n">
        <f aca="false">J267</f>
        <v>0</v>
      </c>
      <c r="K266" s="22" t="n">
        <f aca="false">K267</f>
        <v>0</v>
      </c>
      <c r="L266" s="22" t="n">
        <f aca="false">L267</f>
        <v>97</v>
      </c>
      <c r="M266" s="22" t="n">
        <f aca="false">M267</f>
        <v>14146.9</v>
      </c>
      <c r="N266" s="22" t="n">
        <f aca="false">N267</f>
        <v>0</v>
      </c>
      <c r="O266" s="22" t="n">
        <f aca="false">O267</f>
        <v>0</v>
      </c>
      <c r="P266" s="22" t="n">
        <f aca="false">P267</f>
        <v>14146.9</v>
      </c>
      <c r="Q266" s="22" t="n">
        <f aca="false">Q267</f>
        <v>0</v>
      </c>
      <c r="R266" s="22" t="n">
        <f aca="false">R267</f>
        <v>0</v>
      </c>
      <c r="S266" s="22" t="n">
        <f aca="false">S267</f>
        <v>392.488</v>
      </c>
      <c r="T266" s="22" t="n">
        <f aca="false">T267</f>
        <v>14539.388</v>
      </c>
      <c r="U266" s="22" t="n">
        <f aca="false">U267</f>
        <v>0</v>
      </c>
      <c r="V266" s="22" t="n">
        <f aca="false">V267</f>
        <v>434</v>
      </c>
      <c r="W266" s="22" t="n">
        <f aca="false">W267</f>
        <v>0</v>
      </c>
      <c r="X266" s="22" t="n">
        <f aca="false">X267</f>
        <v>15193.388</v>
      </c>
      <c r="Y266" s="22" t="n">
        <f aca="false">Y267</f>
        <v>0</v>
      </c>
      <c r="Z266" s="22" t="n">
        <f aca="false">Z267</f>
        <v>0</v>
      </c>
      <c r="AA266" s="22" t="n">
        <f aca="false">AA267</f>
        <v>0</v>
      </c>
      <c r="AB266" s="22" t="n">
        <f aca="false">AB267</f>
        <v>15193.388</v>
      </c>
      <c r="AC266" s="22" t="n">
        <f aca="false">AC267</f>
        <v>0</v>
      </c>
      <c r="AD266" s="22" t="n">
        <f aca="false">AD267</f>
        <v>100</v>
      </c>
      <c r="AE266" s="22" t="n">
        <f aca="false">AE267</f>
        <v>0</v>
      </c>
      <c r="AF266" s="22" t="n">
        <f aca="false">AF267</f>
        <v>15293.388</v>
      </c>
      <c r="AG266" s="22" t="n">
        <f aca="false">AG267</f>
        <v>50</v>
      </c>
      <c r="AH266" s="22" t="n">
        <f aca="false">AH267</f>
        <v>0</v>
      </c>
      <c r="AI266" s="22" t="n">
        <f aca="false">AI267</f>
        <v>100</v>
      </c>
      <c r="AJ266" s="22" t="n">
        <f aca="false">AJ267</f>
        <v>15443.388</v>
      </c>
      <c r="AK266" s="22" t="n">
        <f aca="false">AK267</f>
        <v>-30.587</v>
      </c>
      <c r="AL266" s="22" t="n">
        <f aca="false">AL267</f>
        <v>0</v>
      </c>
      <c r="AM266" s="22" t="n">
        <f aca="false">AM267</f>
        <v>217</v>
      </c>
      <c r="AN266" s="22" t="n">
        <f aca="false">AN267</f>
        <v>15629.801</v>
      </c>
    </row>
    <row r="267" customFormat="false" ht="19.5" hidden="false" customHeight="true" outlineLevel="0" collapsed="false">
      <c r="A267" s="14" t="s">
        <v>264</v>
      </c>
      <c r="B267" s="33" t="s">
        <v>291</v>
      </c>
      <c r="C267" s="14" t="s">
        <v>242</v>
      </c>
      <c r="D267" s="20" t="s">
        <v>243</v>
      </c>
      <c r="E267" s="23" t="n">
        <f aca="false">ведомственная!F383+ведомственная!F165</f>
        <v>13918.7</v>
      </c>
      <c r="F267" s="23" t="n">
        <f aca="false">ведомственная!G383+ведомственная!G165</f>
        <v>0</v>
      </c>
      <c r="G267" s="23" t="n">
        <f aca="false">ведомственная!H383+ведомственная!H165</f>
        <v>13918.7</v>
      </c>
      <c r="H267" s="23" t="n">
        <f aca="false">ведомственная!I383+ведомственная!I165</f>
        <v>131.2</v>
      </c>
      <c r="I267" s="23" t="n">
        <f aca="false">ведомственная!J383+ведомственная!J165</f>
        <v>0</v>
      </c>
      <c r="J267" s="23" t="n">
        <f aca="false">ведомственная!K383+ведомственная!K165</f>
        <v>0</v>
      </c>
      <c r="K267" s="23" t="n">
        <f aca="false">ведомственная!L383+ведомственная!L165</f>
        <v>0</v>
      </c>
      <c r="L267" s="23" t="n">
        <f aca="false">ведомственная!M383+ведомственная!M165</f>
        <v>97</v>
      </c>
      <c r="M267" s="23" t="n">
        <f aca="false">ведомственная!N383+ведомственная!N165</f>
        <v>14146.9</v>
      </c>
      <c r="N267" s="23" t="n">
        <f aca="false">ведомственная!O383+ведомственная!O165</f>
        <v>0</v>
      </c>
      <c r="O267" s="23" t="n">
        <f aca="false">ведомственная!P383+ведомственная!P165</f>
        <v>0</v>
      </c>
      <c r="P267" s="23" t="n">
        <f aca="false">ведомственная!Q383+ведомственная!Q165</f>
        <v>14146.9</v>
      </c>
      <c r="Q267" s="23" t="n">
        <f aca="false">ведомственная!R383+ведомственная!R165</f>
        <v>0</v>
      </c>
      <c r="R267" s="23" t="n">
        <f aca="false">ведомственная!S383+ведомственная!S165</f>
        <v>0</v>
      </c>
      <c r="S267" s="23" t="n">
        <f aca="false">ведомственная!T383+ведомственная!T165</f>
        <v>392.488</v>
      </c>
      <c r="T267" s="23" t="n">
        <f aca="false">ведомственная!U383+ведомственная!U165</f>
        <v>14539.388</v>
      </c>
      <c r="U267" s="23" t="n">
        <f aca="false">ведомственная!V383+ведомственная!V165</f>
        <v>0</v>
      </c>
      <c r="V267" s="23" t="n">
        <f aca="false">ведомственная!W383+ведомственная!W165</f>
        <v>434</v>
      </c>
      <c r="W267" s="23" t="n">
        <f aca="false">ведомственная!X383+ведомственная!X165</f>
        <v>0</v>
      </c>
      <c r="X267" s="23" t="n">
        <f aca="false">ведомственная!Y383+ведомственная!Y165</f>
        <v>15193.388</v>
      </c>
      <c r="Y267" s="23" t="n">
        <f aca="false">ведомственная!Z383+ведомственная!Z165</f>
        <v>0</v>
      </c>
      <c r="Z267" s="23" t="n">
        <f aca="false">ведомственная!AA383+ведомственная!AA165</f>
        <v>0</v>
      </c>
      <c r="AA267" s="23" t="n">
        <f aca="false">ведомственная!AB383+ведомственная!AB165</f>
        <v>0</v>
      </c>
      <c r="AB267" s="23" t="n">
        <f aca="false">ведомственная!AC383+ведомственная!AC165</f>
        <v>15193.388</v>
      </c>
      <c r="AC267" s="23" t="n">
        <f aca="false">ведомственная!AD383+ведомственная!AD165</f>
        <v>0</v>
      </c>
      <c r="AD267" s="23" t="n">
        <f aca="false">ведомственная!AE383+ведомственная!AE165</f>
        <v>100</v>
      </c>
      <c r="AE267" s="23" t="n">
        <f aca="false">ведомственная!AF383+ведомственная!AF165</f>
        <v>0</v>
      </c>
      <c r="AF267" s="23" t="n">
        <f aca="false">ведомственная!AG383+ведомственная!AG165</f>
        <v>15293.388</v>
      </c>
      <c r="AG267" s="23" t="n">
        <f aca="false">ведомственная!AH383+ведомственная!AH165</f>
        <v>50</v>
      </c>
      <c r="AH267" s="23" t="n">
        <f aca="false">ведомственная!AI383+ведомственная!AI165</f>
        <v>0</v>
      </c>
      <c r="AI267" s="23" t="n">
        <f aca="false">ведомственная!AJ383+ведомственная!AJ165</f>
        <v>100</v>
      </c>
      <c r="AJ267" s="23" t="n">
        <f aca="false">ведомственная!AK383+ведомственная!AK165</f>
        <v>15443.388</v>
      </c>
      <c r="AK267" s="23" t="n">
        <f aca="false">ведомственная!AL383+ведомственная!AL165</f>
        <v>-30.587</v>
      </c>
      <c r="AL267" s="23" t="n">
        <f aca="false">ведомственная!AM383+ведомственная!AM165</f>
        <v>0</v>
      </c>
      <c r="AM267" s="23" t="n">
        <f aca="false">ведомственная!AN383+ведомственная!AN165</f>
        <v>217</v>
      </c>
      <c r="AN267" s="23" t="n">
        <f aca="false">ведомственная!AO383+ведомственная!AO165</f>
        <v>15629.801</v>
      </c>
    </row>
    <row r="268" customFormat="false" ht="15" hidden="false" customHeight="true" outlineLevel="0" collapsed="false">
      <c r="A268" s="17" t="s">
        <v>264</v>
      </c>
      <c r="B268" s="17" t="s">
        <v>293</v>
      </c>
      <c r="C268" s="17" t="s">
        <v>37</v>
      </c>
      <c r="D268" s="18" t="s">
        <v>294</v>
      </c>
      <c r="E268" s="22" t="n">
        <f aca="false">E269</f>
        <v>10839.7</v>
      </c>
      <c r="F268" s="22" t="n">
        <f aca="false">F269</f>
        <v>0</v>
      </c>
      <c r="G268" s="22" t="n">
        <f aca="false">G269</f>
        <v>10839.7</v>
      </c>
      <c r="H268" s="22" t="n">
        <f aca="false">H269</f>
        <v>0</v>
      </c>
      <c r="I268" s="22" t="n">
        <f aca="false">I269</f>
        <v>0</v>
      </c>
      <c r="J268" s="22" t="n">
        <f aca="false">J269</f>
        <v>19.5</v>
      </c>
      <c r="K268" s="22" t="n">
        <f aca="false">K269</f>
        <v>0</v>
      </c>
      <c r="L268" s="22" t="n">
        <f aca="false">L269</f>
        <v>0</v>
      </c>
      <c r="M268" s="22" t="n">
        <f aca="false">M269</f>
        <v>10859.2</v>
      </c>
      <c r="N268" s="22" t="n">
        <f aca="false">N269</f>
        <v>33.938</v>
      </c>
      <c r="O268" s="22" t="n">
        <f aca="false">O269</f>
        <v>0</v>
      </c>
      <c r="P268" s="22" t="n">
        <f aca="false">P269</f>
        <v>10893.138</v>
      </c>
      <c r="Q268" s="22" t="n">
        <f aca="false">Q269</f>
        <v>0</v>
      </c>
      <c r="R268" s="22" t="n">
        <f aca="false">R269</f>
        <v>0</v>
      </c>
      <c r="S268" s="22" t="n">
        <f aca="false">S269</f>
        <v>0</v>
      </c>
      <c r="T268" s="22" t="n">
        <f aca="false">T269</f>
        <v>10893.138</v>
      </c>
      <c r="U268" s="22" t="n">
        <f aca="false">U269</f>
        <v>0</v>
      </c>
      <c r="V268" s="22" t="n">
        <f aca="false">V269</f>
        <v>291</v>
      </c>
      <c r="W268" s="22" t="n">
        <f aca="false">W269</f>
        <v>0</v>
      </c>
      <c r="X268" s="22" t="n">
        <f aca="false">X269</f>
        <v>11184.138</v>
      </c>
      <c r="Y268" s="22" t="n">
        <f aca="false">Y269</f>
        <v>0</v>
      </c>
      <c r="Z268" s="22" t="n">
        <f aca="false">Z269</f>
        <v>0</v>
      </c>
      <c r="AA268" s="22" t="n">
        <f aca="false">AA269</f>
        <v>0</v>
      </c>
      <c r="AB268" s="22" t="n">
        <f aca="false">AB269</f>
        <v>11184.138</v>
      </c>
      <c r="AC268" s="22" t="n">
        <f aca="false">AC269</f>
        <v>0</v>
      </c>
      <c r="AD268" s="22" t="n">
        <f aca="false">AD269</f>
        <v>0</v>
      </c>
      <c r="AE268" s="22" t="n">
        <f aca="false">AE269</f>
        <v>0</v>
      </c>
      <c r="AF268" s="22" t="n">
        <f aca="false">AF269</f>
        <v>11184.138</v>
      </c>
      <c r="AG268" s="22" t="n">
        <f aca="false">AG269</f>
        <v>0</v>
      </c>
      <c r="AH268" s="22" t="n">
        <f aca="false">AH269</f>
        <v>336.9</v>
      </c>
      <c r="AI268" s="22" t="n">
        <f aca="false">AI269</f>
        <v>0</v>
      </c>
      <c r="AJ268" s="22" t="n">
        <f aca="false">AJ269</f>
        <v>11521.038</v>
      </c>
      <c r="AK268" s="22" t="n">
        <f aca="false">AK269</f>
        <v>0</v>
      </c>
      <c r="AL268" s="22" t="n">
        <f aca="false">AL269</f>
        <v>0</v>
      </c>
      <c r="AM268" s="22" t="n">
        <f aca="false">AM269</f>
        <v>0</v>
      </c>
      <c r="AN268" s="22" t="n">
        <f aca="false">AN269</f>
        <v>11521.038</v>
      </c>
    </row>
    <row r="269" customFormat="false" ht="12.75" hidden="false" customHeight="false" outlineLevel="0" collapsed="false">
      <c r="A269" s="17" t="s">
        <v>264</v>
      </c>
      <c r="B269" s="34" t="s">
        <v>295</v>
      </c>
      <c r="C269" s="17" t="s">
        <v>37</v>
      </c>
      <c r="D269" s="18" t="s">
        <v>245</v>
      </c>
      <c r="E269" s="22" t="n">
        <f aca="false">E272+E274</f>
        <v>10839.7</v>
      </c>
      <c r="F269" s="22" t="n">
        <f aca="false">F272+F274</f>
        <v>0</v>
      </c>
      <c r="G269" s="22" t="n">
        <f aca="false">G272+G274</f>
        <v>10839.7</v>
      </c>
      <c r="H269" s="22" t="n">
        <f aca="false">H272+H274</f>
        <v>0</v>
      </c>
      <c r="I269" s="22" t="n">
        <f aca="false">I272+I274</f>
        <v>0</v>
      </c>
      <c r="J269" s="22" t="n">
        <f aca="false">J272+J274</f>
        <v>19.5</v>
      </c>
      <c r="K269" s="22" t="n">
        <f aca="false">K272+K274</f>
        <v>0</v>
      </c>
      <c r="L269" s="22" t="n">
        <f aca="false">L272+L274</f>
        <v>0</v>
      </c>
      <c r="M269" s="22" t="n">
        <f aca="false">M272+M274+M270</f>
        <v>10859.2</v>
      </c>
      <c r="N269" s="22" t="n">
        <f aca="false">N272+N274+N270</f>
        <v>33.938</v>
      </c>
      <c r="O269" s="22" t="n">
        <f aca="false">O272+O274+O270</f>
        <v>0</v>
      </c>
      <c r="P269" s="22" t="n">
        <f aca="false">P272+P274+P270</f>
        <v>10893.138</v>
      </c>
      <c r="Q269" s="22" t="n">
        <f aca="false">Q272+Q274+Q270</f>
        <v>0</v>
      </c>
      <c r="R269" s="22" t="n">
        <f aca="false">R272+R274+R270</f>
        <v>0</v>
      </c>
      <c r="S269" s="22" t="n">
        <f aca="false">S272+S274+S270</f>
        <v>0</v>
      </c>
      <c r="T269" s="22" t="n">
        <f aca="false">T272+T274+T270</f>
        <v>10893.138</v>
      </c>
      <c r="U269" s="22" t="n">
        <f aca="false">U272+U274+U270</f>
        <v>0</v>
      </c>
      <c r="V269" s="22" t="n">
        <f aca="false">V272+V274+V270</f>
        <v>291</v>
      </c>
      <c r="W269" s="22" t="n">
        <f aca="false">W272+W274+W270</f>
        <v>0</v>
      </c>
      <c r="X269" s="22" t="n">
        <f aca="false">X272+X274+X270</f>
        <v>11184.138</v>
      </c>
      <c r="Y269" s="22" t="n">
        <f aca="false">Y272+Y274+Y270</f>
        <v>0</v>
      </c>
      <c r="Z269" s="22" t="n">
        <f aca="false">Z272+Z274+Z270</f>
        <v>0</v>
      </c>
      <c r="AA269" s="22" t="n">
        <f aca="false">AA272+AA274+AA270</f>
        <v>0</v>
      </c>
      <c r="AB269" s="22" t="n">
        <f aca="false">AB272+AB274+AB270</f>
        <v>11184.138</v>
      </c>
      <c r="AC269" s="22" t="n">
        <f aca="false">AC272+AC274+AC270</f>
        <v>0</v>
      </c>
      <c r="AD269" s="22" t="n">
        <f aca="false">AD272+AD274+AD270</f>
        <v>0</v>
      </c>
      <c r="AE269" s="22" t="n">
        <f aca="false">AE272+AE274+AE270</f>
        <v>0</v>
      </c>
      <c r="AF269" s="22" t="n">
        <f aca="false">AF272+AF274+AF270</f>
        <v>11184.138</v>
      </c>
      <c r="AG269" s="22" t="n">
        <f aca="false">AG272+AG274+AG270</f>
        <v>0</v>
      </c>
      <c r="AH269" s="22" t="n">
        <f aca="false">AH272+AH274+AH270</f>
        <v>336.9</v>
      </c>
      <c r="AI269" s="22" t="n">
        <f aca="false">AI272+AI274+AI270</f>
        <v>0</v>
      </c>
      <c r="AJ269" s="22" t="n">
        <f aca="false">AJ272+AJ274+AJ270</f>
        <v>11521.038</v>
      </c>
      <c r="AK269" s="22" t="n">
        <f aca="false">AK272+AK274+AK270</f>
        <v>0</v>
      </c>
      <c r="AL269" s="22" t="n">
        <f aca="false">AL272+AL274+AL270</f>
        <v>0</v>
      </c>
      <c r="AM269" s="22" t="n">
        <f aca="false">AM272+AM274+AM270</f>
        <v>0</v>
      </c>
      <c r="AN269" s="22" t="n">
        <f aca="false">AN272+AN274+AN270</f>
        <v>11521.038</v>
      </c>
    </row>
    <row r="270" customFormat="false" ht="27.75" hidden="false" customHeight="true" outlineLevel="0" collapsed="false">
      <c r="A270" s="17" t="s">
        <v>264</v>
      </c>
      <c r="B270" s="17" t="s">
        <v>296</v>
      </c>
      <c r="C270" s="17" t="s">
        <v>37</v>
      </c>
      <c r="D270" s="25" t="s">
        <v>297</v>
      </c>
      <c r="E270" s="22"/>
      <c r="F270" s="22"/>
      <c r="G270" s="22"/>
      <c r="H270" s="22"/>
      <c r="I270" s="22"/>
      <c r="J270" s="22"/>
      <c r="K270" s="22"/>
      <c r="L270" s="22"/>
      <c r="M270" s="22" t="n">
        <f aca="false">M271</f>
        <v>0</v>
      </c>
      <c r="N270" s="22" t="n">
        <f aca="false">N271</f>
        <v>33.938</v>
      </c>
      <c r="O270" s="22" t="n">
        <f aca="false">O271</f>
        <v>0</v>
      </c>
      <c r="P270" s="22" t="n">
        <f aca="false">P271</f>
        <v>33.938</v>
      </c>
      <c r="Q270" s="22" t="n">
        <f aca="false">Q271</f>
        <v>0</v>
      </c>
      <c r="R270" s="22" t="n">
        <f aca="false">R271</f>
        <v>0</v>
      </c>
      <c r="S270" s="22" t="n">
        <f aca="false">S271</f>
        <v>0</v>
      </c>
      <c r="T270" s="22" t="n">
        <f aca="false">T271</f>
        <v>33.938</v>
      </c>
      <c r="U270" s="22" t="n">
        <f aca="false">U271</f>
        <v>0</v>
      </c>
      <c r="V270" s="22" t="n">
        <f aca="false">V271</f>
        <v>0</v>
      </c>
      <c r="W270" s="22" t="n">
        <f aca="false">W271</f>
        <v>0</v>
      </c>
      <c r="X270" s="22" t="n">
        <f aca="false">X271</f>
        <v>33.938</v>
      </c>
      <c r="Y270" s="22" t="n">
        <f aca="false">Y271</f>
        <v>0</v>
      </c>
      <c r="Z270" s="22" t="n">
        <f aca="false">Z271</f>
        <v>0</v>
      </c>
      <c r="AA270" s="22" t="n">
        <f aca="false">AA271</f>
        <v>0</v>
      </c>
      <c r="AB270" s="22" t="n">
        <f aca="false">AB271</f>
        <v>33.938</v>
      </c>
      <c r="AC270" s="22" t="n">
        <f aca="false">AC271</f>
        <v>0</v>
      </c>
      <c r="AD270" s="22" t="n">
        <f aca="false">AD271</f>
        <v>0</v>
      </c>
      <c r="AE270" s="22" t="n">
        <f aca="false">AE271</f>
        <v>0</v>
      </c>
      <c r="AF270" s="22" t="n">
        <f aca="false">AF271</f>
        <v>33.938</v>
      </c>
      <c r="AG270" s="22" t="n">
        <f aca="false">AG271</f>
        <v>0</v>
      </c>
      <c r="AH270" s="22" t="n">
        <f aca="false">AH271</f>
        <v>0</v>
      </c>
      <c r="AI270" s="22" t="n">
        <f aca="false">AI271</f>
        <v>0</v>
      </c>
      <c r="AJ270" s="22" t="n">
        <f aca="false">AJ271</f>
        <v>33.938</v>
      </c>
      <c r="AK270" s="22" t="n">
        <f aca="false">AK271</f>
        <v>0</v>
      </c>
      <c r="AL270" s="22" t="n">
        <f aca="false">AL271</f>
        <v>0</v>
      </c>
      <c r="AM270" s="22" t="n">
        <f aca="false">AM271</f>
        <v>0</v>
      </c>
      <c r="AN270" s="22" t="n">
        <f aca="false">AN271</f>
        <v>33.938</v>
      </c>
    </row>
    <row r="271" customFormat="false" ht="18.75" hidden="false" customHeight="true" outlineLevel="0" collapsed="false">
      <c r="A271" s="14" t="s">
        <v>264</v>
      </c>
      <c r="B271" s="14" t="s">
        <v>296</v>
      </c>
      <c r="C271" s="14" t="s">
        <v>242</v>
      </c>
      <c r="D271" s="35" t="s">
        <v>243</v>
      </c>
      <c r="E271" s="22"/>
      <c r="F271" s="22"/>
      <c r="G271" s="22"/>
      <c r="H271" s="22"/>
      <c r="I271" s="22"/>
      <c r="J271" s="22"/>
      <c r="K271" s="22"/>
      <c r="L271" s="22"/>
      <c r="M271" s="42" t="n">
        <f aca="false">ведомственная!N458</f>
        <v>0</v>
      </c>
      <c r="N271" s="42" t="n">
        <f aca="false">ведомственная!O458</f>
        <v>33.938</v>
      </c>
      <c r="O271" s="42" t="n">
        <f aca="false">ведомственная!P458</f>
        <v>0</v>
      </c>
      <c r="P271" s="42" t="n">
        <f aca="false">ведомственная!Q458</f>
        <v>33.938</v>
      </c>
      <c r="Q271" s="42" t="n">
        <f aca="false">ведомственная!R458</f>
        <v>0</v>
      </c>
      <c r="R271" s="42" t="n">
        <f aca="false">ведомственная!S458</f>
        <v>0</v>
      </c>
      <c r="S271" s="42" t="n">
        <f aca="false">ведомственная!T458</f>
        <v>0</v>
      </c>
      <c r="T271" s="42" t="n">
        <f aca="false">ведомственная!U458</f>
        <v>33.938</v>
      </c>
      <c r="U271" s="42" t="n">
        <f aca="false">ведомственная!V458</f>
        <v>0</v>
      </c>
      <c r="V271" s="42" t="n">
        <f aca="false">ведомственная!W458</f>
        <v>0</v>
      </c>
      <c r="W271" s="42" t="n">
        <f aca="false">ведомственная!X458</f>
        <v>0</v>
      </c>
      <c r="X271" s="42" t="n">
        <f aca="false">ведомственная!Y458</f>
        <v>33.938</v>
      </c>
      <c r="Y271" s="42" t="n">
        <f aca="false">ведомственная!Z458</f>
        <v>0</v>
      </c>
      <c r="Z271" s="42" t="n">
        <f aca="false">ведомственная!AA458</f>
        <v>0</v>
      </c>
      <c r="AA271" s="42" t="n">
        <f aca="false">ведомственная!AB458</f>
        <v>0</v>
      </c>
      <c r="AB271" s="42" t="n">
        <f aca="false">ведомственная!AC458</f>
        <v>33.938</v>
      </c>
      <c r="AC271" s="42" t="n">
        <f aca="false">ведомственная!AD458</f>
        <v>0</v>
      </c>
      <c r="AD271" s="42" t="n">
        <f aca="false">ведомственная!AE458</f>
        <v>0</v>
      </c>
      <c r="AE271" s="42" t="n">
        <f aca="false">ведомственная!AF458</f>
        <v>0</v>
      </c>
      <c r="AF271" s="42" t="n">
        <f aca="false">ведомственная!AG458</f>
        <v>33.938</v>
      </c>
      <c r="AG271" s="42" t="n">
        <f aca="false">ведомственная!AH458</f>
        <v>0</v>
      </c>
      <c r="AH271" s="42" t="n">
        <f aca="false">ведомственная!AI458</f>
        <v>0</v>
      </c>
      <c r="AI271" s="42" t="n">
        <f aca="false">ведомственная!AJ458</f>
        <v>0</v>
      </c>
      <c r="AJ271" s="42" t="n">
        <f aca="false">ведомственная!AK458</f>
        <v>33.938</v>
      </c>
      <c r="AK271" s="42" t="n">
        <f aca="false">ведомственная!AL458</f>
        <v>0</v>
      </c>
      <c r="AL271" s="42" t="n">
        <f aca="false">ведомственная!AM458</f>
        <v>0</v>
      </c>
      <c r="AM271" s="42" t="n">
        <f aca="false">ведомственная!AN458</f>
        <v>0</v>
      </c>
      <c r="AN271" s="42" t="n">
        <f aca="false">ведомственная!AO458</f>
        <v>33.938</v>
      </c>
    </row>
    <row r="272" customFormat="false" ht="43.5" hidden="false" customHeight="true" outlineLevel="0" collapsed="false">
      <c r="A272" s="17" t="s">
        <v>264</v>
      </c>
      <c r="B272" s="34" t="s">
        <v>298</v>
      </c>
      <c r="C272" s="17" t="s">
        <v>37</v>
      </c>
      <c r="D272" s="44" t="s">
        <v>280</v>
      </c>
      <c r="E272" s="27" t="n">
        <f aca="false">E273</f>
        <v>9.5</v>
      </c>
      <c r="F272" s="27" t="n">
        <f aca="false">F273</f>
        <v>0</v>
      </c>
      <c r="G272" s="27" t="n">
        <f aca="false">G273</f>
        <v>9.5</v>
      </c>
      <c r="H272" s="27" t="n">
        <f aca="false">H273</f>
        <v>0</v>
      </c>
      <c r="I272" s="27" t="n">
        <f aca="false">I273</f>
        <v>0</v>
      </c>
      <c r="J272" s="27" t="n">
        <f aca="false">J273</f>
        <v>0</v>
      </c>
      <c r="K272" s="27" t="n">
        <f aca="false">K273</f>
        <v>0</v>
      </c>
      <c r="L272" s="27" t="n">
        <f aca="false">L273</f>
        <v>0</v>
      </c>
      <c r="M272" s="27" t="n">
        <f aca="false">M273</f>
        <v>9.5</v>
      </c>
      <c r="N272" s="27" t="n">
        <f aca="false">N273</f>
        <v>0</v>
      </c>
      <c r="O272" s="27" t="n">
        <f aca="false">O273</f>
        <v>0</v>
      </c>
      <c r="P272" s="27" t="n">
        <f aca="false">P273</f>
        <v>9.5</v>
      </c>
      <c r="Q272" s="27" t="n">
        <f aca="false">Q273</f>
        <v>0</v>
      </c>
      <c r="R272" s="27" t="n">
        <f aca="false">R273</f>
        <v>0</v>
      </c>
      <c r="S272" s="27" t="n">
        <f aca="false">S273</f>
        <v>0</v>
      </c>
      <c r="T272" s="27" t="n">
        <f aca="false">T273</f>
        <v>9.5</v>
      </c>
      <c r="U272" s="27" t="n">
        <f aca="false">U273</f>
        <v>0</v>
      </c>
      <c r="V272" s="27" t="n">
        <f aca="false">V273</f>
        <v>0.3</v>
      </c>
      <c r="W272" s="27" t="n">
        <f aca="false">W273</f>
        <v>0</v>
      </c>
      <c r="X272" s="27" t="n">
        <f aca="false">X273</f>
        <v>9.8</v>
      </c>
      <c r="Y272" s="27" t="n">
        <f aca="false">Y273</f>
        <v>0</v>
      </c>
      <c r="Z272" s="27" t="n">
        <f aca="false">Z273</f>
        <v>0</v>
      </c>
      <c r="AA272" s="27" t="n">
        <f aca="false">AA273</f>
        <v>0</v>
      </c>
      <c r="AB272" s="27" t="n">
        <f aca="false">AB273</f>
        <v>9.8</v>
      </c>
      <c r="AC272" s="27" t="n">
        <f aca="false">AC273</f>
        <v>0</v>
      </c>
      <c r="AD272" s="27" t="n">
        <f aca="false">AD273</f>
        <v>0</v>
      </c>
      <c r="AE272" s="27" t="n">
        <f aca="false">AE273</f>
        <v>0</v>
      </c>
      <c r="AF272" s="27" t="n">
        <f aca="false">AF273</f>
        <v>9.8</v>
      </c>
      <c r="AG272" s="27" t="n">
        <f aca="false">AG273</f>
        <v>0</v>
      </c>
      <c r="AH272" s="27" t="n">
        <f aca="false">AH273</f>
        <v>0</v>
      </c>
      <c r="AI272" s="27" t="n">
        <f aca="false">AI273</f>
        <v>0</v>
      </c>
      <c r="AJ272" s="27" t="n">
        <f aca="false">AJ273</f>
        <v>9.8</v>
      </c>
      <c r="AK272" s="27" t="n">
        <f aca="false">AK273</f>
        <v>0</v>
      </c>
      <c r="AL272" s="27" t="n">
        <f aca="false">AL273</f>
        <v>0</v>
      </c>
      <c r="AM272" s="27" t="n">
        <f aca="false">AM273</f>
        <v>0</v>
      </c>
      <c r="AN272" s="27" t="n">
        <f aca="false">AN273</f>
        <v>9.8</v>
      </c>
    </row>
    <row r="273" customFormat="false" ht="12.75" hidden="false" customHeight="false" outlineLevel="0" collapsed="false">
      <c r="A273" s="14" t="s">
        <v>264</v>
      </c>
      <c r="B273" s="33" t="s">
        <v>298</v>
      </c>
      <c r="C273" s="14" t="s">
        <v>242</v>
      </c>
      <c r="D273" s="20" t="s">
        <v>243</v>
      </c>
      <c r="E273" s="29" t="n">
        <f aca="false">ведомственная!F462</f>
        <v>9.5</v>
      </c>
      <c r="F273" s="29" t="n">
        <f aca="false">ведомственная!G462</f>
        <v>0</v>
      </c>
      <c r="G273" s="29" t="n">
        <f aca="false">ведомственная!H462</f>
        <v>9.5</v>
      </c>
      <c r="H273" s="29" t="n">
        <f aca="false">ведомственная!I462</f>
        <v>0</v>
      </c>
      <c r="I273" s="29" t="n">
        <f aca="false">ведомственная!J462</f>
        <v>0</v>
      </c>
      <c r="J273" s="29" t="n">
        <f aca="false">ведомственная!K462</f>
        <v>0</v>
      </c>
      <c r="K273" s="29" t="n">
        <f aca="false">ведомственная!L462</f>
        <v>0</v>
      </c>
      <c r="L273" s="29" t="n">
        <f aca="false">ведомственная!M462</f>
        <v>0</v>
      </c>
      <c r="M273" s="29" t="n">
        <f aca="false">ведомственная!N462</f>
        <v>9.5</v>
      </c>
      <c r="N273" s="29" t="n">
        <f aca="false">ведомственная!O462</f>
        <v>0</v>
      </c>
      <c r="O273" s="29" t="n">
        <f aca="false">ведомственная!P462</f>
        <v>0</v>
      </c>
      <c r="P273" s="29" t="n">
        <f aca="false">ведомственная!Q462</f>
        <v>9.5</v>
      </c>
      <c r="Q273" s="29" t="n">
        <f aca="false">ведомственная!R462</f>
        <v>0</v>
      </c>
      <c r="R273" s="29" t="n">
        <f aca="false">ведомственная!S462</f>
        <v>0</v>
      </c>
      <c r="S273" s="29" t="n">
        <f aca="false">ведомственная!T462</f>
        <v>0</v>
      </c>
      <c r="T273" s="29" t="n">
        <f aca="false">ведомственная!U462</f>
        <v>9.5</v>
      </c>
      <c r="U273" s="29" t="n">
        <f aca="false">ведомственная!V462</f>
        <v>0</v>
      </c>
      <c r="V273" s="29" t="n">
        <f aca="false">ведомственная!W462</f>
        <v>0.3</v>
      </c>
      <c r="W273" s="29" t="n">
        <f aca="false">ведомственная!X462</f>
        <v>0</v>
      </c>
      <c r="X273" s="29" t="n">
        <f aca="false">ведомственная!Y462</f>
        <v>9.8</v>
      </c>
      <c r="Y273" s="29" t="n">
        <f aca="false">ведомственная!Z462</f>
        <v>0</v>
      </c>
      <c r="Z273" s="29" t="n">
        <f aca="false">ведомственная!AA462</f>
        <v>0</v>
      </c>
      <c r="AA273" s="29" t="n">
        <f aca="false">ведомственная!AB462</f>
        <v>0</v>
      </c>
      <c r="AB273" s="29" t="n">
        <f aca="false">ведомственная!AC462</f>
        <v>9.8</v>
      </c>
      <c r="AC273" s="29" t="n">
        <f aca="false">ведомственная!AD462</f>
        <v>0</v>
      </c>
      <c r="AD273" s="29" t="n">
        <f aca="false">ведомственная!AE462</f>
        <v>0</v>
      </c>
      <c r="AE273" s="29" t="n">
        <f aca="false">ведомственная!AF462</f>
        <v>0</v>
      </c>
      <c r="AF273" s="29" t="n">
        <f aca="false">ведомственная!AG462</f>
        <v>9.8</v>
      </c>
      <c r="AG273" s="29" t="n">
        <f aca="false">ведомственная!AH462</f>
        <v>0</v>
      </c>
      <c r="AH273" s="29" t="n">
        <f aca="false">ведомственная!AI462</f>
        <v>0</v>
      </c>
      <c r="AI273" s="29" t="n">
        <f aca="false">ведомственная!AJ462</f>
        <v>0</v>
      </c>
      <c r="AJ273" s="29" t="n">
        <f aca="false">ведомственная!AK462</f>
        <v>9.8</v>
      </c>
      <c r="AK273" s="29" t="n">
        <f aca="false">ведомственная!AL462</f>
        <v>0</v>
      </c>
      <c r="AL273" s="29" t="n">
        <f aca="false">ведомственная!AM462</f>
        <v>0</v>
      </c>
      <c r="AM273" s="29" t="n">
        <f aca="false">ведомственная!AN462</f>
        <v>0</v>
      </c>
      <c r="AN273" s="29" t="n">
        <f aca="false">ведомственная!AO462</f>
        <v>9.8</v>
      </c>
    </row>
    <row r="274" customFormat="false" ht="28.5" hidden="false" customHeight="true" outlineLevel="0" collapsed="false">
      <c r="A274" s="17" t="s">
        <v>264</v>
      </c>
      <c r="B274" s="34" t="s">
        <v>299</v>
      </c>
      <c r="C274" s="17" t="s">
        <v>37</v>
      </c>
      <c r="D274" s="18" t="s">
        <v>300</v>
      </c>
      <c r="E274" s="22" t="n">
        <f aca="false">E275</f>
        <v>10830.2</v>
      </c>
      <c r="F274" s="22" t="n">
        <f aca="false">F275</f>
        <v>0</v>
      </c>
      <c r="G274" s="22" t="n">
        <f aca="false">G275</f>
        <v>10830.2</v>
      </c>
      <c r="H274" s="22" t="n">
        <f aca="false">H275</f>
        <v>0</v>
      </c>
      <c r="I274" s="22" t="n">
        <f aca="false">I275</f>
        <v>0</v>
      </c>
      <c r="J274" s="22" t="n">
        <f aca="false">J275</f>
        <v>19.5</v>
      </c>
      <c r="K274" s="22" t="n">
        <f aca="false">K275</f>
        <v>0</v>
      </c>
      <c r="L274" s="22" t="n">
        <f aca="false">L275</f>
        <v>0</v>
      </c>
      <c r="M274" s="22" t="n">
        <f aca="false">M275</f>
        <v>10849.7</v>
      </c>
      <c r="N274" s="22" t="n">
        <f aca="false">N275</f>
        <v>0</v>
      </c>
      <c r="O274" s="22" t="n">
        <f aca="false">O275</f>
        <v>0</v>
      </c>
      <c r="P274" s="22" t="n">
        <f aca="false">P275</f>
        <v>10849.7</v>
      </c>
      <c r="Q274" s="22" t="n">
        <f aca="false">Q275</f>
        <v>0</v>
      </c>
      <c r="R274" s="22" t="n">
        <f aca="false">R275</f>
        <v>0</v>
      </c>
      <c r="S274" s="22" t="n">
        <f aca="false">S275</f>
        <v>0</v>
      </c>
      <c r="T274" s="22" t="n">
        <f aca="false">T275</f>
        <v>10849.7</v>
      </c>
      <c r="U274" s="22" t="n">
        <f aca="false">U275</f>
        <v>0</v>
      </c>
      <c r="V274" s="22" t="n">
        <f aca="false">V275</f>
        <v>290.7</v>
      </c>
      <c r="W274" s="22" t="n">
        <f aca="false">W275</f>
        <v>0</v>
      </c>
      <c r="X274" s="22" t="n">
        <f aca="false">X275</f>
        <v>11140.4</v>
      </c>
      <c r="Y274" s="22" t="n">
        <f aca="false">Y275</f>
        <v>0</v>
      </c>
      <c r="Z274" s="22" t="n">
        <f aca="false">Z275</f>
        <v>0</v>
      </c>
      <c r="AA274" s="22" t="n">
        <f aca="false">AA275</f>
        <v>0</v>
      </c>
      <c r="AB274" s="22" t="n">
        <f aca="false">AB275</f>
        <v>11140.4</v>
      </c>
      <c r="AC274" s="22" t="n">
        <f aca="false">AC275</f>
        <v>0</v>
      </c>
      <c r="AD274" s="22" t="n">
        <f aca="false">AD275</f>
        <v>0</v>
      </c>
      <c r="AE274" s="22" t="n">
        <f aca="false">AE275</f>
        <v>0</v>
      </c>
      <c r="AF274" s="22" t="n">
        <f aca="false">AF275</f>
        <v>11140.4</v>
      </c>
      <c r="AG274" s="22" t="n">
        <f aca="false">AG275</f>
        <v>0</v>
      </c>
      <c r="AH274" s="22" t="n">
        <f aca="false">AH275</f>
        <v>336.9</v>
      </c>
      <c r="AI274" s="22" t="n">
        <f aca="false">AI275</f>
        <v>0</v>
      </c>
      <c r="AJ274" s="22" t="n">
        <f aca="false">AJ275</f>
        <v>11477.3</v>
      </c>
      <c r="AK274" s="22" t="n">
        <f aca="false">AK275</f>
        <v>0</v>
      </c>
      <c r="AL274" s="22" t="n">
        <f aca="false">AL275</f>
        <v>0</v>
      </c>
      <c r="AM274" s="22" t="n">
        <f aca="false">AM275</f>
        <v>0</v>
      </c>
      <c r="AN274" s="22" t="n">
        <f aca="false">AN275</f>
        <v>11477.3</v>
      </c>
    </row>
    <row r="275" customFormat="false" ht="12.75" hidden="false" customHeight="false" outlineLevel="0" collapsed="false">
      <c r="A275" s="14" t="s">
        <v>264</v>
      </c>
      <c r="B275" s="33" t="s">
        <v>299</v>
      </c>
      <c r="C275" s="14" t="s">
        <v>242</v>
      </c>
      <c r="D275" s="20" t="s">
        <v>243</v>
      </c>
      <c r="E275" s="23" t="n">
        <f aca="false">ведомственная!F460</f>
        <v>10830.2</v>
      </c>
      <c r="F275" s="23" t="n">
        <f aca="false">ведомственная!G460</f>
        <v>0</v>
      </c>
      <c r="G275" s="23" t="n">
        <f aca="false">ведомственная!H460</f>
        <v>10830.2</v>
      </c>
      <c r="H275" s="23" t="n">
        <f aca="false">ведомственная!I460</f>
        <v>0</v>
      </c>
      <c r="I275" s="23" t="n">
        <f aca="false">ведомственная!J460</f>
        <v>0</v>
      </c>
      <c r="J275" s="23" t="n">
        <f aca="false">ведомственная!K460</f>
        <v>19.5</v>
      </c>
      <c r="K275" s="23" t="n">
        <f aca="false">ведомственная!L460</f>
        <v>0</v>
      </c>
      <c r="L275" s="23" t="n">
        <f aca="false">ведомственная!M460</f>
        <v>0</v>
      </c>
      <c r="M275" s="23" t="n">
        <f aca="false">ведомственная!N460</f>
        <v>10849.7</v>
      </c>
      <c r="N275" s="23" t="n">
        <f aca="false">ведомственная!O460</f>
        <v>0</v>
      </c>
      <c r="O275" s="23" t="n">
        <f aca="false">ведомственная!P460</f>
        <v>0</v>
      </c>
      <c r="P275" s="23" t="n">
        <f aca="false">ведомственная!Q460</f>
        <v>10849.7</v>
      </c>
      <c r="Q275" s="23" t="n">
        <f aca="false">ведомственная!R460</f>
        <v>0</v>
      </c>
      <c r="R275" s="23" t="n">
        <f aca="false">ведомственная!S460</f>
        <v>0</v>
      </c>
      <c r="S275" s="23" t="n">
        <f aca="false">ведомственная!T460</f>
        <v>0</v>
      </c>
      <c r="T275" s="23" t="n">
        <f aca="false">ведомственная!U460</f>
        <v>10849.7</v>
      </c>
      <c r="U275" s="23" t="n">
        <f aca="false">ведомственная!V460</f>
        <v>0</v>
      </c>
      <c r="V275" s="23" t="n">
        <f aca="false">ведомственная!W460</f>
        <v>290.7</v>
      </c>
      <c r="W275" s="23" t="n">
        <f aca="false">ведомственная!X460</f>
        <v>0</v>
      </c>
      <c r="X275" s="23" t="n">
        <f aca="false">ведомственная!Y460</f>
        <v>11140.4</v>
      </c>
      <c r="Y275" s="23" t="n">
        <f aca="false">ведомственная!Z460</f>
        <v>0</v>
      </c>
      <c r="Z275" s="23" t="n">
        <f aca="false">ведомственная!AA460</f>
        <v>0</v>
      </c>
      <c r="AA275" s="23" t="n">
        <f aca="false">ведомственная!AB460</f>
        <v>0</v>
      </c>
      <c r="AB275" s="23" t="n">
        <f aca="false">ведомственная!AC460</f>
        <v>11140.4</v>
      </c>
      <c r="AC275" s="23" t="n">
        <f aca="false">ведомственная!AD460</f>
        <v>0</v>
      </c>
      <c r="AD275" s="23" t="n">
        <f aca="false">ведомственная!AE460</f>
        <v>0</v>
      </c>
      <c r="AE275" s="23" t="n">
        <f aca="false">ведомственная!AF460</f>
        <v>0</v>
      </c>
      <c r="AF275" s="23" t="n">
        <f aca="false">ведомственная!AG460</f>
        <v>11140.4</v>
      </c>
      <c r="AG275" s="23" t="n">
        <f aca="false">ведомственная!AH460</f>
        <v>0</v>
      </c>
      <c r="AH275" s="23" t="n">
        <f aca="false">ведомственная!AI460</f>
        <v>336.9</v>
      </c>
      <c r="AI275" s="23" t="n">
        <f aca="false">ведомственная!AJ460</f>
        <v>0</v>
      </c>
      <c r="AJ275" s="23" t="n">
        <f aca="false">ведомственная!AK460</f>
        <v>11477.3</v>
      </c>
      <c r="AK275" s="23" t="n">
        <f aca="false">ведомственная!AL460</f>
        <v>0</v>
      </c>
      <c r="AL275" s="23" t="n">
        <f aca="false">ведомственная!AM460</f>
        <v>0</v>
      </c>
      <c r="AM275" s="23" t="n">
        <f aca="false">ведомственная!AN460</f>
        <v>0</v>
      </c>
      <c r="AN275" s="23" t="n">
        <f aca="false">ведомственная!AO460</f>
        <v>11477.3</v>
      </c>
    </row>
    <row r="276" customFormat="false" ht="19.5" hidden="false" customHeight="true" outlineLevel="0" collapsed="false">
      <c r="A276" s="17" t="s">
        <v>264</v>
      </c>
      <c r="B276" s="34" t="s">
        <v>301</v>
      </c>
      <c r="C276" s="17" t="s">
        <v>37</v>
      </c>
      <c r="D276" s="18" t="s">
        <v>302</v>
      </c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2" t="n">
        <f aca="false">AF277</f>
        <v>0</v>
      </c>
      <c r="AG276" s="22" t="n">
        <f aca="false">AG277</f>
        <v>0</v>
      </c>
      <c r="AH276" s="22" t="n">
        <f aca="false">AH277</f>
        <v>0</v>
      </c>
      <c r="AI276" s="22" t="n">
        <f aca="false">AI277</f>
        <v>0</v>
      </c>
      <c r="AJ276" s="22" t="n">
        <f aca="false">AJ277</f>
        <v>0</v>
      </c>
      <c r="AK276" s="22" t="n">
        <f aca="false">AK277</f>
        <v>0</v>
      </c>
      <c r="AL276" s="22" t="n">
        <f aca="false">AL277</f>
        <v>2860</v>
      </c>
      <c r="AM276" s="22" t="n">
        <f aca="false">AM277</f>
        <v>0</v>
      </c>
      <c r="AN276" s="22" t="n">
        <f aca="false">AN277</f>
        <v>2860</v>
      </c>
    </row>
    <row r="277" customFormat="false" ht="18" hidden="false" customHeight="true" outlineLevel="0" collapsed="false">
      <c r="A277" s="14" t="s">
        <v>264</v>
      </c>
      <c r="B277" s="33" t="s">
        <v>301</v>
      </c>
      <c r="C277" s="14" t="s">
        <v>242</v>
      </c>
      <c r="D277" s="35" t="s">
        <v>243</v>
      </c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 t="n">
        <f aca="false">ведомственная!AK385</f>
        <v>0</v>
      </c>
      <c r="AG277" s="23" t="n">
        <f aca="false">ведомственная!AL385</f>
        <v>0</v>
      </c>
      <c r="AH277" s="23" t="n">
        <v>0</v>
      </c>
      <c r="AI277" s="23" t="n">
        <f aca="false">ведомственная!AN385</f>
        <v>0</v>
      </c>
      <c r="AJ277" s="23" t="n">
        <f aca="false">ведомственная!AK385</f>
        <v>0</v>
      </c>
      <c r="AK277" s="23" t="n">
        <f aca="false">ведомственная!AL385</f>
        <v>0</v>
      </c>
      <c r="AL277" s="23" t="n">
        <f aca="false">ведомственная!AM385</f>
        <v>2860</v>
      </c>
      <c r="AM277" s="23" t="n">
        <f aca="false">ведомственная!AN385</f>
        <v>0</v>
      </c>
      <c r="AN277" s="23" t="n">
        <f aca="false">ведомственная!AO385</f>
        <v>2860</v>
      </c>
    </row>
    <row r="278" customFormat="false" ht="22.5" hidden="false" customHeight="false" outlineLevel="0" collapsed="false">
      <c r="A278" s="17" t="s">
        <v>264</v>
      </c>
      <c r="B278" s="34" t="s">
        <v>303</v>
      </c>
      <c r="C278" s="17" t="s">
        <v>37</v>
      </c>
      <c r="D278" s="18" t="s">
        <v>304</v>
      </c>
      <c r="E278" s="22" t="n">
        <f aca="false">E279</f>
        <v>3655.1</v>
      </c>
      <c r="F278" s="22" t="n">
        <f aca="false">F279</f>
        <v>0</v>
      </c>
      <c r="G278" s="22" t="n">
        <f aca="false">G279</f>
        <v>3655.1</v>
      </c>
      <c r="H278" s="22" t="n">
        <f aca="false">H279</f>
        <v>0</v>
      </c>
      <c r="I278" s="22" t="n">
        <f aca="false">I279</f>
        <v>0</v>
      </c>
      <c r="J278" s="22" t="n">
        <f aca="false">J279</f>
        <v>0</v>
      </c>
      <c r="K278" s="22" t="n">
        <f aca="false">K279</f>
        <v>0</v>
      </c>
      <c r="L278" s="22" t="n">
        <f aca="false">L279</f>
        <v>0</v>
      </c>
      <c r="M278" s="22" t="n">
        <f aca="false">M279</f>
        <v>3655.1</v>
      </c>
      <c r="N278" s="22" t="n">
        <f aca="false">N279</f>
        <v>0</v>
      </c>
      <c r="O278" s="22" t="n">
        <f aca="false">O279</f>
        <v>0</v>
      </c>
      <c r="P278" s="22" t="n">
        <f aca="false">P279</f>
        <v>3655.1</v>
      </c>
      <c r="Q278" s="22" t="n">
        <f aca="false">Q279</f>
        <v>0</v>
      </c>
      <c r="R278" s="22" t="n">
        <f aca="false">R279</f>
        <v>0</v>
      </c>
      <c r="S278" s="22" t="n">
        <f aca="false">S279</f>
        <v>0</v>
      </c>
      <c r="T278" s="22" t="n">
        <f aca="false">T279</f>
        <v>3655.1</v>
      </c>
      <c r="U278" s="22" t="n">
        <f aca="false">U279</f>
        <v>0</v>
      </c>
      <c r="V278" s="22" t="n">
        <f aca="false">V279</f>
        <v>0</v>
      </c>
      <c r="W278" s="22" t="n">
        <f aca="false">W279</f>
        <v>0</v>
      </c>
      <c r="X278" s="22" t="n">
        <f aca="false">X279</f>
        <v>3655.1</v>
      </c>
      <c r="Y278" s="22" t="n">
        <f aca="false">Y279</f>
        <v>0</v>
      </c>
      <c r="Z278" s="22" t="n">
        <f aca="false">Z279</f>
        <v>0</v>
      </c>
      <c r="AA278" s="22" t="n">
        <f aca="false">AA279</f>
        <v>0</v>
      </c>
      <c r="AB278" s="22" t="n">
        <f aca="false">AB279</f>
        <v>3655.1</v>
      </c>
      <c r="AC278" s="22" t="n">
        <f aca="false">AC279</f>
        <v>0</v>
      </c>
      <c r="AD278" s="22" t="n">
        <f aca="false">AD279</f>
        <v>0</v>
      </c>
      <c r="AE278" s="22" t="n">
        <f aca="false">AE279</f>
        <v>0</v>
      </c>
      <c r="AF278" s="22" t="n">
        <f aca="false">AF279</f>
        <v>3655.1</v>
      </c>
      <c r="AG278" s="22" t="n">
        <f aca="false">AG279</f>
        <v>0</v>
      </c>
      <c r="AH278" s="22" t="n">
        <f aca="false">AH279</f>
        <v>0</v>
      </c>
      <c r="AI278" s="22" t="n">
        <f aca="false">AI279</f>
        <v>0</v>
      </c>
      <c r="AJ278" s="22" t="n">
        <f aca="false">AJ279</f>
        <v>3655.1</v>
      </c>
      <c r="AK278" s="22" t="n">
        <f aca="false">AK279</f>
        <v>0</v>
      </c>
      <c r="AL278" s="22" t="n">
        <f aca="false">AL279</f>
        <v>0</v>
      </c>
      <c r="AM278" s="22" t="n">
        <f aca="false">AM279</f>
        <v>0</v>
      </c>
      <c r="AN278" s="22" t="n">
        <f aca="false">AN279</f>
        <v>3655.1</v>
      </c>
    </row>
    <row r="279" customFormat="false" ht="18" hidden="false" customHeight="true" outlineLevel="0" collapsed="false">
      <c r="A279" s="14" t="s">
        <v>264</v>
      </c>
      <c r="B279" s="33" t="s">
        <v>303</v>
      </c>
      <c r="C279" s="14" t="s">
        <v>242</v>
      </c>
      <c r="D279" s="20" t="s">
        <v>243</v>
      </c>
      <c r="E279" s="23" t="n">
        <f aca="false">ведомственная!F387</f>
        <v>3655.1</v>
      </c>
      <c r="F279" s="23" t="n">
        <f aca="false">ведомственная!G387</f>
        <v>0</v>
      </c>
      <c r="G279" s="23" t="n">
        <f aca="false">ведомственная!H387</f>
        <v>3655.1</v>
      </c>
      <c r="H279" s="23" t="n">
        <f aca="false">ведомственная!I387</f>
        <v>0</v>
      </c>
      <c r="I279" s="23" t="n">
        <f aca="false">ведомственная!J387</f>
        <v>0</v>
      </c>
      <c r="J279" s="23" t="n">
        <f aca="false">ведомственная!K387</f>
        <v>0</v>
      </c>
      <c r="K279" s="23" t="n">
        <f aca="false">ведомственная!L387</f>
        <v>0</v>
      </c>
      <c r="L279" s="23" t="n">
        <f aca="false">ведомственная!M387</f>
        <v>0</v>
      </c>
      <c r="M279" s="23" t="n">
        <f aca="false">ведомственная!N387</f>
        <v>3655.1</v>
      </c>
      <c r="N279" s="23" t="n">
        <f aca="false">ведомственная!O387</f>
        <v>0</v>
      </c>
      <c r="O279" s="23" t="n">
        <f aca="false">ведомственная!P387</f>
        <v>0</v>
      </c>
      <c r="P279" s="23" t="n">
        <f aca="false">ведомственная!Q387</f>
        <v>3655.1</v>
      </c>
      <c r="Q279" s="23" t="n">
        <f aca="false">ведомственная!R387</f>
        <v>0</v>
      </c>
      <c r="R279" s="23" t="n">
        <f aca="false">ведомственная!S387</f>
        <v>0</v>
      </c>
      <c r="S279" s="23" t="n">
        <f aca="false">ведомственная!T387</f>
        <v>0</v>
      </c>
      <c r="T279" s="23" t="n">
        <f aca="false">ведомственная!U387</f>
        <v>3655.1</v>
      </c>
      <c r="U279" s="23" t="n">
        <f aca="false">ведомственная!V387</f>
        <v>0</v>
      </c>
      <c r="V279" s="23" t="n">
        <f aca="false">ведомственная!W387</f>
        <v>0</v>
      </c>
      <c r="W279" s="23" t="n">
        <f aca="false">ведомственная!X387</f>
        <v>0</v>
      </c>
      <c r="X279" s="23" t="n">
        <f aca="false">ведомственная!Y387</f>
        <v>3655.1</v>
      </c>
      <c r="Y279" s="23" t="n">
        <f aca="false">ведомственная!Z387</f>
        <v>0</v>
      </c>
      <c r="Z279" s="23" t="n">
        <f aca="false">ведомственная!AA387</f>
        <v>0</v>
      </c>
      <c r="AA279" s="23" t="n">
        <f aca="false">ведомственная!AB387</f>
        <v>0</v>
      </c>
      <c r="AB279" s="23" t="n">
        <f aca="false">ведомственная!AC387</f>
        <v>3655.1</v>
      </c>
      <c r="AC279" s="23" t="n">
        <f aca="false">ведомственная!AD387</f>
        <v>0</v>
      </c>
      <c r="AD279" s="23" t="n">
        <f aca="false">ведомственная!AE387</f>
        <v>0</v>
      </c>
      <c r="AE279" s="23" t="n">
        <f aca="false">ведомственная!AF387</f>
        <v>0</v>
      </c>
      <c r="AF279" s="23" t="n">
        <f aca="false">ведомственная!AG387</f>
        <v>3655.1</v>
      </c>
      <c r="AG279" s="23" t="n">
        <f aca="false">ведомственная!AH387</f>
        <v>0</v>
      </c>
      <c r="AH279" s="23" t="n">
        <f aca="false">ведомственная!AI387</f>
        <v>0</v>
      </c>
      <c r="AI279" s="23" t="n">
        <f aca="false">ведомственная!AJ387</f>
        <v>0</v>
      </c>
      <c r="AJ279" s="23" t="n">
        <f aca="false">ведомственная!AK387</f>
        <v>3655.1</v>
      </c>
      <c r="AK279" s="23" t="n">
        <f aca="false">ведомственная!AL387</f>
        <v>0</v>
      </c>
      <c r="AL279" s="23" t="n">
        <f aca="false">ведомственная!AM387</f>
        <v>0</v>
      </c>
      <c r="AM279" s="23" t="n">
        <f aca="false">ведомственная!AN387</f>
        <v>0</v>
      </c>
      <c r="AN279" s="23" t="n">
        <f aca="false">ведомственная!AO387</f>
        <v>3655.1</v>
      </c>
    </row>
    <row r="280" customFormat="false" ht="40.5" hidden="false" customHeight="true" outlineLevel="0" collapsed="false">
      <c r="A280" s="17" t="s">
        <v>264</v>
      </c>
      <c r="B280" s="17" t="s">
        <v>256</v>
      </c>
      <c r="C280" s="17" t="s">
        <v>37</v>
      </c>
      <c r="D280" s="25" t="s">
        <v>257</v>
      </c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2" t="n">
        <f aca="false">AF281</f>
        <v>0</v>
      </c>
      <c r="AG280" s="22" t="n">
        <f aca="false">AG281</f>
        <v>0</v>
      </c>
      <c r="AH280" s="22" t="n">
        <f aca="false">AH281</f>
        <v>1140</v>
      </c>
      <c r="AI280" s="22" t="n">
        <f aca="false">AI281</f>
        <v>0</v>
      </c>
      <c r="AJ280" s="22" t="n">
        <f aca="false">AJ281</f>
        <v>1140</v>
      </c>
      <c r="AK280" s="22" t="n">
        <f aca="false">AK281</f>
        <v>0</v>
      </c>
      <c r="AL280" s="22" t="n">
        <f aca="false">AL281</f>
        <v>0</v>
      </c>
      <c r="AM280" s="22" t="n">
        <f aca="false">AM281</f>
        <v>0</v>
      </c>
      <c r="AN280" s="22" t="n">
        <f aca="false">AN281</f>
        <v>1140</v>
      </c>
    </row>
    <row r="281" customFormat="false" ht="18" hidden="false" customHeight="true" outlineLevel="0" collapsed="false">
      <c r="A281" s="14" t="s">
        <v>264</v>
      </c>
      <c r="B281" s="14" t="s">
        <v>256</v>
      </c>
      <c r="C281" s="14" t="s">
        <v>242</v>
      </c>
      <c r="D281" s="35" t="s">
        <v>243</v>
      </c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 t="n">
        <f aca="false">ведомственная!AG389</f>
        <v>0</v>
      </c>
      <c r="AG281" s="23" t="n">
        <f aca="false">ведомственная!AH389</f>
        <v>0</v>
      </c>
      <c r="AH281" s="23" t="n">
        <f aca="false">ведомственная!AI389</f>
        <v>1140</v>
      </c>
      <c r="AI281" s="23" t="n">
        <f aca="false">ведомственная!AJ389</f>
        <v>0</v>
      </c>
      <c r="AJ281" s="23" t="n">
        <f aca="false">ведомственная!AK389</f>
        <v>1140</v>
      </c>
      <c r="AK281" s="23" t="n">
        <f aca="false">ведомственная!AL389</f>
        <v>0</v>
      </c>
      <c r="AL281" s="23" t="n">
        <f aca="false">ведомственная!AM389</f>
        <v>0</v>
      </c>
      <c r="AM281" s="23" t="n">
        <f aca="false">ведомственная!AN389</f>
        <v>0</v>
      </c>
      <c r="AN281" s="23" t="n">
        <f aca="false">ведомственная!AO389</f>
        <v>1140</v>
      </c>
    </row>
    <row r="282" customFormat="false" ht="39" hidden="false" customHeight="true" outlineLevel="0" collapsed="false">
      <c r="A282" s="17" t="s">
        <v>264</v>
      </c>
      <c r="B282" s="34" t="s">
        <v>258</v>
      </c>
      <c r="C282" s="17" t="s">
        <v>37</v>
      </c>
      <c r="D282" s="18" t="s">
        <v>259</v>
      </c>
      <c r="E282" s="23"/>
      <c r="F282" s="23"/>
      <c r="G282" s="23"/>
      <c r="H282" s="23"/>
      <c r="I282" s="23"/>
      <c r="J282" s="23"/>
      <c r="K282" s="23"/>
      <c r="L282" s="23"/>
      <c r="M282" s="22" t="n">
        <f aca="false">M283</f>
        <v>0</v>
      </c>
      <c r="N282" s="22" t="n">
        <f aca="false">N283</f>
        <v>185.866</v>
      </c>
      <c r="O282" s="22" t="n">
        <f aca="false">O283</f>
        <v>66.36</v>
      </c>
      <c r="P282" s="22" t="n">
        <f aca="false">P283</f>
        <v>252.226</v>
      </c>
      <c r="Q282" s="22" t="n">
        <f aca="false">Q283</f>
        <v>-66.36</v>
      </c>
      <c r="R282" s="22" t="n">
        <f aca="false">R283</f>
        <v>0</v>
      </c>
      <c r="S282" s="22" t="n">
        <f aca="false">S283</f>
        <v>0</v>
      </c>
      <c r="T282" s="22" t="n">
        <f aca="false">T283</f>
        <v>185.866</v>
      </c>
      <c r="U282" s="22" t="n">
        <f aca="false">U283</f>
        <v>0</v>
      </c>
      <c r="V282" s="22" t="n">
        <f aca="false">V283</f>
        <v>0</v>
      </c>
      <c r="W282" s="22" t="n">
        <f aca="false">W283</f>
        <v>0</v>
      </c>
      <c r="X282" s="22" t="n">
        <f aca="false">X283</f>
        <v>185.866</v>
      </c>
      <c r="Y282" s="22" t="n">
        <f aca="false">Y283</f>
        <v>0</v>
      </c>
      <c r="Z282" s="22" t="n">
        <f aca="false">Z283</f>
        <v>0</v>
      </c>
      <c r="AA282" s="22" t="n">
        <f aca="false">AA283</f>
        <v>0</v>
      </c>
      <c r="AB282" s="22" t="n">
        <f aca="false">AB283</f>
        <v>185.866</v>
      </c>
      <c r="AC282" s="22" t="n">
        <f aca="false">AC283</f>
        <v>0</v>
      </c>
      <c r="AD282" s="22" t="n">
        <f aca="false">AD283</f>
        <v>0</v>
      </c>
      <c r="AE282" s="22" t="n">
        <f aca="false">AE283</f>
        <v>0</v>
      </c>
      <c r="AF282" s="22" t="n">
        <f aca="false">AF283</f>
        <v>185.866</v>
      </c>
      <c r="AG282" s="22" t="n">
        <f aca="false">AG283</f>
        <v>0</v>
      </c>
      <c r="AH282" s="22" t="n">
        <f aca="false">AH283</f>
        <v>0</v>
      </c>
      <c r="AI282" s="22" t="n">
        <f aca="false">AI283</f>
        <v>0</v>
      </c>
      <c r="AJ282" s="22" t="n">
        <f aca="false">AJ283</f>
        <v>185.866</v>
      </c>
      <c r="AK282" s="22" t="n">
        <f aca="false">AK283</f>
        <v>0</v>
      </c>
      <c r="AL282" s="22" t="n">
        <f aca="false">AL283</f>
        <v>0</v>
      </c>
      <c r="AM282" s="22" t="n">
        <f aca="false">AM283</f>
        <v>0</v>
      </c>
      <c r="AN282" s="22" t="n">
        <f aca="false">AN283</f>
        <v>185.866</v>
      </c>
    </row>
    <row r="283" customFormat="false" ht="12.75" hidden="false" customHeight="false" outlineLevel="0" collapsed="false">
      <c r="A283" s="14" t="s">
        <v>264</v>
      </c>
      <c r="B283" s="33" t="s">
        <v>258</v>
      </c>
      <c r="C283" s="14" t="s">
        <v>260</v>
      </c>
      <c r="D283" s="20" t="s">
        <v>261</v>
      </c>
      <c r="E283" s="23"/>
      <c r="F283" s="23"/>
      <c r="G283" s="23"/>
      <c r="H283" s="23"/>
      <c r="I283" s="23"/>
      <c r="J283" s="23"/>
      <c r="K283" s="23"/>
      <c r="L283" s="23"/>
      <c r="M283" s="23" t="n">
        <f aca="false">ведомственная!N391</f>
        <v>0</v>
      </c>
      <c r="N283" s="23" t="n">
        <f aca="false">ведомственная!O391</f>
        <v>185.866</v>
      </c>
      <c r="O283" s="23" t="n">
        <f aca="false">ведомственная!P391</f>
        <v>66.36</v>
      </c>
      <c r="P283" s="23" t="n">
        <f aca="false">ведомственная!Q391</f>
        <v>252.226</v>
      </c>
      <c r="Q283" s="23" t="n">
        <f aca="false">ведомственная!R391</f>
        <v>-66.36</v>
      </c>
      <c r="R283" s="23" t="n">
        <f aca="false">ведомственная!S391</f>
        <v>0</v>
      </c>
      <c r="S283" s="23" t="n">
        <f aca="false">ведомственная!T391</f>
        <v>0</v>
      </c>
      <c r="T283" s="23" t="n">
        <f aca="false">ведомственная!U391</f>
        <v>185.866</v>
      </c>
      <c r="U283" s="23" t="n">
        <f aca="false">ведомственная!V391</f>
        <v>0</v>
      </c>
      <c r="V283" s="23" t="n">
        <f aca="false">ведомственная!W391</f>
        <v>0</v>
      </c>
      <c r="W283" s="23" t="n">
        <f aca="false">ведомственная!X391</f>
        <v>0</v>
      </c>
      <c r="X283" s="23" t="n">
        <f aca="false">ведомственная!Y391</f>
        <v>185.866</v>
      </c>
      <c r="Y283" s="23" t="n">
        <f aca="false">ведомственная!Z391</f>
        <v>0</v>
      </c>
      <c r="Z283" s="23" t="n">
        <f aca="false">ведомственная!AA391</f>
        <v>0</v>
      </c>
      <c r="AA283" s="23" t="n">
        <f aca="false">ведомственная!AB391</f>
        <v>0</v>
      </c>
      <c r="AB283" s="23" t="n">
        <f aca="false">ведомственная!AC391</f>
        <v>185.866</v>
      </c>
      <c r="AC283" s="23" t="n">
        <f aca="false">ведомственная!AD391</f>
        <v>0</v>
      </c>
      <c r="AD283" s="23" t="n">
        <f aca="false">ведомственная!AE391</f>
        <v>0</v>
      </c>
      <c r="AE283" s="23" t="n">
        <f aca="false">ведомственная!AF391</f>
        <v>0</v>
      </c>
      <c r="AF283" s="23" t="n">
        <f aca="false">ведомственная!AG391</f>
        <v>185.866</v>
      </c>
      <c r="AG283" s="23" t="n">
        <f aca="false">ведомственная!AH391</f>
        <v>0</v>
      </c>
      <c r="AH283" s="23" t="n">
        <f aca="false">ведомственная!AI391</f>
        <v>0</v>
      </c>
      <c r="AI283" s="23" t="n">
        <f aca="false">ведомственная!AJ391</f>
        <v>0</v>
      </c>
      <c r="AJ283" s="23" t="n">
        <f aca="false">ведомственная!AK391</f>
        <v>185.866</v>
      </c>
      <c r="AK283" s="23" t="n">
        <f aca="false">ведомственная!AL391</f>
        <v>0</v>
      </c>
      <c r="AL283" s="23" t="n">
        <f aca="false">ведомственная!AM391</f>
        <v>0</v>
      </c>
      <c r="AM283" s="23" t="n">
        <f aca="false">ведомственная!AN391</f>
        <v>0</v>
      </c>
      <c r="AN283" s="23" t="n">
        <f aca="false">ведомственная!AO391</f>
        <v>185.866</v>
      </c>
    </row>
    <row r="284" customFormat="false" ht="22.5" hidden="false" customHeight="false" outlineLevel="0" collapsed="false">
      <c r="A284" s="17" t="s">
        <v>264</v>
      </c>
      <c r="B284" s="34" t="s">
        <v>305</v>
      </c>
      <c r="C284" s="17" t="s">
        <v>37</v>
      </c>
      <c r="D284" s="18" t="s">
        <v>306</v>
      </c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 t="n">
        <f aca="false">T285</f>
        <v>0</v>
      </c>
      <c r="U284" s="22" t="n">
        <f aca="false">U285</f>
        <v>185.928</v>
      </c>
      <c r="V284" s="22" t="n">
        <f aca="false">V285</f>
        <v>0</v>
      </c>
      <c r="W284" s="22" t="n">
        <f aca="false">W285</f>
        <v>0</v>
      </c>
      <c r="X284" s="22" t="n">
        <f aca="false">X285</f>
        <v>185.928</v>
      </c>
      <c r="Y284" s="22" t="n">
        <f aca="false">Y285</f>
        <v>0</v>
      </c>
      <c r="Z284" s="22" t="n">
        <f aca="false">Z285</f>
        <v>0</v>
      </c>
      <c r="AA284" s="22" t="n">
        <f aca="false">AA285</f>
        <v>0</v>
      </c>
      <c r="AB284" s="22" t="n">
        <f aca="false">AB285</f>
        <v>185.928</v>
      </c>
      <c r="AC284" s="22" t="n">
        <f aca="false">AC285</f>
        <v>0</v>
      </c>
      <c r="AD284" s="22" t="n">
        <f aca="false">AD285</f>
        <v>0</v>
      </c>
      <c r="AE284" s="22" t="n">
        <f aca="false">AE285</f>
        <v>0</v>
      </c>
      <c r="AF284" s="22" t="n">
        <f aca="false">AF285</f>
        <v>185.928</v>
      </c>
      <c r="AG284" s="22" t="n">
        <f aca="false">AG285</f>
        <v>35.6</v>
      </c>
      <c r="AH284" s="22" t="n">
        <f aca="false">AH285</f>
        <v>0</v>
      </c>
      <c r="AI284" s="22" t="n">
        <f aca="false">AI285</f>
        <v>0</v>
      </c>
      <c r="AJ284" s="22" t="n">
        <f aca="false">AJ285</f>
        <v>221.528</v>
      </c>
      <c r="AK284" s="22" t="n">
        <f aca="false">AK285</f>
        <v>0</v>
      </c>
      <c r="AL284" s="22" t="n">
        <f aca="false">AL285</f>
        <v>0</v>
      </c>
      <c r="AM284" s="22" t="n">
        <f aca="false">AM285</f>
        <v>0</v>
      </c>
      <c r="AN284" s="22" t="n">
        <f aca="false">AN285</f>
        <v>221.528</v>
      </c>
    </row>
    <row r="285" customFormat="false" ht="15.75" hidden="false" customHeight="true" outlineLevel="0" collapsed="false">
      <c r="A285" s="14" t="s">
        <v>264</v>
      </c>
      <c r="B285" s="33" t="s">
        <v>305</v>
      </c>
      <c r="C285" s="14" t="s">
        <v>39</v>
      </c>
      <c r="D285" s="20" t="s">
        <v>40</v>
      </c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 t="n">
        <f aca="false">ведомственная!U393</f>
        <v>0</v>
      </c>
      <c r="U285" s="23" t="n">
        <f aca="false">ведомственная!V393</f>
        <v>185.928</v>
      </c>
      <c r="V285" s="23" t="n">
        <f aca="false">ведомственная!W393</f>
        <v>0</v>
      </c>
      <c r="W285" s="23" t="n">
        <f aca="false">ведомственная!X393</f>
        <v>0</v>
      </c>
      <c r="X285" s="23" t="n">
        <f aca="false">ведомственная!Y393</f>
        <v>185.928</v>
      </c>
      <c r="Y285" s="23" t="n">
        <f aca="false">ведомственная!Z393</f>
        <v>0</v>
      </c>
      <c r="Z285" s="23" t="n">
        <f aca="false">ведомственная!AA393</f>
        <v>0</v>
      </c>
      <c r="AA285" s="23" t="n">
        <f aca="false">ведомственная!AB393</f>
        <v>0</v>
      </c>
      <c r="AB285" s="23" t="n">
        <f aca="false">ведомственная!AC393</f>
        <v>185.928</v>
      </c>
      <c r="AC285" s="23" t="n">
        <f aca="false">ведомственная!AD393</f>
        <v>0</v>
      </c>
      <c r="AD285" s="23" t="n">
        <f aca="false">ведомственная!AE393</f>
        <v>0</v>
      </c>
      <c r="AE285" s="23" t="n">
        <f aca="false">ведомственная!AF393</f>
        <v>0</v>
      </c>
      <c r="AF285" s="23" t="n">
        <f aca="false">ведомственная!AG393</f>
        <v>185.928</v>
      </c>
      <c r="AG285" s="23" t="n">
        <f aca="false">ведомственная!AH393</f>
        <v>35.6</v>
      </c>
      <c r="AH285" s="23" t="n">
        <f aca="false">ведомственная!AI393</f>
        <v>0</v>
      </c>
      <c r="AI285" s="23" t="n">
        <f aca="false">ведомственная!AJ393</f>
        <v>0</v>
      </c>
      <c r="AJ285" s="23" t="n">
        <f aca="false">ведомственная!AK393</f>
        <v>221.528</v>
      </c>
      <c r="AK285" s="23" t="n">
        <f aca="false">ведомственная!AL393</f>
        <v>0</v>
      </c>
      <c r="AL285" s="23" t="n">
        <f aca="false">ведомственная!AM393</f>
        <v>0</v>
      </c>
      <c r="AM285" s="23" t="n">
        <f aca="false">ведомственная!AN393</f>
        <v>0</v>
      </c>
      <c r="AN285" s="23" t="n">
        <f aca="false">ведомственная!AO393</f>
        <v>221.528</v>
      </c>
    </row>
    <row r="286" customFormat="false" ht="12.75" hidden="true" customHeight="false" outlineLevel="0" collapsed="false">
      <c r="A286" s="13" t="s">
        <v>307</v>
      </c>
      <c r="B286" s="32"/>
      <c r="C286" s="13"/>
      <c r="D286" s="26" t="s">
        <v>308</v>
      </c>
      <c r="E286" s="16" t="n">
        <f aca="false">E287</f>
        <v>0</v>
      </c>
      <c r="F286" s="16" t="n">
        <f aca="false">F287</f>
        <v>0</v>
      </c>
      <c r="G286" s="16" t="n">
        <f aca="false">G287</f>
        <v>0</v>
      </c>
      <c r="H286" s="27" t="n">
        <f aca="false">H287</f>
        <v>0</v>
      </c>
      <c r="I286" s="27" t="n">
        <f aca="false">I287</f>
        <v>0</v>
      </c>
      <c r="J286" s="27" t="n">
        <f aca="false">J287</f>
        <v>0</v>
      </c>
      <c r="K286" s="27" t="n">
        <f aca="false">K287</f>
        <v>0</v>
      </c>
      <c r="L286" s="27" t="n">
        <f aca="false">L287</f>
        <v>0</v>
      </c>
      <c r="M286" s="27" t="n">
        <f aca="false">M287</f>
        <v>0</v>
      </c>
      <c r="N286" s="27" t="n">
        <f aca="false">N287</f>
        <v>0</v>
      </c>
      <c r="O286" s="27" t="n">
        <f aca="false">O287</f>
        <v>0</v>
      </c>
      <c r="P286" s="27" t="n">
        <f aca="false">P287</f>
        <v>0</v>
      </c>
      <c r="Q286" s="27" t="n">
        <f aca="false">Q287</f>
        <v>0</v>
      </c>
      <c r="R286" s="27" t="n">
        <f aca="false">R287</f>
        <v>0</v>
      </c>
      <c r="S286" s="27" t="n">
        <f aca="false">S287</f>
        <v>0</v>
      </c>
      <c r="T286" s="27" t="n">
        <f aca="false">T287</f>
        <v>0</v>
      </c>
      <c r="U286" s="27" t="n">
        <f aca="false">U287</f>
        <v>0</v>
      </c>
      <c r="V286" s="27" t="n">
        <f aca="false">V287</f>
        <v>0</v>
      </c>
      <c r="W286" s="27" t="n">
        <f aca="false">W287</f>
        <v>0</v>
      </c>
      <c r="X286" s="27" t="n">
        <f aca="false">X287</f>
        <v>0</v>
      </c>
      <c r="Y286" s="27" t="n">
        <f aca="false">Y287</f>
        <v>0</v>
      </c>
      <c r="Z286" s="27" t="n">
        <f aca="false">Z287</f>
        <v>0</v>
      </c>
      <c r="AA286" s="27" t="n">
        <f aca="false">AA287</f>
        <v>0</v>
      </c>
      <c r="AB286" s="27" t="n">
        <f aca="false">AB287</f>
        <v>0</v>
      </c>
      <c r="AC286" s="27" t="n">
        <f aca="false">AC287</f>
        <v>0</v>
      </c>
      <c r="AD286" s="27" t="n">
        <f aca="false">AD287</f>
        <v>0</v>
      </c>
      <c r="AE286" s="27" t="n">
        <f aca="false">AE287</f>
        <v>0</v>
      </c>
      <c r="AF286" s="27" t="n">
        <f aca="false">AF287</f>
        <v>0</v>
      </c>
      <c r="AG286" s="27" t="n">
        <f aca="false">AG287</f>
        <v>0</v>
      </c>
      <c r="AH286" s="27" t="n">
        <f aca="false">AH287</f>
        <v>0</v>
      </c>
      <c r="AI286" s="27" t="n">
        <f aca="false">AI287</f>
        <v>0</v>
      </c>
      <c r="AJ286" s="27" t="n">
        <f aca="false">AJ287</f>
        <v>0</v>
      </c>
      <c r="AK286" s="27" t="n">
        <f aca="false">AK287</f>
        <v>0</v>
      </c>
      <c r="AL286" s="27" t="n">
        <f aca="false">AL287</f>
        <v>0</v>
      </c>
      <c r="AM286" s="27" t="n">
        <f aca="false">AM287</f>
        <v>0</v>
      </c>
      <c r="AN286" s="27" t="n">
        <f aca="false">AN287</f>
        <v>0</v>
      </c>
    </row>
    <row r="287" customFormat="false" ht="45" hidden="true" customHeight="false" outlineLevel="0" collapsed="false">
      <c r="A287" s="17" t="s">
        <v>307</v>
      </c>
      <c r="B287" s="34" t="s">
        <v>309</v>
      </c>
      <c r="C287" s="17" t="s">
        <v>37</v>
      </c>
      <c r="D287" s="18" t="s">
        <v>310</v>
      </c>
      <c r="E287" s="22" t="n">
        <f aca="false">E288</f>
        <v>0</v>
      </c>
      <c r="F287" s="22" t="n">
        <f aca="false">F288</f>
        <v>0</v>
      </c>
      <c r="G287" s="22" t="n">
        <f aca="false">G288</f>
        <v>0</v>
      </c>
      <c r="H287" s="27" t="n">
        <f aca="false">H288</f>
        <v>0</v>
      </c>
      <c r="I287" s="27" t="n">
        <f aca="false">I288</f>
        <v>0</v>
      </c>
      <c r="J287" s="27" t="n">
        <f aca="false">J288</f>
        <v>0</v>
      </c>
      <c r="K287" s="27" t="n">
        <f aca="false">K288</f>
        <v>0</v>
      </c>
      <c r="L287" s="27" t="n">
        <f aca="false">L288</f>
        <v>0</v>
      </c>
      <c r="M287" s="27" t="n">
        <f aca="false">M288</f>
        <v>0</v>
      </c>
      <c r="N287" s="27" t="n">
        <f aca="false">N288</f>
        <v>0</v>
      </c>
      <c r="O287" s="27" t="n">
        <f aca="false">O288</f>
        <v>0</v>
      </c>
      <c r="P287" s="27" t="n">
        <f aca="false">P288</f>
        <v>0</v>
      </c>
      <c r="Q287" s="27" t="n">
        <f aca="false">Q288</f>
        <v>0</v>
      </c>
      <c r="R287" s="27" t="n">
        <f aca="false">R288</f>
        <v>0</v>
      </c>
      <c r="S287" s="27" t="n">
        <f aca="false">S288</f>
        <v>0</v>
      </c>
      <c r="T287" s="27" t="n">
        <f aca="false">T288</f>
        <v>0</v>
      </c>
      <c r="U287" s="27" t="n">
        <f aca="false">U288</f>
        <v>0</v>
      </c>
      <c r="V287" s="27" t="n">
        <f aca="false">V288</f>
        <v>0</v>
      </c>
      <c r="W287" s="27" t="n">
        <f aca="false">W288</f>
        <v>0</v>
      </c>
      <c r="X287" s="27" t="n">
        <f aca="false">X288</f>
        <v>0</v>
      </c>
      <c r="Y287" s="27" t="n">
        <f aca="false">Y288</f>
        <v>0</v>
      </c>
      <c r="Z287" s="27" t="n">
        <f aca="false">Z288</f>
        <v>0</v>
      </c>
      <c r="AA287" s="27" t="n">
        <f aca="false">AA288</f>
        <v>0</v>
      </c>
      <c r="AB287" s="27" t="n">
        <f aca="false">AB288</f>
        <v>0</v>
      </c>
      <c r="AC287" s="27" t="n">
        <f aca="false">AC288</f>
        <v>0</v>
      </c>
      <c r="AD287" s="27" t="n">
        <f aca="false">AD288</f>
        <v>0</v>
      </c>
      <c r="AE287" s="27" t="n">
        <f aca="false">AE288</f>
        <v>0</v>
      </c>
      <c r="AF287" s="27" t="n">
        <f aca="false">AF288</f>
        <v>0</v>
      </c>
      <c r="AG287" s="27" t="n">
        <f aca="false">AG288</f>
        <v>0</v>
      </c>
      <c r="AH287" s="27" t="n">
        <f aca="false">AH288</f>
        <v>0</v>
      </c>
      <c r="AI287" s="27" t="n">
        <f aca="false">AI288</f>
        <v>0</v>
      </c>
      <c r="AJ287" s="27" t="n">
        <f aca="false">AJ288</f>
        <v>0</v>
      </c>
      <c r="AK287" s="27" t="n">
        <f aca="false">AK288</f>
        <v>0</v>
      </c>
      <c r="AL287" s="27" t="n">
        <f aca="false">AL288</f>
        <v>0</v>
      </c>
      <c r="AM287" s="27" t="n">
        <f aca="false">AM288</f>
        <v>0</v>
      </c>
      <c r="AN287" s="27" t="n">
        <f aca="false">AN288</f>
        <v>0</v>
      </c>
    </row>
    <row r="288" customFormat="false" ht="12.75" hidden="true" customHeight="false" outlineLevel="0" collapsed="false">
      <c r="A288" s="17" t="s">
        <v>307</v>
      </c>
      <c r="B288" s="34" t="s">
        <v>311</v>
      </c>
      <c r="C288" s="17" t="s">
        <v>37</v>
      </c>
      <c r="D288" s="18" t="s">
        <v>245</v>
      </c>
      <c r="E288" s="22" t="n">
        <f aca="false">E289</f>
        <v>0</v>
      </c>
      <c r="F288" s="22" t="n">
        <f aca="false">F289</f>
        <v>0</v>
      </c>
      <c r="G288" s="22" t="n">
        <f aca="false">G289</f>
        <v>0</v>
      </c>
      <c r="H288" s="29" t="n">
        <v>0</v>
      </c>
      <c r="I288" s="29" t="n">
        <v>0</v>
      </c>
      <c r="J288" s="29" t="n">
        <v>0</v>
      </c>
      <c r="K288" s="29" t="n">
        <v>0</v>
      </c>
      <c r="L288" s="29" t="n">
        <v>0</v>
      </c>
      <c r="M288" s="29" t="n">
        <f aca="false">I288+H288+G288</f>
        <v>0</v>
      </c>
      <c r="N288" s="29" t="n">
        <f aca="false">J288+I288+H288</f>
        <v>0</v>
      </c>
      <c r="O288" s="29" t="n">
        <f aca="false">K288+J288+I288</f>
        <v>0</v>
      </c>
      <c r="P288" s="29" t="n">
        <f aca="false">L288+K288+J288</f>
        <v>0</v>
      </c>
      <c r="Q288" s="29" t="n">
        <f aca="false">L288+K288+J288</f>
        <v>0</v>
      </c>
      <c r="R288" s="29" t="n">
        <f aca="false">M288+L288+K288</f>
        <v>0</v>
      </c>
      <c r="S288" s="29" t="n">
        <f aca="false">N288+M288+L288</f>
        <v>0</v>
      </c>
      <c r="T288" s="29" t="n">
        <f aca="false">N288+M288+L288</f>
        <v>0</v>
      </c>
      <c r="U288" s="29" t="n">
        <f aca="false">P288+O288+N288</f>
        <v>0</v>
      </c>
      <c r="V288" s="29" t="n">
        <f aca="false">Q288+P288+O288</f>
        <v>0</v>
      </c>
      <c r="W288" s="29" t="n">
        <f aca="false">R288+Q288+P288</f>
        <v>0</v>
      </c>
      <c r="X288" s="29" t="n">
        <f aca="false">R288+Q288+P288</f>
        <v>0</v>
      </c>
      <c r="Y288" s="29" t="n">
        <f aca="false">T288+S288+R288</f>
        <v>0</v>
      </c>
      <c r="Z288" s="29" t="n">
        <f aca="false">U288+T288+S288</f>
        <v>0</v>
      </c>
      <c r="AA288" s="29" t="n">
        <f aca="false">V288+U288+T288</f>
        <v>0</v>
      </c>
      <c r="AB288" s="29" t="n">
        <f aca="false">V288+U288+T288</f>
        <v>0</v>
      </c>
      <c r="AC288" s="29" t="n">
        <f aca="false">X288+W288+V288</f>
        <v>0</v>
      </c>
      <c r="AD288" s="29" t="n">
        <f aca="false">Y288+X288+W288</f>
        <v>0</v>
      </c>
      <c r="AE288" s="29" t="n">
        <f aca="false">Z288+Y288+X288</f>
        <v>0</v>
      </c>
      <c r="AF288" s="29" t="n">
        <f aca="false">Z288+Y288+X288</f>
        <v>0</v>
      </c>
      <c r="AG288" s="29" t="n">
        <f aca="false">AB288+AA288+Z288</f>
        <v>0</v>
      </c>
      <c r="AH288" s="29" t="n">
        <f aca="false">AC288+AB288+AA288</f>
        <v>0</v>
      </c>
      <c r="AI288" s="29" t="n">
        <f aca="false">AD288+AC288+AB288</f>
        <v>0</v>
      </c>
      <c r="AJ288" s="29" t="n">
        <f aca="false">AD288+AC288+AB288</f>
        <v>0</v>
      </c>
      <c r="AK288" s="29" t="n">
        <f aca="false">AF288+AE288+AD288</f>
        <v>0</v>
      </c>
      <c r="AL288" s="29" t="n">
        <f aca="false">AG288+AF288+AE288</f>
        <v>0</v>
      </c>
      <c r="AM288" s="29" t="n">
        <f aca="false">AH288+AG288+AF288</f>
        <v>0</v>
      </c>
      <c r="AN288" s="29" t="n">
        <f aca="false">AH288+AG288+AF288</f>
        <v>0</v>
      </c>
    </row>
    <row r="289" customFormat="false" ht="56.25" hidden="true" customHeight="false" outlineLevel="0" collapsed="false">
      <c r="A289" s="17" t="s">
        <v>307</v>
      </c>
      <c r="B289" s="34" t="s">
        <v>312</v>
      </c>
      <c r="C289" s="17" t="s">
        <v>37</v>
      </c>
      <c r="D289" s="18" t="s">
        <v>313</v>
      </c>
      <c r="E289" s="22" t="n">
        <f aca="false">E290</f>
        <v>0</v>
      </c>
      <c r="F289" s="22" t="n">
        <f aca="false">F290</f>
        <v>0</v>
      </c>
      <c r="G289" s="22" t="n">
        <f aca="false">G290</f>
        <v>0</v>
      </c>
      <c r="H289" s="22" t="n">
        <f aca="false">H290</f>
        <v>0</v>
      </c>
      <c r="I289" s="22" t="n">
        <f aca="false">I290</f>
        <v>0</v>
      </c>
      <c r="J289" s="22" t="n">
        <f aca="false">J290</f>
        <v>0</v>
      </c>
      <c r="K289" s="22" t="n">
        <f aca="false">K290</f>
        <v>0</v>
      </c>
      <c r="L289" s="22" t="n">
        <f aca="false">L290</f>
        <v>0</v>
      </c>
      <c r="M289" s="22" t="n">
        <f aca="false">M290</f>
        <v>0</v>
      </c>
      <c r="N289" s="22" t="n">
        <f aca="false">N290</f>
        <v>0</v>
      </c>
      <c r="O289" s="22" t="n">
        <f aca="false">O290</f>
        <v>0</v>
      </c>
      <c r="P289" s="22" t="n">
        <f aca="false">P290</f>
        <v>0</v>
      </c>
      <c r="Q289" s="22" t="n">
        <f aca="false">Q290</f>
        <v>0</v>
      </c>
      <c r="R289" s="22" t="n">
        <f aca="false">R290</f>
        <v>0</v>
      </c>
      <c r="S289" s="22" t="n">
        <f aca="false">S290</f>
        <v>0</v>
      </c>
      <c r="T289" s="22" t="n">
        <f aca="false">T290</f>
        <v>0</v>
      </c>
      <c r="U289" s="22" t="n">
        <f aca="false">U290</f>
        <v>0</v>
      </c>
      <c r="V289" s="22" t="n">
        <f aca="false">V290</f>
        <v>0</v>
      </c>
      <c r="W289" s="22" t="n">
        <f aca="false">W290</f>
        <v>0</v>
      </c>
      <c r="X289" s="22" t="n">
        <f aca="false">X290</f>
        <v>0</v>
      </c>
      <c r="Y289" s="22" t="n">
        <f aca="false">Y290</f>
        <v>0</v>
      </c>
      <c r="Z289" s="22" t="n">
        <f aca="false">Z290</f>
        <v>0</v>
      </c>
      <c r="AA289" s="22" t="n">
        <f aca="false">AA290</f>
        <v>0</v>
      </c>
      <c r="AB289" s="22" t="n">
        <f aca="false">AB290</f>
        <v>0</v>
      </c>
      <c r="AC289" s="22" t="n">
        <f aca="false">AC290</f>
        <v>0</v>
      </c>
      <c r="AD289" s="22" t="n">
        <f aca="false">AD290</f>
        <v>0</v>
      </c>
      <c r="AE289" s="22" t="n">
        <f aca="false">AE290</f>
        <v>0</v>
      </c>
      <c r="AF289" s="22" t="n">
        <f aca="false">AF290</f>
        <v>0</v>
      </c>
      <c r="AG289" s="22" t="n">
        <f aca="false">AG290</f>
        <v>0</v>
      </c>
      <c r="AH289" s="22" t="n">
        <f aca="false">AH290</f>
        <v>0</v>
      </c>
      <c r="AI289" s="22" t="n">
        <f aca="false">AI290</f>
        <v>0</v>
      </c>
      <c r="AJ289" s="22" t="n">
        <f aca="false">AJ290</f>
        <v>0</v>
      </c>
      <c r="AK289" s="22" t="n">
        <f aca="false">AK290</f>
        <v>0</v>
      </c>
      <c r="AL289" s="22" t="n">
        <f aca="false">AL290</f>
        <v>0</v>
      </c>
      <c r="AM289" s="22" t="n">
        <f aca="false">AM290</f>
        <v>0</v>
      </c>
      <c r="AN289" s="22" t="n">
        <f aca="false">AN290</f>
        <v>0</v>
      </c>
    </row>
    <row r="290" customFormat="false" ht="12.75" hidden="true" customHeight="false" outlineLevel="0" collapsed="false">
      <c r="A290" s="14" t="s">
        <v>307</v>
      </c>
      <c r="B290" s="33" t="s">
        <v>312</v>
      </c>
      <c r="C290" s="14" t="s">
        <v>242</v>
      </c>
      <c r="D290" s="20" t="s">
        <v>243</v>
      </c>
      <c r="E290" s="23"/>
      <c r="F290" s="23"/>
      <c r="G290" s="23"/>
      <c r="H290" s="27" t="n">
        <f aca="false">H291</f>
        <v>0</v>
      </c>
      <c r="I290" s="27" t="n">
        <f aca="false">I291</f>
        <v>0</v>
      </c>
      <c r="J290" s="27" t="n">
        <f aca="false">J291</f>
        <v>0</v>
      </c>
      <c r="K290" s="27" t="n">
        <f aca="false">K291</f>
        <v>0</v>
      </c>
      <c r="L290" s="27" t="n">
        <f aca="false">L291</f>
        <v>0</v>
      </c>
      <c r="M290" s="27"/>
      <c r="N290" s="27"/>
      <c r="O290" s="27"/>
      <c r="P290" s="27"/>
      <c r="Q290" s="27"/>
      <c r="R290" s="27"/>
      <c r="S290" s="27"/>
      <c r="T290" s="27"/>
      <c r="U290" s="27"/>
      <c r="V290" s="27"/>
      <c r="W290" s="27"/>
      <c r="X290" s="27"/>
      <c r="Y290" s="27"/>
      <c r="Z290" s="27"/>
      <c r="AA290" s="27"/>
      <c r="AB290" s="27"/>
      <c r="AC290" s="27"/>
      <c r="AD290" s="27"/>
      <c r="AE290" s="27"/>
      <c r="AF290" s="27"/>
      <c r="AG290" s="27"/>
      <c r="AH290" s="27"/>
      <c r="AI290" s="27"/>
      <c r="AJ290" s="27"/>
      <c r="AK290" s="27"/>
      <c r="AL290" s="27"/>
      <c r="AM290" s="27"/>
      <c r="AN290" s="27"/>
    </row>
    <row r="291" customFormat="false" ht="18.75" hidden="false" customHeight="true" outlineLevel="0" collapsed="false">
      <c r="A291" s="13" t="s">
        <v>314</v>
      </c>
      <c r="B291" s="13"/>
      <c r="C291" s="13"/>
      <c r="D291" s="26" t="s">
        <v>315</v>
      </c>
      <c r="E291" s="16" t="n">
        <f aca="false">E292+E304</f>
        <v>2603.9</v>
      </c>
      <c r="F291" s="16" t="n">
        <f aca="false">F292+F304</f>
        <v>0</v>
      </c>
      <c r="G291" s="16" t="n">
        <f aca="false">G292+G304</f>
        <v>2603.9</v>
      </c>
      <c r="H291" s="16" t="n">
        <f aca="false">H292+H304</f>
        <v>0</v>
      </c>
      <c r="I291" s="16" t="n">
        <f aca="false">I292+I304</f>
        <v>0</v>
      </c>
      <c r="J291" s="16" t="n">
        <f aca="false">J292+J304</f>
        <v>0</v>
      </c>
      <c r="K291" s="16" t="n">
        <f aca="false">K292+K304</f>
        <v>0</v>
      </c>
      <c r="L291" s="16" t="n">
        <f aca="false">L292+L304</f>
        <v>0</v>
      </c>
      <c r="M291" s="16" t="n">
        <f aca="false">M292+M304</f>
        <v>2603.9</v>
      </c>
      <c r="N291" s="16" t="n">
        <f aca="false">N292+N304</f>
        <v>500</v>
      </c>
      <c r="O291" s="16" t="n">
        <f aca="false">O292+O304</f>
        <v>0</v>
      </c>
      <c r="P291" s="16" t="n">
        <f aca="false">P292+P304</f>
        <v>3103.9</v>
      </c>
      <c r="Q291" s="16" t="n">
        <f aca="false">Q292+Q304</f>
        <v>30.82</v>
      </c>
      <c r="R291" s="16" t="n">
        <f aca="false">R292+R304</f>
        <v>272.349</v>
      </c>
      <c r="S291" s="16" t="n">
        <f aca="false">S292+S304</f>
        <v>0</v>
      </c>
      <c r="T291" s="16" t="n">
        <f aca="false">T292+T304</f>
        <v>3407.069</v>
      </c>
      <c r="U291" s="16" t="n">
        <f aca="false">U292+U304</f>
        <v>0</v>
      </c>
      <c r="V291" s="16" t="n">
        <f aca="false">V292+V304</f>
        <v>3457.5</v>
      </c>
      <c r="W291" s="16" t="n">
        <f aca="false">W292+W304</f>
        <v>0</v>
      </c>
      <c r="X291" s="16" t="n">
        <f aca="false">X292+X304</f>
        <v>6855.492</v>
      </c>
      <c r="Y291" s="16" t="n">
        <f aca="false">Y292+Y304</f>
        <v>0</v>
      </c>
      <c r="Z291" s="16" t="n">
        <f aca="false">Z292+Z304</f>
        <v>0</v>
      </c>
      <c r="AA291" s="16" t="n">
        <f aca="false">AA292+AA304</f>
        <v>0</v>
      </c>
      <c r="AB291" s="16" t="n">
        <f aca="false">AB292+AB304</f>
        <v>6855.492</v>
      </c>
      <c r="AC291" s="16" t="n">
        <f aca="false">AC292+AC304</f>
        <v>0</v>
      </c>
      <c r="AD291" s="16" t="n">
        <f aca="false">AD292+AD304</f>
        <v>0</v>
      </c>
      <c r="AE291" s="16" t="n">
        <f aca="false">AE292+AE304</f>
        <v>0</v>
      </c>
      <c r="AF291" s="16" t="n">
        <f aca="false">AF292+AF304</f>
        <v>6855.492</v>
      </c>
      <c r="AG291" s="16" t="n">
        <f aca="false">AG292+AG304</f>
        <v>0</v>
      </c>
      <c r="AH291" s="16" t="n">
        <f aca="false">AH292+AH304</f>
        <v>0</v>
      </c>
      <c r="AI291" s="16" t="n">
        <f aca="false">AI292+AI304</f>
        <v>0</v>
      </c>
      <c r="AJ291" s="16" t="n">
        <f aca="false">AJ292+AJ304</f>
        <v>6855.492</v>
      </c>
      <c r="AK291" s="16" t="n">
        <f aca="false">AK292+AK304</f>
        <v>38.0097</v>
      </c>
      <c r="AL291" s="16" t="n">
        <f aca="false">AL292+AL304</f>
        <v>0</v>
      </c>
      <c r="AM291" s="16" t="n">
        <f aca="false">AM292+AM304</f>
        <v>14</v>
      </c>
      <c r="AN291" s="16" t="n">
        <f aca="false">AN292+AN304</f>
        <v>6907.5017</v>
      </c>
    </row>
    <row r="292" customFormat="false" ht="20.25" hidden="false" customHeight="true" outlineLevel="0" collapsed="false">
      <c r="A292" s="17" t="s">
        <v>314</v>
      </c>
      <c r="B292" s="17" t="s">
        <v>316</v>
      </c>
      <c r="C292" s="17" t="s">
        <v>37</v>
      </c>
      <c r="D292" s="18" t="s">
        <v>317</v>
      </c>
      <c r="E292" s="22" t="n">
        <f aca="false">E293+E302</f>
        <v>1106.3</v>
      </c>
      <c r="F292" s="22" t="n">
        <f aca="false">F293+F302</f>
        <v>0</v>
      </c>
      <c r="G292" s="22" t="n">
        <f aca="false">G293+G302</f>
        <v>1106.3</v>
      </c>
      <c r="H292" s="22" t="n">
        <f aca="false">H293+H302</f>
        <v>0</v>
      </c>
      <c r="I292" s="22" t="n">
        <f aca="false">I293+I302</f>
        <v>0</v>
      </c>
      <c r="J292" s="22" t="n">
        <f aca="false">J293+J302</f>
        <v>0</v>
      </c>
      <c r="K292" s="22" t="n">
        <f aca="false">K293+K302</f>
        <v>0</v>
      </c>
      <c r="L292" s="22" t="n">
        <f aca="false">L293+L302</f>
        <v>0</v>
      </c>
      <c r="M292" s="22" t="n">
        <f aca="false">M293+M302</f>
        <v>1106.3</v>
      </c>
      <c r="N292" s="22" t="n">
        <f aca="false">N293+N302</f>
        <v>300</v>
      </c>
      <c r="O292" s="22" t="n">
        <f aca="false">O293+O302</f>
        <v>0</v>
      </c>
      <c r="P292" s="22" t="n">
        <f aca="false">P293</f>
        <v>1406.3</v>
      </c>
      <c r="Q292" s="22" t="n">
        <f aca="false">Q293</f>
        <v>0</v>
      </c>
      <c r="R292" s="22" t="n">
        <f aca="false">R293</f>
        <v>272.349</v>
      </c>
      <c r="S292" s="22" t="n">
        <f aca="false">S293</f>
        <v>0</v>
      </c>
      <c r="T292" s="22" t="n">
        <f aca="false">T293</f>
        <v>1678.649</v>
      </c>
      <c r="U292" s="22" t="n">
        <f aca="false">U293</f>
        <v>0</v>
      </c>
      <c r="V292" s="22" t="n">
        <f aca="false">V293</f>
        <v>0</v>
      </c>
      <c r="W292" s="22" t="n">
        <f aca="false">W293</f>
        <v>0</v>
      </c>
      <c r="X292" s="22" t="n">
        <f aca="false">X293</f>
        <v>1678.649</v>
      </c>
      <c r="Y292" s="22" t="n">
        <f aca="false">Y293</f>
        <v>0</v>
      </c>
      <c r="Z292" s="22" t="n">
        <f aca="false">Z293</f>
        <v>0</v>
      </c>
      <c r="AA292" s="22" t="n">
        <f aca="false">AA293</f>
        <v>0</v>
      </c>
      <c r="AB292" s="22" t="n">
        <f aca="false">AB293</f>
        <v>1678.649</v>
      </c>
      <c r="AC292" s="22" t="n">
        <f aca="false">AC293</f>
        <v>0</v>
      </c>
      <c r="AD292" s="22" t="n">
        <f aca="false">AD293</f>
        <v>0</v>
      </c>
      <c r="AE292" s="22" t="n">
        <f aca="false">AE293</f>
        <v>0</v>
      </c>
      <c r="AF292" s="22" t="n">
        <f aca="false">AF293</f>
        <v>1678.649</v>
      </c>
      <c r="AG292" s="22" t="n">
        <f aca="false">AG293</f>
        <v>0</v>
      </c>
      <c r="AH292" s="22" t="n">
        <f aca="false">AH293</f>
        <v>0</v>
      </c>
      <c r="AI292" s="22" t="n">
        <f aca="false">AI293</f>
        <v>0</v>
      </c>
      <c r="AJ292" s="22" t="n">
        <f aca="false">AJ293</f>
        <v>1678.649</v>
      </c>
      <c r="AK292" s="22" t="n">
        <f aca="false">AK293</f>
        <v>0</v>
      </c>
      <c r="AL292" s="22" t="n">
        <f aca="false">AL293</f>
        <v>0</v>
      </c>
      <c r="AM292" s="22" t="n">
        <f aca="false">AM293</f>
        <v>0</v>
      </c>
      <c r="AN292" s="22" t="n">
        <f aca="false">AN293</f>
        <v>1678.649</v>
      </c>
    </row>
    <row r="293" customFormat="false" ht="18" hidden="false" customHeight="true" outlineLevel="0" collapsed="false">
      <c r="A293" s="17" t="s">
        <v>314</v>
      </c>
      <c r="B293" s="34" t="s">
        <v>318</v>
      </c>
      <c r="C293" s="17" t="s">
        <v>37</v>
      </c>
      <c r="D293" s="18" t="s">
        <v>319</v>
      </c>
      <c r="E293" s="22" t="n">
        <f aca="false">E294+E296+E298</f>
        <v>1106.3</v>
      </c>
      <c r="F293" s="22" t="n">
        <f aca="false">F294+F296+F298</f>
        <v>0</v>
      </c>
      <c r="G293" s="22" t="n">
        <f aca="false">G294+G296+G298</f>
        <v>1106.3</v>
      </c>
      <c r="H293" s="22" t="n">
        <f aca="false">H294+H296+H298</f>
        <v>0</v>
      </c>
      <c r="I293" s="22" t="n">
        <f aca="false">I294+I296+I298</f>
        <v>0</v>
      </c>
      <c r="J293" s="22" t="n">
        <f aca="false">J294+J296+J298</f>
        <v>0</v>
      </c>
      <c r="K293" s="22" t="n">
        <f aca="false">K294+K296+K298</f>
        <v>0</v>
      </c>
      <c r="L293" s="22" t="n">
        <f aca="false">L294+L296+L298</f>
        <v>0</v>
      </c>
      <c r="M293" s="22" t="n">
        <f aca="false">M294+M296+M298</f>
        <v>1106.3</v>
      </c>
      <c r="N293" s="22" t="n">
        <f aca="false">N294+N296+N298</f>
        <v>300</v>
      </c>
      <c r="O293" s="22" t="n">
        <f aca="false">O294+O296+O298</f>
        <v>0</v>
      </c>
      <c r="P293" s="22" t="n">
        <f aca="false">P294+P296+P298+P300+P302</f>
        <v>1406.3</v>
      </c>
      <c r="Q293" s="22" t="n">
        <f aca="false">Q294+Q296+Q298+Q300+Q302</f>
        <v>0</v>
      </c>
      <c r="R293" s="22" t="n">
        <f aca="false">R294+R296+R298+R300+R302</f>
        <v>272.349</v>
      </c>
      <c r="S293" s="22" t="n">
        <f aca="false">S294+S296+S298+S300+S302</f>
        <v>0</v>
      </c>
      <c r="T293" s="22" t="n">
        <f aca="false">T294+T296+T298+T300+T302</f>
        <v>1678.649</v>
      </c>
      <c r="U293" s="22" t="n">
        <f aca="false">U294+U296+U298+U300+U302</f>
        <v>0</v>
      </c>
      <c r="V293" s="22" t="n">
        <f aca="false">V294+V296+V298+V300+V302</f>
        <v>0</v>
      </c>
      <c r="W293" s="22" t="n">
        <f aca="false">W294+W296+W298+W300+W302</f>
        <v>0</v>
      </c>
      <c r="X293" s="22" t="n">
        <f aca="false">X294+X296+X298+X300+X302</f>
        <v>1678.649</v>
      </c>
      <c r="Y293" s="22" t="n">
        <f aca="false">Y294+Y296+Y298+Y300+Y302</f>
        <v>0</v>
      </c>
      <c r="Z293" s="22" t="n">
        <f aca="false">Z294+Z296+Z298+Z300+Z302</f>
        <v>0</v>
      </c>
      <c r="AA293" s="22" t="n">
        <f aca="false">AA294+AA296+AA298+AA300+AA302</f>
        <v>0</v>
      </c>
      <c r="AB293" s="22" t="n">
        <f aca="false">AB294+AB296+AB298+AB300+AB302</f>
        <v>1678.649</v>
      </c>
      <c r="AC293" s="22" t="n">
        <f aca="false">AC294+AC296+AC298+AC300+AC302</f>
        <v>0</v>
      </c>
      <c r="AD293" s="22" t="n">
        <f aca="false">AD294+AD296+AD298+AD300+AD302</f>
        <v>0</v>
      </c>
      <c r="AE293" s="22" t="n">
        <f aca="false">AE294+AE296+AE298+AE300+AE302</f>
        <v>0</v>
      </c>
      <c r="AF293" s="22" t="n">
        <f aca="false">AF294+AF296+AF298+AF300+AF302</f>
        <v>1678.649</v>
      </c>
      <c r="AG293" s="22" t="n">
        <f aca="false">AG294+AG296+AG298+AG300+AG302</f>
        <v>0</v>
      </c>
      <c r="AH293" s="22" t="n">
        <f aca="false">AH294+AH296+AH298+AH300+AH302</f>
        <v>0</v>
      </c>
      <c r="AI293" s="22" t="n">
        <f aca="false">AI294+AI296+AI298+AI300+AI302</f>
        <v>0</v>
      </c>
      <c r="AJ293" s="22" t="n">
        <f aca="false">AJ294+AJ296+AJ298+AJ300+AJ302</f>
        <v>1678.649</v>
      </c>
      <c r="AK293" s="22" t="n">
        <f aca="false">AK294+AK296+AK298+AK300+AK302</f>
        <v>0</v>
      </c>
      <c r="AL293" s="22" t="n">
        <f aca="false">AL294+AL296+AL298+AL300+AL302</f>
        <v>0</v>
      </c>
      <c r="AM293" s="22" t="n">
        <f aca="false">AM294+AM296+AM298+AM300+AM302</f>
        <v>0</v>
      </c>
      <c r="AN293" s="22" t="n">
        <f aca="false">AN294+AN296+AN298+AN300+AN302</f>
        <v>1678.649</v>
      </c>
    </row>
    <row r="294" customFormat="false" ht="30" hidden="false" customHeight="true" outlineLevel="0" collapsed="false">
      <c r="A294" s="17" t="s">
        <v>314</v>
      </c>
      <c r="B294" s="34" t="s">
        <v>320</v>
      </c>
      <c r="C294" s="17" t="s">
        <v>37</v>
      </c>
      <c r="D294" s="18" t="s">
        <v>321</v>
      </c>
      <c r="E294" s="22" t="n">
        <f aca="false">E295</f>
        <v>1106.3</v>
      </c>
      <c r="F294" s="22" t="n">
        <f aca="false">F295</f>
        <v>0</v>
      </c>
      <c r="G294" s="22" t="n">
        <f aca="false">G295</f>
        <v>1106.3</v>
      </c>
      <c r="H294" s="22" t="n">
        <f aca="false">H295</f>
        <v>-581.3</v>
      </c>
      <c r="I294" s="22" t="n">
        <f aca="false">I295</f>
        <v>0</v>
      </c>
      <c r="J294" s="22" t="n">
        <f aca="false">J295</f>
        <v>0</v>
      </c>
      <c r="K294" s="22" t="n">
        <f aca="false">K295</f>
        <v>0</v>
      </c>
      <c r="L294" s="22" t="n">
        <f aca="false">L295</f>
        <v>0</v>
      </c>
      <c r="M294" s="22" t="n">
        <f aca="false">M295</f>
        <v>525</v>
      </c>
      <c r="N294" s="22" t="n">
        <f aca="false">N295</f>
        <v>0</v>
      </c>
      <c r="O294" s="22" t="n">
        <f aca="false">O295</f>
        <v>0</v>
      </c>
      <c r="P294" s="22" t="n">
        <f aca="false">P295</f>
        <v>525</v>
      </c>
      <c r="Q294" s="22" t="n">
        <f aca="false">Q295</f>
        <v>0</v>
      </c>
      <c r="R294" s="22" t="n">
        <f aca="false">R295</f>
        <v>0</v>
      </c>
      <c r="S294" s="22" t="n">
        <f aca="false">S295</f>
        <v>0</v>
      </c>
      <c r="T294" s="22" t="n">
        <f aca="false">T295</f>
        <v>525</v>
      </c>
      <c r="U294" s="22" t="n">
        <f aca="false">U295</f>
        <v>0</v>
      </c>
      <c r="V294" s="22" t="n">
        <f aca="false">V295</f>
        <v>0</v>
      </c>
      <c r="W294" s="22" t="n">
        <f aca="false">W295</f>
        <v>0</v>
      </c>
      <c r="X294" s="22" t="n">
        <f aca="false">X295</f>
        <v>525</v>
      </c>
      <c r="Y294" s="22" t="n">
        <f aca="false">Y295</f>
        <v>0</v>
      </c>
      <c r="Z294" s="22" t="n">
        <f aca="false">Z295</f>
        <v>0</v>
      </c>
      <c r="AA294" s="22" t="n">
        <f aca="false">AA295</f>
        <v>0</v>
      </c>
      <c r="AB294" s="22" t="n">
        <f aca="false">AB295</f>
        <v>525</v>
      </c>
      <c r="AC294" s="22" t="n">
        <f aca="false">AC295</f>
        <v>0</v>
      </c>
      <c r="AD294" s="22" t="n">
        <f aca="false">AD295</f>
        <v>0</v>
      </c>
      <c r="AE294" s="22" t="n">
        <f aca="false">AE295</f>
        <v>0</v>
      </c>
      <c r="AF294" s="22" t="n">
        <f aca="false">AF295</f>
        <v>525</v>
      </c>
      <c r="AG294" s="22" t="n">
        <f aca="false">AG295</f>
        <v>0</v>
      </c>
      <c r="AH294" s="22" t="n">
        <f aca="false">AH295</f>
        <v>0</v>
      </c>
      <c r="AI294" s="22" t="n">
        <f aca="false">AI295</f>
        <v>0</v>
      </c>
      <c r="AJ294" s="22" t="n">
        <f aca="false">AJ295</f>
        <v>525</v>
      </c>
      <c r="AK294" s="22" t="n">
        <f aca="false">AK295</f>
        <v>0</v>
      </c>
      <c r="AL294" s="22" t="n">
        <f aca="false">AL295</f>
        <v>0</v>
      </c>
      <c r="AM294" s="22" t="n">
        <f aca="false">AM295</f>
        <v>0</v>
      </c>
      <c r="AN294" s="22" t="n">
        <f aca="false">AN295</f>
        <v>525</v>
      </c>
    </row>
    <row r="295" customFormat="false" ht="18.75" hidden="false" customHeight="true" outlineLevel="0" collapsed="false">
      <c r="A295" s="14" t="s">
        <v>314</v>
      </c>
      <c r="B295" s="33" t="s">
        <v>320</v>
      </c>
      <c r="C295" s="14" t="s">
        <v>39</v>
      </c>
      <c r="D295" s="20" t="s">
        <v>40</v>
      </c>
      <c r="E295" s="23" t="n">
        <f aca="false">ведомственная!F403</f>
        <v>1106.3</v>
      </c>
      <c r="F295" s="23" t="n">
        <f aca="false">ведомственная!G403</f>
        <v>0</v>
      </c>
      <c r="G295" s="23" t="n">
        <f aca="false">ведомственная!H403</f>
        <v>1106.3</v>
      </c>
      <c r="H295" s="23" t="n">
        <f aca="false">ведомственная!I403</f>
        <v>-581.3</v>
      </c>
      <c r="I295" s="23" t="n">
        <f aca="false">ведомственная!J403</f>
        <v>0</v>
      </c>
      <c r="J295" s="23" t="n">
        <f aca="false">ведомственная!K403</f>
        <v>0</v>
      </c>
      <c r="K295" s="23" t="n">
        <f aca="false">ведомственная!L403</f>
        <v>0</v>
      </c>
      <c r="L295" s="23" t="n">
        <f aca="false">ведомственная!M403</f>
        <v>0</v>
      </c>
      <c r="M295" s="23" t="n">
        <f aca="false">ведомственная!N403</f>
        <v>525</v>
      </c>
      <c r="N295" s="23" t="n">
        <f aca="false">ведомственная!O403</f>
        <v>0</v>
      </c>
      <c r="O295" s="23" t="n">
        <f aca="false">ведомственная!P403</f>
        <v>0</v>
      </c>
      <c r="P295" s="23" t="n">
        <f aca="false">ведомственная!Q403</f>
        <v>525</v>
      </c>
      <c r="Q295" s="23" t="n">
        <f aca="false">ведомственная!R403</f>
        <v>0</v>
      </c>
      <c r="R295" s="23" t="n">
        <f aca="false">ведомственная!S403</f>
        <v>0</v>
      </c>
      <c r="S295" s="23" t="n">
        <f aca="false">ведомственная!T403</f>
        <v>0</v>
      </c>
      <c r="T295" s="23" t="n">
        <f aca="false">ведомственная!U403</f>
        <v>525</v>
      </c>
      <c r="U295" s="23" t="n">
        <f aca="false">ведомственная!V403</f>
        <v>0</v>
      </c>
      <c r="V295" s="23" t="n">
        <f aca="false">ведомственная!W403</f>
        <v>0</v>
      </c>
      <c r="W295" s="23" t="n">
        <f aca="false">ведомственная!X403</f>
        <v>0</v>
      </c>
      <c r="X295" s="23" t="n">
        <f aca="false">ведомственная!Y403</f>
        <v>525</v>
      </c>
      <c r="Y295" s="23" t="n">
        <f aca="false">ведомственная!Z403</f>
        <v>0</v>
      </c>
      <c r="Z295" s="23" t="n">
        <f aca="false">ведомственная!AA403</f>
        <v>0</v>
      </c>
      <c r="AA295" s="23" t="n">
        <f aca="false">ведомственная!AB403</f>
        <v>0</v>
      </c>
      <c r="AB295" s="23" t="n">
        <f aca="false">ведомственная!AC403</f>
        <v>525</v>
      </c>
      <c r="AC295" s="23" t="n">
        <f aca="false">ведомственная!AD403</f>
        <v>0</v>
      </c>
      <c r="AD295" s="23" t="n">
        <f aca="false">ведомственная!AE403</f>
        <v>0</v>
      </c>
      <c r="AE295" s="23" t="n">
        <f aca="false">ведомственная!AF403</f>
        <v>0</v>
      </c>
      <c r="AF295" s="23" t="n">
        <f aca="false">ведомственная!AG403</f>
        <v>525</v>
      </c>
      <c r="AG295" s="23" t="n">
        <f aca="false">ведомственная!AH403</f>
        <v>0</v>
      </c>
      <c r="AH295" s="23" t="n">
        <f aca="false">ведомственная!AI403</f>
        <v>0</v>
      </c>
      <c r="AI295" s="23" t="n">
        <f aca="false">ведомственная!AJ403</f>
        <v>0</v>
      </c>
      <c r="AJ295" s="23" t="n">
        <f aca="false">ведомственная!AK403</f>
        <v>525</v>
      </c>
      <c r="AK295" s="23" t="n">
        <f aca="false">ведомственная!AL403</f>
        <v>0</v>
      </c>
      <c r="AL295" s="23" t="n">
        <f aca="false">ведомственная!AM403</f>
        <v>0</v>
      </c>
      <c r="AM295" s="23" t="n">
        <f aca="false">ведомственная!AN403</f>
        <v>0</v>
      </c>
      <c r="AN295" s="23" t="n">
        <f aca="false">ведомственная!AO403</f>
        <v>525</v>
      </c>
    </row>
    <row r="296" customFormat="false" ht="28.5" hidden="false" customHeight="true" outlineLevel="0" collapsed="false">
      <c r="A296" s="17" t="s">
        <v>314</v>
      </c>
      <c r="B296" s="34" t="s">
        <v>322</v>
      </c>
      <c r="C296" s="17" t="s">
        <v>37</v>
      </c>
      <c r="D296" s="18" t="s">
        <v>323</v>
      </c>
      <c r="E296" s="22" t="n">
        <f aca="false">E297</f>
        <v>0</v>
      </c>
      <c r="F296" s="22" t="n">
        <f aca="false">F297</f>
        <v>0</v>
      </c>
      <c r="G296" s="22" t="n">
        <f aca="false">G297</f>
        <v>0</v>
      </c>
      <c r="H296" s="22" t="n">
        <f aca="false">H297</f>
        <v>364.3</v>
      </c>
      <c r="I296" s="22" t="n">
        <f aca="false">I297</f>
        <v>0</v>
      </c>
      <c r="J296" s="22" t="n">
        <f aca="false">J297</f>
        <v>0</v>
      </c>
      <c r="K296" s="22" t="n">
        <f aca="false">K297</f>
        <v>0</v>
      </c>
      <c r="L296" s="22" t="n">
        <f aca="false">L297</f>
        <v>0</v>
      </c>
      <c r="M296" s="22" t="n">
        <f aca="false">M297</f>
        <v>364.3</v>
      </c>
      <c r="N296" s="22" t="n">
        <f aca="false">N297</f>
        <v>300</v>
      </c>
      <c r="O296" s="22" t="n">
        <f aca="false">O297</f>
        <v>0</v>
      </c>
      <c r="P296" s="22" t="n">
        <f aca="false">P297</f>
        <v>664.3</v>
      </c>
      <c r="Q296" s="22" t="n">
        <f aca="false">Q297</f>
        <v>0</v>
      </c>
      <c r="R296" s="22" t="n">
        <f aca="false">R297</f>
        <v>0</v>
      </c>
      <c r="S296" s="22" t="n">
        <f aca="false">S297</f>
        <v>0</v>
      </c>
      <c r="T296" s="22" t="n">
        <f aca="false">T297</f>
        <v>664.3</v>
      </c>
      <c r="U296" s="22" t="n">
        <f aca="false">U297</f>
        <v>0</v>
      </c>
      <c r="V296" s="22" t="n">
        <f aca="false">V297</f>
        <v>0</v>
      </c>
      <c r="W296" s="22" t="n">
        <f aca="false">W297</f>
        <v>0</v>
      </c>
      <c r="X296" s="22" t="n">
        <f aca="false">X297</f>
        <v>664.3</v>
      </c>
      <c r="Y296" s="22" t="n">
        <f aca="false">Y297</f>
        <v>0</v>
      </c>
      <c r="Z296" s="22" t="n">
        <f aca="false">Z297</f>
        <v>0</v>
      </c>
      <c r="AA296" s="22" t="n">
        <f aca="false">AA297</f>
        <v>0</v>
      </c>
      <c r="AB296" s="22" t="n">
        <f aca="false">AB297</f>
        <v>664.3</v>
      </c>
      <c r="AC296" s="22" t="n">
        <f aca="false">AC297</f>
        <v>0</v>
      </c>
      <c r="AD296" s="22" t="n">
        <f aca="false">AD297</f>
        <v>0</v>
      </c>
      <c r="AE296" s="22" t="n">
        <f aca="false">AE297</f>
        <v>0</v>
      </c>
      <c r="AF296" s="22" t="n">
        <f aca="false">AF297</f>
        <v>664.3</v>
      </c>
      <c r="AG296" s="22" t="n">
        <f aca="false">AG297</f>
        <v>0</v>
      </c>
      <c r="AH296" s="22" t="n">
        <f aca="false">AH297</f>
        <v>0</v>
      </c>
      <c r="AI296" s="22" t="n">
        <f aca="false">AI297</f>
        <v>0</v>
      </c>
      <c r="AJ296" s="22" t="n">
        <f aca="false">AJ297</f>
        <v>664.3</v>
      </c>
      <c r="AK296" s="22" t="n">
        <f aca="false">AK297</f>
        <v>0</v>
      </c>
      <c r="AL296" s="22" t="n">
        <f aca="false">AL297</f>
        <v>0</v>
      </c>
      <c r="AM296" s="22" t="n">
        <f aca="false">AM297</f>
        <v>0</v>
      </c>
      <c r="AN296" s="22" t="n">
        <f aca="false">AN297</f>
        <v>664.3</v>
      </c>
    </row>
    <row r="297" customFormat="false" ht="18.75" hidden="false" customHeight="true" outlineLevel="0" collapsed="false">
      <c r="A297" s="14" t="s">
        <v>314</v>
      </c>
      <c r="B297" s="33" t="s">
        <v>322</v>
      </c>
      <c r="C297" s="14" t="s">
        <v>39</v>
      </c>
      <c r="D297" s="20" t="s">
        <v>40</v>
      </c>
      <c r="E297" s="23" t="n">
        <f aca="false">ведомственная!F405</f>
        <v>0</v>
      </c>
      <c r="F297" s="23" t="n">
        <f aca="false">ведомственная!G405</f>
        <v>0</v>
      </c>
      <c r="G297" s="23" t="n">
        <f aca="false">ведомственная!H405</f>
        <v>0</v>
      </c>
      <c r="H297" s="23" t="n">
        <f aca="false">ведомственная!I405</f>
        <v>364.3</v>
      </c>
      <c r="I297" s="23" t="n">
        <f aca="false">ведомственная!J405</f>
        <v>0</v>
      </c>
      <c r="J297" s="23" t="n">
        <f aca="false">ведомственная!K405</f>
        <v>0</v>
      </c>
      <c r="K297" s="23" t="n">
        <f aca="false">ведомственная!L405</f>
        <v>0</v>
      </c>
      <c r="L297" s="23" t="n">
        <f aca="false">ведомственная!M405</f>
        <v>0</v>
      </c>
      <c r="M297" s="23" t="n">
        <f aca="false">ведомственная!N405</f>
        <v>364.3</v>
      </c>
      <c r="N297" s="23" t="n">
        <f aca="false">ведомственная!O405</f>
        <v>300</v>
      </c>
      <c r="O297" s="23" t="n">
        <f aca="false">ведомственная!P405</f>
        <v>0</v>
      </c>
      <c r="P297" s="23" t="n">
        <f aca="false">ведомственная!Q405</f>
        <v>664.3</v>
      </c>
      <c r="Q297" s="23" t="n">
        <f aca="false">ведомственная!R405</f>
        <v>0</v>
      </c>
      <c r="R297" s="23" t="n">
        <f aca="false">ведомственная!S405</f>
        <v>0</v>
      </c>
      <c r="S297" s="23" t="n">
        <f aca="false">ведомственная!T405</f>
        <v>0</v>
      </c>
      <c r="T297" s="23" t="n">
        <f aca="false">ведомственная!U405</f>
        <v>664.3</v>
      </c>
      <c r="U297" s="23" t="n">
        <f aca="false">ведомственная!V405</f>
        <v>0</v>
      </c>
      <c r="V297" s="23" t="n">
        <f aca="false">ведомственная!W405</f>
        <v>0</v>
      </c>
      <c r="W297" s="23" t="n">
        <f aca="false">ведомственная!X405</f>
        <v>0</v>
      </c>
      <c r="X297" s="23" t="n">
        <f aca="false">ведомственная!Y405</f>
        <v>664.3</v>
      </c>
      <c r="Y297" s="23" t="n">
        <f aca="false">ведомственная!Z405</f>
        <v>0</v>
      </c>
      <c r="Z297" s="23" t="n">
        <f aca="false">ведомственная!AA405</f>
        <v>0</v>
      </c>
      <c r="AA297" s="23" t="n">
        <f aca="false">ведомственная!AB405</f>
        <v>0</v>
      </c>
      <c r="AB297" s="23" t="n">
        <f aca="false">ведомственная!AC405</f>
        <v>664.3</v>
      </c>
      <c r="AC297" s="23" t="n">
        <f aca="false">ведомственная!AD405</f>
        <v>0</v>
      </c>
      <c r="AD297" s="23" t="n">
        <f aca="false">ведомственная!AE405</f>
        <v>0</v>
      </c>
      <c r="AE297" s="23" t="n">
        <f aca="false">ведомственная!AF405</f>
        <v>0</v>
      </c>
      <c r="AF297" s="23" t="n">
        <f aca="false">ведомственная!AG405</f>
        <v>664.3</v>
      </c>
      <c r="AG297" s="23" t="n">
        <f aca="false">ведомственная!AH405</f>
        <v>0</v>
      </c>
      <c r="AH297" s="23" t="n">
        <f aca="false">ведомственная!AI405</f>
        <v>0</v>
      </c>
      <c r="AI297" s="23" t="n">
        <f aca="false">ведомственная!AJ405</f>
        <v>0</v>
      </c>
      <c r="AJ297" s="23" t="n">
        <f aca="false">ведомственная!AK405</f>
        <v>664.3</v>
      </c>
      <c r="AK297" s="23" t="n">
        <f aca="false">ведомственная!AL405</f>
        <v>0</v>
      </c>
      <c r="AL297" s="23" t="n">
        <f aca="false">ведомственная!AM405</f>
        <v>0</v>
      </c>
      <c r="AM297" s="23" t="n">
        <f aca="false">ведомственная!AN405</f>
        <v>0</v>
      </c>
      <c r="AN297" s="23" t="n">
        <f aca="false">ведомственная!AO405</f>
        <v>664.3</v>
      </c>
    </row>
    <row r="298" customFormat="false" ht="22.5" hidden="false" customHeight="false" outlineLevel="0" collapsed="false">
      <c r="A298" s="17" t="s">
        <v>314</v>
      </c>
      <c r="B298" s="34" t="s">
        <v>324</v>
      </c>
      <c r="C298" s="17" t="s">
        <v>37</v>
      </c>
      <c r="D298" s="18" t="s">
        <v>325</v>
      </c>
      <c r="E298" s="22" t="n">
        <f aca="false">E299</f>
        <v>0</v>
      </c>
      <c r="F298" s="22" t="n">
        <f aca="false">F299</f>
        <v>0</v>
      </c>
      <c r="G298" s="22" t="n">
        <f aca="false">G299</f>
        <v>0</v>
      </c>
      <c r="H298" s="22" t="n">
        <f aca="false">H299</f>
        <v>217</v>
      </c>
      <c r="I298" s="22" t="n">
        <f aca="false">I299</f>
        <v>0</v>
      </c>
      <c r="J298" s="22" t="n">
        <f aca="false">J299</f>
        <v>0</v>
      </c>
      <c r="K298" s="22" t="n">
        <f aca="false">K299</f>
        <v>0</v>
      </c>
      <c r="L298" s="22" t="n">
        <f aca="false">L299</f>
        <v>0</v>
      </c>
      <c r="M298" s="22" t="n">
        <f aca="false">M299</f>
        <v>217</v>
      </c>
      <c r="N298" s="22" t="n">
        <f aca="false">N299</f>
        <v>0</v>
      </c>
      <c r="O298" s="22" t="n">
        <f aca="false">O299</f>
        <v>0</v>
      </c>
      <c r="P298" s="22" t="n">
        <f aca="false">P299</f>
        <v>217</v>
      </c>
      <c r="Q298" s="22" t="n">
        <f aca="false">Q299</f>
        <v>0</v>
      </c>
      <c r="R298" s="22" t="n">
        <f aca="false">R299</f>
        <v>0</v>
      </c>
      <c r="S298" s="22" t="n">
        <f aca="false">S299</f>
        <v>0</v>
      </c>
      <c r="T298" s="22" t="n">
        <f aca="false">T299</f>
        <v>217</v>
      </c>
      <c r="U298" s="22" t="n">
        <f aca="false">U299</f>
        <v>0</v>
      </c>
      <c r="V298" s="22" t="n">
        <f aca="false">V299</f>
        <v>0</v>
      </c>
      <c r="W298" s="22" t="n">
        <f aca="false">W299</f>
        <v>0</v>
      </c>
      <c r="X298" s="22" t="n">
        <f aca="false">X299</f>
        <v>217</v>
      </c>
      <c r="Y298" s="22" t="n">
        <f aca="false">Y299</f>
        <v>0</v>
      </c>
      <c r="Z298" s="22" t="n">
        <f aca="false">Z299</f>
        <v>0</v>
      </c>
      <c r="AA298" s="22" t="n">
        <f aca="false">AA299</f>
        <v>0</v>
      </c>
      <c r="AB298" s="22" t="n">
        <f aca="false">AB299</f>
        <v>217</v>
      </c>
      <c r="AC298" s="22" t="n">
        <f aca="false">AC299</f>
        <v>0</v>
      </c>
      <c r="AD298" s="22" t="n">
        <f aca="false">AD299</f>
        <v>0</v>
      </c>
      <c r="AE298" s="22" t="n">
        <f aca="false">AE299</f>
        <v>0</v>
      </c>
      <c r="AF298" s="22" t="n">
        <f aca="false">AF299</f>
        <v>217</v>
      </c>
      <c r="AG298" s="22" t="n">
        <f aca="false">AG299</f>
        <v>0</v>
      </c>
      <c r="AH298" s="22" t="n">
        <f aca="false">AH299</f>
        <v>0</v>
      </c>
      <c r="AI298" s="22" t="n">
        <f aca="false">AI299</f>
        <v>0</v>
      </c>
      <c r="AJ298" s="22" t="n">
        <f aca="false">AJ299</f>
        <v>217</v>
      </c>
      <c r="AK298" s="22" t="n">
        <f aca="false">AK299</f>
        <v>0</v>
      </c>
      <c r="AL298" s="22" t="n">
        <f aca="false">AL299</f>
        <v>0</v>
      </c>
      <c r="AM298" s="22" t="n">
        <f aca="false">AM299</f>
        <v>0</v>
      </c>
      <c r="AN298" s="22" t="n">
        <f aca="false">AN299</f>
        <v>217</v>
      </c>
    </row>
    <row r="299" customFormat="false" ht="21.75" hidden="false" customHeight="true" outlineLevel="0" collapsed="false">
      <c r="A299" s="14" t="s">
        <v>314</v>
      </c>
      <c r="B299" s="33" t="s">
        <v>324</v>
      </c>
      <c r="C299" s="14" t="s">
        <v>39</v>
      </c>
      <c r="D299" s="20" t="s">
        <v>40</v>
      </c>
      <c r="E299" s="23" t="n">
        <f aca="false">ведомственная!F407</f>
        <v>0</v>
      </c>
      <c r="F299" s="23" t="n">
        <f aca="false">ведомственная!G407</f>
        <v>0</v>
      </c>
      <c r="G299" s="23" t="n">
        <f aca="false">ведомственная!H407</f>
        <v>0</v>
      </c>
      <c r="H299" s="23" t="n">
        <f aca="false">ведомственная!I407</f>
        <v>217</v>
      </c>
      <c r="I299" s="23" t="n">
        <f aca="false">ведомственная!J407</f>
        <v>0</v>
      </c>
      <c r="J299" s="23" t="n">
        <f aca="false">ведомственная!K407</f>
        <v>0</v>
      </c>
      <c r="K299" s="23" t="n">
        <f aca="false">ведомственная!L407</f>
        <v>0</v>
      </c>
      <c r="L299" s="23" t="n">
        <f aca="false">ведомственная!M407</f>
        <v>0</v>
      </c>
      <c r="M299" s="23" t="n">
        <f aca="false">ведомственная!N407</f>
        <v>217</v>
      </c>
      <c r="N299" s="23" t="n">
        <f aca="false">ведомственная!O407</f>
        <v>0</v>
      </c>
      <c r="O299" s="23" t="n">
        <f aca="false">ведомственная!P407</f>
        <v>0</v>
      </c>
      <c r="P299" s="23" t="n">
        <f aca="false">ведомственная!Q407</f>
        <v>217</v>
      </c>
      <c r="Q299" s="23" t="n">
        <f aca="false">ведомственная!R407</f>
        <v>0</v>
      </c>
      <c r="R299" s="23" t="n">
        <f aca="false">ведомственная!S407</f>
        <v>0</v>
      </c>
      <c r="S299" s="23" t="n">
        <f aca="false">ведомственная!T407</f>
        <v>0</v>
      </c>
      <c r="T299" s="23" t="n">
        <f aca="false">ведомственная!U407</f>
        <v>217</v>
      </c>
      <c r="U299" s="23" t="n">
        <f aca="false">ведомственная!V407</f>
        <v>0</v>
      </c>
      <c r="V299" s="23" t="n">
        <f aca="false">ведомственная!W407</f>
        <v>0</v>
      </c>
      <c r="W299" s="23" t="n">
        <f aca="false">ведомственная!X407</f>
        <v>0</v>
      </c>
      <c r="X299" s="23" t="n">
        <f aca="false">ведомственная!Y407</f>
        <v>217</v>
      </c>
      <c r="Y299" s="23" t="n">
        <f aca="false">ведомственная!Z407</f>
        <v>0</v>
      </c>
      <c r="Z299" s="23" t="n">
        <f aca="false">ведомственная!AA407</f>
        <v>0</v>
      </c>
      <c r="AA299" s="23" t="n">
        <f aca="false">ведомственная!AB407</f>
        <v>0</v>
      </c>
      <c r="AB299" s="23" t="n">
        <f aca="false">ведомственная!AC407</f>
        <v>217</v>
      </c>
      <c r="AC299" s="23" t="n">
        <f aca="false">ведомственная!AD407</f>
        <v>0</v>
      </c>
      <c r="AD299" s="23" t="n">
        <f aca="false">ведомственная!AE407</f>
        <v>0</v>
      </c>
      <c r="AE299" s="23" t="n">
        <f aca="false">ведомственная!AF407</f>
        <v>0</v>
      </c>
      <c r="AF299" s="23" t="n">
        <f aca="false">ведомственная!AG407</f>
        <v>217</v>
      </c>
      <c r="AG299" s="23" t="n">
        <f aca="false">ведомственная!AH407</f>
        <v>0</v>
      </c>
      <c r="AH299" s="23" t="n">
        <f aca="false">ведомственная!AI407</f>
        <v>0</v>
      </c>
      <c r="AI299" s="23" t="n">
        <f aca="false">ведомственная!AJ407</f>
        <v>0</v>
      </c>
      <c r="AJ299" s="23" t="n">
        <f aca="false">ведомственная!AK407</f>
        <v>217</v>
      </c>
      <c r="AK299" s="23" t="n">
        <f aca="false">ведомственная!AL407</f>
        <v>0</v>
      </c>
      <c r="AL299" s="23" t="n">
        <f aca="false">ведомственная!AM407</f>
        <v>0</v>
      </c>
      <c r="AM299" s="23" t="n">
        <f aca="false">ведомственная!AN407</f>
        <v>0</v>
      </c>
      <c r="AN299" s="23" t="n">
        <f aca="false">ведомственная!AO407</f>
        <v>217</v>
      </c>
    </row>
    <row r="300" customFormat="false" ht="28.5" hidden="false" customHeight="true" outlineLevel="0" collapsed="false">
      <c r="A300" s="17" t="s">
        <v>314</v>
      </c>
      <c r="B300" s="34" t="s">
        <v>326</v>
      </c>
      <c r="C300" s="17" t="s">
        <v>37</v>
      </c>
      <c r="D300" s="18" t="s">
        <v>327</v>
      </c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2" t="n">
        <f aca="false">P301</f>
        <v>0</v>
      </c>
      <c r="Q300" s="22" t="n">
        <f aca="false">Q301</f>
        <v>0</v>
      </c>
      <c r="R300" s="22" t="n">
        <f aca="false">R301</f>
        <v>119.649</v>
      </c>
      <c r="S300" s="22" t="n">
        <f aca="false">S301</f>
        <v>0</v>
      </c>
      <c r="T300" s="22" t="n">
        <f aca="false">T301</f>
        <v>119.649</v>
      </c>
      <c r="U300" s="22" t="n">
        <f aca="false">U301</f>
        <v>0</v>
      </c>
      <c r="V300" s="22" t="n">
        <f aca="false">V301</f>
        <v>0</v>
      </c>
      <c r="W300" s="22" t="n">
        <f aca="false">W301</f>
        <v>0</v>
      </c>
      <c r="X300" s="22" t="n">
        <f aca="false">X301</f>
        <v>119.649</v>
      </c>
      <c r="Y300" s="22" t="n">
        <f aca="false">Y301</f>
        <v>0</v>
      </c>
      <c r="Z300" s="22" t="n">
        <f aca="false">Z301</f>
        <v>0</v>
      </c>
      <c r="AA300" s="22" t="n">
        <f aca="false">AA301</f>
        <v>0</v>
      </c>
      <c r="AB300" s="22" t="n">
        <f aca="false">AB301</f>
        <v>119.649</v>
      </c>
      <c r="AC300" s="22" t="n">
        <f aca="false">AC301</f>
        <v>0</v>
      </c>
      <c r="AD300" s="22" t="n">
        <f aca="false">AD301</f>
        <v>0</v>
      </c>
      <c r="AE300" s="22" t="n">
        <f aca="false">AE301</f>
        <v>0</v>
      </c>
      <c r="AF300" s="22" t="n">
        <f aca="false">AF301</f>
        <v>119.649</v>
      </c>
      <c r="AG300" s="22" t="n">
        <f aca="false">AG301</f>
        <v>0</v>
      </c>
      <c r="AH300" s="22" t="n">
        <f aca="false">AH301</f>
        <v>0</v>
      </c>
      <c r="AI300" s="22" t="n">
        <f aca="false">AI301</f>
        <v>0</v>
      </c>
      <c r="AJ300" s="22" t="n">
        <f aca="false">AJ301</f>
        <v>119.649</v>
      </c>
      <c r="AK300" s="22" t="n">
        <f aca="false">AK301</f>
        <v>0</v>
      </c>
      <c r="AL300" s="22" t="n">
        <f aca="false">AL301</f>
        <v>0</v>
      </c>
      <c r="AM300" s="22" t="n">
        <f aca="false">AM301</f>
        <v>0</v>
      </c>
      <c r="AN300" s="22" t="n">
        <f aca="false">AN301</f>
        <v>119.649</v>
      </c>
    </row>
    <row r="301" customFormat="false" ht="21.75" hidden="false" customHeight="true" outlineLevel="0" collapsed="false">
      <c r="A301" s="14" t="s">
        <v>314</v>
      </c>
      <c r="B301" s="33" t="s">
        <v>326</v>
      </c>
      <c r="C301" s="14" t="s">
        <v>39</v>
      </c>
      <c r="D301" s="20" t="s">
        <v>40</v>
      </c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 t="n">
        <f aca="false">ведомственная!Q248</f>
        <v>0</v>
      </c>
      <c r="Q301" s="23" t="n">
        <f aca="false">ведомственная!R248</f>
        <v>0</v>
      </c>
      <c r="R301" s="23" t="n">
        <f aca="false">ведомственная!S248</f>
        <v>119.649</v>
      </c>
      <c r="S301" s="23" t="n">
        <f aca="false">ведомственная!T248</f>
        <v>0</v>
      </c>
      <c r="T301" s="23" t="n">
        <f aca="false">ведомственная!U248</f>
        <v>119.649</v>
      </c>
      <c r="U301" s="23" t="n">
        <f aca="false">ведомственная!V248</f>
        <v>0</v>
      </c>
      <c r="V301" s="23" t="n">
        <f aca="false">ведомственная!W248</f>
        <v>0</v>
      </c>
      <c r="W301" s="23" t="n">
        <f aca="false">ведомственная!X248</f>
        <v>0</v>
      </c>
      <c r="X301" s="23" t="n">
        <f aca="false">ведомственная!Y248</f>
        <v>119.649</v>
      </c>
      <c r="Y301" s="23" t="n">
        <f aca="false">ведомственная!Z248</f>
        <v>0</v>
      </c>
      <c r="Z301" s="23" t="n">
        <f aca="false">ведомственная!AA248</f>
        <v>0</v>
      </c>
      <c r="AA301" s="23" t="n">
        <f aca="false">ведомственная!AB248</f>
        <v>0</v>
      </c>
      <c r="AB301" s="23" t="n">
        <f aca="false">ведомственная!AC248</f>
        <v>119.649</v>
      </c>
      <c r="AC301" s="23" t="n">
        <f aca="false">ведомственная!AD248</f>
        <v>0</v>
      </c>
      <c r="AD301" s="23" t="n">
        <f aca="false">ведомственная!AE248</f>
        <v>0</v>
      </c>
      <c r="AE301" s="23" t="n">
        <f aca="false">ведомственная!AF248</f>
        <v>0</v>
      </c>
      <c r="AF301" s="23" t="n">
        <f aca="false">ведомственная!AG248</f>
        <v>119.649</v>
      </c>
      <c r="AG301" s="23" t="n">
        <f aca="false">ведомственная!AH248</f>
        <v>0</v>
      </c>
      <c r="AH301" s="23" t="n">
        <f aca="false">ведомственная!AI248</f>
        <v>0</v>
      </c>
      <c r="AI301" s="23" t="n">
        <f aca="false">ведомственная!AJ248</f>
        <v>0</v>
      </c>
      <c r="AJ301" s="23" t="n">
        <f aca="false">ведомственная!AK248</f>
        <v>119.649</v>
      </c>
      <c r="AK301" s="23" t="n">
        <f aca="false">ведомственная!AL248</f>
        <v>0</v>
      </c>
      <c r="AL301" s="23" t="n">
        <f aca="false">ведомственная!AM248</f>
        <v>0</v>
      </c>
      <c r="AM301" s="23" t="n">
        <f aca="false">ведомственная!AN248</f>
        <v>0</v>
      </c>
      <c r="AN301" s="23" t="n">
        <f aca="false">ведомственная!AO248</f>
        <v>119.649</v>
      </c>
    </row>
    <row r="302" customFormat="false" ht="39.75" hidden="false" customHeight="true" outlineLevel="0" collapsed="false">
      <c r="A302" s="17" t="s">
        <v>314</v>
      </c>
      <c r="B302" s="34" t="s">
        <v>328</v>
      </c>
      <c r="C302" s="17" t="s">
        <v>37</v>
      </c>
      <c r="D302" s="18" t="s">
        <v>329</v>
      </c>
      <c r="E302" s="22" t="n">
        <f aca="false">E303</f>
        <v>0</v>
      </c>
      <c r="F302" s="22" t="n">
        <f aca="false">F303</f>
        <v>0</v>
      </c>
      <c r="G302" s="22" t="n">
        <f aca="false">G303</f>
        <v>0</v>
      </c>
      <c r="H302" s="22" t="n">
        <f aca="false">H303</f>
        <v>0</v>
      </c>
      <c r="I302" s="22" t="n">
        <f aca="false">I303</f>
        <v>0</v>
      </c>
      <c r="J302" s="22" t="n">
        <f aca="false">J303</f>
        <v>0</v>
      </c>
      <c r="K302" s="22" t="n">
        <f aca="false">K303</f>
        <v>0</v>
      </c>
      <c r="L302" s="22" t="n">
        <f aca="false">L303</f>
        <v>0</v>
      </c>
      <c r="M302" s="22" t="n">
        <f aca="false">M303</f>
        <v>0</v>
      </c>
      <c r="N302" s="22" t="n">
        <f aca="false">N303</f>
        <v>0</v>
      </c>
      <c r="O302" s="22" t="n">
        <f aca="false">O303</f>
        <v>0</v>
      </c>
      <c r="P302" s="22" t="n">
        <f aca="false">P303</f>
        <v>0</v>
      </c>
      <c r="Q302" s="22" t="n">
        <f aca="false">Q303</f>
        <v>0</v>
      </c>
      <c r="R302" s="22" t="n">
        <f aca="false">R303</f>
        <v>152.7</v>
      </c>
      <c r="S302" s="22" t="n">
        <f aca="false">S303</f>
        <v>0</v>
      </c>
      <c r="T302" s="22" t="n">
        <f aca="false">T303</f>
        <v>152.7</v>
      </c>
      <c r="U302" s="22" t="n">
        <f aca="false">U303</f>
        <v>0</v>
      </c>
      <c r="V302" s="22" t="n">
        <f aca="false">V303</f>
        <v>0</v>
      </c>
      <c r="W302" s="22" t="n">
        <f aca="false">W303</f>
        <v>0</v>
      </c>
      <c r="X302" s="22" t="n">
        <f aca="false">X303</f>
        <v>152.7</v>
      </c>
      <c r="Y302" s="22" t="n">
        <f aca="false">Y303</f>
        <v>0</v>
      </c>
      <c r="Z302" s="22" t="n">
        <f aca="false">Z303</f>
        <v>0</v>
      </c>
      <c r="AA302" s="22" t="n">
        <f aca="false">AA303</f>
        <v>0</v>
      </c>
      <c r="AB302" s="22" t="n">
        <f aca="false">AB303</f>
        <v>152.7</v>
      </c>
      <c r="AC302" s="22" t="n">
        <f aca="false">AC303</f>
        <v>0</v>
      </c>
      <c r="AD302" s="22" t="n">
        <f aca="false">AD303</f>
        <v>0</v>
      </c>
      <c r="AE302" s="22" t="n">
        <f aca="false">AE303</f>
        <v>0</v>
      </c>
      <c r="AF302" s="22" t="n">
        <f aca="false">AF303</f>
        <v>152.7</v>
      </c>
      <c r="AG302" s="22" t="n">
        <f aca="false">AG303</f>
        <v>0</v>
      </c>
      <c r="AH302" s="22" t="n">
        <f aca="false">AH303</f>
        <v>0</v>
      </c>
      <c r="AI302" s="22" t="n">
        <f aca="false">AI303</f>
        <v>0</v>
      </c>
      <c r="AJ302" s="22" t="n">
        <f aca="false">AJ303</f>
        <v>152.7</v>
      </c>
      <c r="AK302" s="22" t="n">
        <f aca="false">AK303</f>
        <v>0</v>
      </c>
      <c r="AL302" s="22" t="n">
        <f aca="false">AL303</f>
        <v>0</v>
      </c>
      <c r="AM302" s="22" t="n">
        <f aca="false">AM303</f>
        <v>0</v>
      </c>
      <c r="AN302" s="22" t="n">
        <f aca="false">AN303</f>
        <v>152.7</v>
      </c>
    </row>
    <row r="303" customFormat="false" ht="18.75" hidden="false" customHeight="true" outlineLevel="0" collapsed="false">
      <c r="A303" s="14" t="s">
        <v>314</v>
      </c>
      <c r="B303" s="33" t="s">
        <v>328</v>
      </c>
      <c r="C303" s="14" t="s">
        <v>39</v>
      </c>
      <c r="D303" s="20" t="s">
        <v>40</v>
      </c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 t="n">
        <f aca="false">ведомственная!Q250</f>
        <v>0</v>
      </c>
      <c r="Q303" s="23" t="n">
        <f aca="false">ведомственная!R250</f>
        <v>0</v>
      </c>
      <c r="R303" s="23" t="n">
        <f aca="false">ведомственная!S250</f>
        <v>152.7</v>
      </c>
      <c r="S303" s="23" t="n">
        <f aca="false">ведомственная!T250</f>
        <v>0</v>
      </c>
      <c r="T303" s="23" t="n">
        <f aca="false">ведомственная!U250</f>
        <v>152.7</v>
      </c>
      <c r="U303" s="23" t="n">
        <f aca="false">ведомственная!V250</f>
        <v>0</v>
      </c>
      <c r="V303" s="23" t="n">
        <f aca="false">ведомственная!W250</f>
        <v>0</v>
      </c>
      <c r="W303" s="23" t="n">
        <f aca="false">ведомственная!X250</f>
        <v>0</v>
      </c>
      <c r="X303" s="23" t="n">
        <f aca="false">ведомственная!Y250</f>
        <v>152.7</v>
      </c>
      <c r="Y303" s="23" t="n">
        <f aca="false">ведомственная!Z250</f>
        <v>0</v>
      </c>
      <c r="Z303" s="23" t="n">
        <f aca="false">ведомственная!AA250</f>
        <v>0</v>
      </c>
      <c r="AA303" s="23" t="n">
        <f aca="false">ведомственная!AB250</f>
        <v>0</v>
      </c>
      <c r="AB303" s="23" t="n">
        <f aca="false">ведомственная!AC250</f>
        <v>152.7</v>
      </c>
      <c r="AC303" s="23" t="n">
        <f aca="false">ведомственная!AD250</f>
        <v>0</v>
      </c>
      <c r="AD303" s="23" t="n">
        <f aca="false">ведомственная!AE250</f>
        <v>0</v>
      </c>
      <c r="AE303" s="23" t="n">
        <f aca="false">ведомственная!AF250</f>
        <v>0</v>
      </c>
      <c r="AF303" s="23" t="n">
        <f aca="false">ведомственная!AG250</f>
        <v>152.7</v>
      </c>
      <c r="AG303" s="23" t="n">
        <f aca="false">ведомственная!AH250</f>
        <v>0</v>
      </c>
      <c r="AH303" s="23" t="n">
        <f aca="false">ведомственная!AI250</f>
        <v>0</v>
      </c>
      <c r="AI303" s="23" t="n">
        <f aca="false">ведомственная!AJ250</f>
        <v>0</v>
      </c>
      <c r="AJ303" s="23" t="n">
        <f aca="false">ведомственная!AK250</f>
        <v>152.7</v>
      </c>
      <c r="AK303" s="23" t="n">
        <f aca="false">ведомственная!AL250</f>
        <v>0</v>
      </c>
      <c r="AL303" s="23" t="n">
        <f aca="false">ведомственная!AM250</f>
        <v>0</v>
      </c>
      <c r="AM303" s="23" t="n">
        <f aca="false">ведомственная!AN250</f>
        <v>0</v>
      </c>
      <c r="AN303" s="23" t="n">
        <f aca="false">ведомственная!AO250</f>
        <v>152.7</v>
      </c>
    </row>
    <row r="304" customFormat="false" ht="17.25" hidden="false" customHeight="true" outlineLevel="0" collapsed="false">
      <c r="A304" s="17" t="s">
        <v>314</v>
      </c>
      <c r="B304" s="34" t="s">
        <v>330</v>
      </c>
      <c r="C304" s="17" t="s">
        <v>37</v>
      </c>
      <c r="D304" s="18" t="s">
        <v>331</v>
      </c>
      <c r="E304" s="22" t="n">
        <f aca="false">E305</f>
        <v>1497.6</v>
      </c>
      <c r="F304" s="22" t="n">
        <f aca="false">F305</f>
        <v>0</v>
      </c>
      <c r="G304" s="22" t="n">
        <f aca="false">G305</f>
        <v>1497.6</v>
      </c>
      <c r="H304" s="22" t="n">
        <f aca="false">H305</f>
        <v>0</v>
      </c>
      <c r="I304" s="22" t="n">
        <f aca="false">I305</f>
        <v>0</v>
      </c>
      <c r="J304" s="22" t="n">
        <f aca="false">J305</f>
        <v>0</v>
      </c>
      <c r="K304" s="22" t="n">
        <f aca="false">K305</f>
        <v>0</v>
      </c>
      <c r="L304" s="22" t="n">
        <f aca="false">L305</f>
        <v>0</v>
      </c>
      <c r="M304" s="22" t="n">
        <f aca="false">M305</f>
        <v>1497.6</v>
      </c>
      <c r="N304" s="22" t="n">
        <f aca="false">N305</f>
        <v>200</v>
      </c>
      <c r="O304" s="22" t="n">
        <f aca="false">O305</f>
        <v>0</v>
      </c>
      <c r="P304" s="22" t="n">
        <f aca="false">P305</f>
        <v>1697.6</v>
      </c>
      <c r="Q304" s="22" t="n">
        <f aca="false">Q305</f>
        <v>30.82</v>
      </c>
      <c r="R304" s="22" t="n">
        <f aca="false">R305</f>
        <v>0</v>
      </c>
      <c r="S304" s="22" t="n">
        <f aca="false">S305</f>
        <v>0</v>
      </c>
      <c r="T304" s="22" t="n">
        <f aca="false">T305</f>
        <v>1728.42</v>
      </c>
      <c r="U304" s="22" t="n">
        <f aca="false">U305</f>
        <v>0</v>
      </c>
      <c r="V304" s="22" t="n">
        <f aca="false">V305</f>
        <v>3457.5</v>
      </c>
      <c r="W304" s="22" t="n">
        <f aca="false">W305</f>
        <v>0</v>
      </c>
      <c r="X304" s="22" t="n">
        <f aca="false">X305</f>
        <v>5176.843</v>
      </c>
      <c r="Y304" s="22" t="n">
        <f aca="false">Y305</f>
        <v>0</v>
      </c>
      <c r="Z304" s="22" t="n">
        <f aca="false">Z305</f>
        <v>0</v>
      </c>
      <c r="AA304" s="22" t="n">
        <f aca="false">AA305</f>
        <v>0</v>
      </c>
      <c r="AB304" s="22" t="n">
        <f aca="false">AB305</f>
        <v>5176.843</v>
      </c>
      <c r="AC304" s="22" t="n">
        <f aca="false">AC305</f>
        <v>0</v>
      </c>
      <c r="AD304" s="22" t="n">
        <f aca="false">AD305</f>
        <v>0</v>
      </c>
      <c r="AE304" s="22" t="n">
        <f aca="false">AE305</f>
        <v>0</v>
      </c>
      <c r="AF304" s="22" t="n">
        <f aca="false">AF305</f>
        <v>5176.843</v>
      </c>
      <c r="AG304" s="22" t="n">
        <f aca="false">AG305</f>
        <v>0</v>
      </c>
      <c r="AH304" s="22" t="n">
        <f aca="false">AH305</f>
        <v>0</v>
      </c>
      <c r="AI304" s="22" t="n">
        <f aca="false">AI305</f>
        <v>0</v>
      </c>
      <c r="AJ304" s="22" t="n">
        <f aca="false">AJ305</f>
        <v>5176.843</v>
      </c>
      <c r="AK304" s="22" t="n">
        <f aca="false">AK305</f>
        <v>38.0097</v>
      </c>
      <c r="AL304" s="22" t="n">
        <f aca="false">AL305</f>
        <v>0</v>
      </c>
      <c r="AM304" s="22" t="n">
        <f aca="false">AM305</f>
        <v>14</v>
      </c>
      <c r="AN304" s="22" t="n">
        <f aca="false">AN305</f>
        <v>5228.8527</v>
      </c>
    </row>
    <row r="305" customFormat="false" ht="12.75" hidden="false" customHeight="false" outlineLevel="0" collapsed="false">
      <c r="A305" s="17" t="s">
        <v>314</v>
      </c>
      <c r="B305" s="34" t="s">
        <v>332</v>
      </c>
      <c r="C305" s="17" t="s">
        <v>37</v>
      </c>
      <c r="D305" s="18" t="s">
        <v>245</v>
      </c>
      <c r="E305" s="22" t="n">
        <f aca="false">E306+E308+E310</f>
        <v>1497.6</v>
      </c>
      <c r="F305" s="22" t="n">
        <f aca="false">F306+F308+F310</f>
        <v>0</v>
      </c>
      <c r="G305" s="22" t="n">
        <f aca="false">G306+G308+G310</f>
        <v>1497.6</v>
      </c>
      <c r="H305" s="22" t="n">
        <f aca="false">H306+H308+H310</f>
        <v>0</v>
      </c>
      <c r="I305" s="22" t="n">
        <f aca="false">I306+I308+I310</f>
        <v>0</v>
      </c>
      <c r="J305" s="22" t="n">
        <f aca="false">J306+J308+J310</f>
        <v>0</v>
      </c>
      <c r="K305" s="22" t="n">
        <f aca="false">K306+K308+K310</f>
        <v>0</v>
      </c>
      <c r="L305" s="22" t="n">
        <f aca="false">L306+L308+L310</f>
        <v>0</v>
      </c>
      <c r="M305" s="22" t="n">
        <f aca="false">M306+M308+M310</f>
        <v>1497.6</v>
      </c>
      <c r="N305" s="22" t="n">
        <f aca="false">N306+N308+N310</f>
        <v>200</v>
      </c>
      <c r="O305" s="22" t="n">
        <f aca="false">O306+O308+O310</f>
        <v>0</v>
      </c>
      <c r="P305" s="22" t="n">
        <f aca="false">P306+P308+P310</f>
        <v>1697.6</v>
      </c>
      <c r="Q305" s="22" t="n">
        <f aca="false">Q306+Q308+Q310</f>
        <v>30.82</v>
      </c>
      <c r="R305" s="22" t="n">
        <f aca="false">R306+R308+R310</f>
        <v>0</v>
      </c>
      <c r="S305" s="22" t="n">
        <f aca="false">S306+S308+S310</f>
        <v>0</v>
      </c>
      <c r="T305" s="22" t="n">
        <f aca="false">T306+T308+T310</f>
        <v>1728.42</v>
      </c>
      <c r="U305" s="22" t="n">
        <f aca="false">U306+U308+U310</f>
        <v>0</v>
      </c>
      <c r="V305" s="22" t="n">
        <f aca="false">V306+V308+V310</f>
        <v>3457.5</v>
      </c>
      <c r="W305" s="22" t="n">
        <f aca="false">W306+W308+W310</f>
        <v>0</v>
      </c>
      <c r="X305" s="22" t="n">
        <f aca="false">X306+X308+X310</f>
        <v>5176.843</v>
      </c>
      <c r="Y305" s="22" t="n">
        <f aca="false">Y306+Y308+Y310</f>
        <v>0</v>
      </c>
      <c r="Z305" s="22" t="n">
        <f aca="false">Z306+Z308+Z310</f>
        <v>0</v>
      </c>
      <c r="AA305" s="22" t="n">
        <f aca="false">AA306+AA308+AA310</f>
        <v>0</v>
      </c>
      <c r="AB305" s="22" t="n">
        <f aca="false">AB306+AB308+AB310</f>
        <v>5176.843</v>
      </c>
      <c r="AC305" s="22" t="n">
        <f aca="false">AC306+AC308+AC310</f>
        <v>0</v>
      </c>
      <c r="AD305" s="22" t="n">
        <f aca="false">AD306+AD308+AD310</f>
        <v>0</v>
      </c>
      <c r="AE305" s="22" t="n">
        <f aca="false">AE306+AE308+AE310</f>
        <v>0</v>
      </c>
      <c r="AF305" s="22" t="n">
        <f aca="false">AF306+AF308+AF310</f>
        <v>5176.843</v>
      </c>
      <c r="AG305" s="22" t="n">
        <f aca="false">AG306+AG308+AG310</f>
        <v>0</v>
      </c>
      <c r="AH305" s="22" t="n">
        <f aca="false">AH306+AH308+AH310</f>
        <v>0</v>
      </c>
      <c r="AI305" s="22" t="n">
        <f aca="false">AI306+AI308+AI310</f>
        <v>0</v>
      </c>
      <c r="AJ305" s="22" t="n">
        <f aca="false">AJ306+AJ308+AJ310</f>
        <v>5176.843</v>
      </c>
      <c r="AK305" s="22" t="n">
        <f aca="false">AK306+AK308+AK310</f>
        <v>38.0097</v>
      </c>
      <c r="AL305" s="22" t="n">
        <f aca="false">AL306+AL308+AL310</f>
        <v>0</v>
      </c>
      <c r="AM305" s="22" t="n">
        <f aca="false">AM306+AM308+AM310</f>
        <v>14</v>
      </c>
      <c r="AN305" s="22" t="n">
        <f aca="false">AN306+AN308+AN310</f>
        <v>5228.8527</v>
      </c>
    </row>
    <row r="306" customFormat="false" ht="27" hidden="false" customHeight="true" outlineLevel="0" collapsed="false">
      <c r="A306" s="17" t="s">
        <v>314</v>
      </c>
      <c r="B306" s="34" t="s">
        <v>333</v>
      </c>
      <c r="C306" s="17" t="s">
        <v>37</v>
      </c>
      <c r="D306" s="18" t="s">
        <v>334</v>
      </c>
      <c r="E306" s="22" t="n">
        <f aca="false">E307</f>
        <v>1497.6</v>
      </c>
      <c r="F306" s="22" t="n">
        <f aca="false">F307</f>
        <v>0</v>
      </c>
      <c r="G306" s="22" t="n">
        <f aca="false">G307</f>
        <v>1497.6</v>
      </c>
      <c r="H306" s="22" t="n">
        <f aca="false">H307</f>
        <v>-173</v>
      </c>
      <c r="I306" s="22" t="n">
        <f aca="false">I307</f>
        <v>0</v>
      </c>
      <c r="J306" s="22" t="n">
        <f aca="false">J307</f>
        <v>0</v>
      </c>
      <c r="K306" s="22" t="n">
        <f aca="false">K307</f>
        <v>0</v>
      </c>
      <c r="L306" s="22" t="n">
        <f aca="false">L307</f>
        <v>0</v>
      </c>
      <c r="M306" s="22" t="n">
        <f aca="false">M307</f>
        <v>1324.6</v>
      </c>
      <c r="N306" s="22" t="n">
        <f aca="false">N307</f>
        <v>200</v>
      </c>
      <c r="O306" s="22" t="n">
        <f aca="false">O307</f>
        <v>0</v>
      </c>
      <c r="P306" s="22" t="n">
        <f aca="false">P307</f>
        <v>1524.6</v>
      </c>
      <c r="Q306" s="22" t="n">
        <f aca="false">Q307</f>
        <v>30.82</v>
      </c>
      <c r="R306" s="22" t="n">
        <f aca="false">R307</f>
        <v>0</v>
      </c>
      <c r="S306" s="22" t="n">
        <f aca="false">S307</f>
        <v>0</v>
      </c>
      <c r="T306" s="22" t="n">
        <f aca="false">T307</f>
        <v>1555.42</v>
      </c>
      <c r="U306" s="22" t="n">
        <f aca="false">U307</f>
        <v>0</v>
      </c>
      <c r="V306" s="22" t="n">
        <f aca="false">V307</f>
        <v>28</v>
      </c>
      <c r="W306" s="22" t="n">
        <f aca="false">W307</f>
        <v>0</v>
      </c>
      <c r="X306" s="22" t="n">
        <f aca="false">X307</f>
        <v>1574.343</v>
      </c>
      <c r="Y306" s="22" t="n">
        <f aca="false">Y307</f>
        <v>0</v>
      </c>
      <c r="Z306" s="22" t="n">
        <f aca="false">Z307</f>
        <v>0</v>
      </c>
      <c r="AA306" s="22" t="n">
        <f aca="false">AA307</f>
        <v>0</v>
      </c>
      <c r="AB306" s="22" t="n">
        <f aca="false">AB307</f>
        <v>1574.343</v>
      </c>
      <c r="AC306" s="22" t="n">
        <f aca="false">AC307</f>
        <v>0</v>
      </c>
      <c r="AD306" s="22" t="n">
        <f aca="false">AD307</f>
        <v>0</v>
      </c>
      <c r="AE306" s="22" t="n">
        <f aca="false">AE307</f>
        <v>0</v>
      </c>
      <c r="AF306" s="22" t="n">
        <f aca="false">AF307</f>
        <v>1574.343</v>
      </c>
      <c r="AG306" s="22" t="n">
        <f aca="false">AG307</f>
        <v>0</v>
      </c>
      <c r="AH306" s="22" t="n">
        <f aca="false">AH307</f>
        <v>0</v>
      </c>
      <c r="AI306" s="22" t="n">
        <f aca="false">AI307</f>
        <v>0</v>
      </c>
      <c r="AJ306" s="22" t="n">
        <f aca="false">AJ307</f>
        <v>1574.343</v>
      </c>
      <c r="AK306" s="22" t="n">
        <f aca="false">AK307</f>
        <v>-3.7523</v>
      </c>
      <c r="AL306" s="22" t="n">
        <f aca="false">AL307</f>
        <v>0</v>
      </c>
      <c r="AM306" s="22" t="n">
        <f aca="false">AM307</f>
        <v>14</v>
      </c>
      <c r="AN306" s="22" t="n">
        <f aca="false">AN307</f>
        <v>1584.5907</v>
      </c>
    </row>
    <row r="307" customFormat="false" ht="21.75" hidden="false" customHeight="true" outlineLevel="0" collapsed="false">
      <c r="A307" s="14" t="s">
        <v>314</v>
      </c>
      <c r="B307" s="33" t="s">
        <v>333</v>
      </c>
      <c r="C307" s="14" t="s">
        <v>242</v>
      </c>
      <c r="D307" s="20" t="s">
        <v>243</v>
      </c>
      <c r="E307" s="23" t="n">
        <f aca="false">ведомственная!F411</f>
        <v>1497.6</v>
      </c>
      <c r="F307" s="23" t="n">
        <f aca="false">ведомственная!G411</f>
        <v>0</v>
      </c>
      <c r="G307" s="23" t="n">
        <f aca="false">ведомственная!H411</f>
        <v>1497.6</v>
      </c>
      <c r="H307" s="23" t="n">
        <f aca="false">ведомственная!I411</f>
        <v>-173</v>
      </c>
      <c r="I307" s="23" t="n">
        <f aca="false">ведомственная!J411</f>
        <v>0</v>
      </c>
      <c r="J307" s="23" t="n">
        <f aca="false">ведомственная!K411</f>
        <v>0</v>
      </c>
      <c r="K307" s="23" t="n">
        <f aca="false">ведомственная!L411</f>
        <v>0</v>
      </c>
      <c r="L307" s="23" t="n">
        <f aca="false">ведомственная!M411</f>
        <v>0</v>
      </c>
      <c r="M307" s="23" t="n">
        <f aca="false">ведомственная!N411</f>
        <v>1324.6</v>
      </c>
      <c r="N307" s="23" t="n">
        <f aca="false">ведомственная!O411</f>
        <v>200</v>
      </c>
      <c r="O307" s="23" t="n">
        <f aca="false">ведомственная!P411</f>
        <v>0</v>
      </c>
      <c r="P307" s="23" t="n">
        <f aca="false">ведомственная!Q411</f>
        <v>1524.6</v>
      </c>
      <c r="Q307" s="23" t="n">
        <f aca="false">ведомственная!R411</f>
        <v>30.82</v>
      </c>
      <c r="R307" s="23" t="n">
        <f aca="false">ведомственная!S411</f>
        <v>0</v>
      </c>
      <c r="S307" s="23" t="n">
        <f aca="false">ведомственная!T411</f>
        <v>0</v>
      </c>
      <c r="T307" s="23" t="n">
        <f aca="false">ведомственная!U411</f>
        <v>1555.42</v>
      </c>
      <c r="U307" s="23" t="n">
        <f aca="false">ведомственная!V411</f>
        <v>0</v>
      </c>
      <c r="V307" s="23" t="n">
        <f aca="false">ведомственная!W411</f>
        <v>28</v>
      </c>
      <c r="W307" s="23" t="n">
        <f aca="false">ведомственная!X411</f>
        <v>0</v>
      </c>
      <c r="X307" s="23" t="n">
        <f aca="false">ведомственная!Y411</f>
        <v>1574.343</v>
      </c>
      <c r="Y307" s="23" t="n">
        <f aca="false">ведомственная!Z411</f>
        <v>0</v>
      </c>
      <c r="Z307" s="23" t="n">
        <f aca="false">ведомственная!AA411</f>
        <v>0</v>
      </c>
      <c r="AA307" s="23" t="n">
        <f aca="false">ведомственная!AB411</f>
        <v>0</v>
      </c>
      <c r="AB307" s="23" t="n">
        <f aca="false">ведомственная!AC411</f>
        <v>1574.343</v>
      </c>
      <c r="AC307" s="23" t="n">
        <f aca="false">ведомственная!AD411</f>
        <v>0</v>
      </c>
      <c r="AD307" s="23" t="n">
        <f aca="false">ведомственная!AE411</f>
        <v>0</v>
      </c>
      <c r="AE307" s="23" t="n">
        <f aca="false">ведомственная!AF411</f>
        <v>0</v>
      </c>
      <c r="AF307" s="23" t="n">
        <f aca="false">ведомственная!AG411</f>
        <v>1574.343</v>
      </c>
      <c r="AG307" s="23" t="n">
        <f aca="false">ведомственная!AH411</f>
        <v>0</v>
      </c>
      <c r="AH307" s="23" t="n">
        <f aca="false">ведомственная!AI411</f>
        <v>0</v>
      </c>
      <c r="AI307" s="23" t="n">
        <f aca="false">ведомственная!AJ411</f>
        <v>0</v>
      </c>
      <c r="AJ307" s="23" t="n">
        <f aca="false">ведомственная!AK411</f>
        <v>1574.343</v>
      </c>
      <c r="AK307" s="23" t="n">
        <f aca="false">ведомственная!AL411</f>
        <v>-3.7523</v>
      </c>
      <c r="AL307" s="23" t="n">
        <f aca="false">ведомственная!AM411</f>
        <v>0</v>
      </c>
      <c r="AM307" s="23" t="n">
        <f aca="false">ведомственная!AN411</f>
        <v>14</v>
      </c>
      <c r="AN307" s="23" t="n">
        <f aca="false">ведомственная!AO411</f>
        <v>1584.5907</v>
      </c>
    </row>
    <row r="308" customFormat="false" ht="33.75" hidden="false" customHeight="false" outlineLevel="0" collapsed="false">
      <c r="A308" s="17" t="s">
        <v>314</v>
      </c>
      <c r="B308" s="34" t="s">
        <v>335</v>
      </c>
      <c r="C308" s="17" t="s">
        <v>37</v>
      </c>
      <c r="D308" s="18" t="s">
        <v>336</v>
      </c>
      <c r="E308" s="22" t="n">
        <f aca="false">E309</f>
        <v>0</v>
      </c>
      <c r="F308" s="22" t="n">
        <f aca="false">F309</f>
        <v>0</v>
      </c>
      <c r="G308" s="22" t="n">
        <f aca="false">G309</f>
        <v>0</v>
      </c>
      <c r="H308" s="22" t="n">
        <f aca="false">H309</f>
        <v>0</v>
      </c>
      <c r="I308" s="22" t="n">
        <f aca="false">I309</f>
        <v>0</v>
      </c>
      <c r="J308" s="22" t="n">
        <f aca="false">J309</f>
        <v>0</v>
      </c>
      <c r="K308" s="22" t="n">
        <f aca="false">K309</f>
        <v>0</v>
      </c>
      <c r="L308" s="22" t="n">
        <f aca="false">L309</f>
        <v>0</v>
      </c>
      <c r="M308" s="22" t="n">
        <f aca="false">M309</f>
        <v>0</v>
      </c>
      <c r="N308" s="22" t="n">
        <f aca="false">N309</f>
        <v>0</v>
      </c>
      <c r="O308" s="22" t="n">
        <f aca="false">O309</f>
        <v>0</v>
      </c>
      <c r="P308" s="22" t="n">
        <f aca="false">P309</f>
        <v>0</v>
      </c>
      <c r="Q308" s="22" t="n">
        <f aca="false">Q309</f>
        <v>0</v>
      </c>
      <c r="R308" s="22" t="n">
        <f aca="false">R309</f>
        <v>0</v>
      </c>
      <c r="S308" s="22" t="n">
        <f aca="false">S309</f>
        <v>0</v>
      </c>
      <c r="T308" s="22" t="n">
        <f aca="false">T309</f>
        <v>0</v>
      </c>
      <c r="U308" s="22" t="n">
        <f aca="false">U309</f>
        <v>0</v>
      </c>
      <c r="V308" s="22" t="n">
        <f aca="false">V309</f>
        <v>3429.5</v>
      </c>
      <c r="W308" s="22" t="n">
        <f aca="false">W309</f>
        <v>0</v>
      </c>
      <c r="X308" s="22" t="n">
        <f aca="false">X309</f>
        <v>3429.5</v>
      </c>
      <c r="Y308" s="22" t="n">
        <f aca="false">Y309</f>
        <v>0</v>
      </c>
      <c r="Z308" s="22" t="n">
        <f aca="false">Z309</f>
        <v>0</v>
      </c>
      <c r="AA308" s="22" t="n">
        <f aca="false">AA309</f>
        <v>0</v>
      </c>
      <c r="AB308" s="22" t="n">
        <f aca="false">AB309</f>
        <v>3429.5</v>
      </c>
      <c r="AC308" s="22" t="n">
        <f aca="false">AC309</f>
        <v>0</v>
      </c>
      <c r="AD308" s="22" t="n">
        <f aca="false">AD309</f>
        <v>0</v>
      </c>
      <c r="AE308" s="22" t="n">
        <f aca="false">AE309</f>
        <v>0</v>
      </c>
      <c r="AF308" s="22" t="n">
        <f aca="false">AF309</f>
        <v>3429.5</v>
      </c>
      <c r="AG308" s="22" t="n">
        <f aca="false">AG309</f>
        <v>0</v>
      </c>
      <c r="AH308" s="22" t="n">
        <f aca="false">AH309</f>
        <v>0</v>
      </c>
      <c r="AI308" s="22" t="n">
        <f aca="false">AI309</f>
        <v>0</v>
      </c>
      <c r="AJ308" s="22" t="n">
        <f aca="false">AJ309</f>
        <v>3429.5</v>
      </c>
      <c r="AK308" s="22" t="n">
        <f aca="false">AK309</f>
        <v>0</v>
      </c>
      <c r="AL308" s="22" t="n">
        <f aca="false">AL309</f>
        <v>0</v>
      </c>
      <c r="AM308" s="22" t="n">
        <f aca="false">AM309</f>
        <v>0</v>
      </c>
      <c r="AN308" s="22" t="n">
        <f aca="false">AN309</f>
        <v>3429.5</v>
      </c>
    </row>
    <row r="309" customFormat="false" ht="12.75" hidden="false" customHeight="false" outlineLevel="0" collapsed="false">
      <c r="A309" s="14" t="s">
        <v>314</v>
      </c>
      <c r="B309" s="33" t="s">
        <v>335</v>
      </c>
      <c r="C309" s="14" t="s">
        <v>242</v>
      </c>
      <c r="D309" s="20" t="s">
        <v>243</v>
      </c>
      <c r="E309" s="23"/>
      <c r="F309" s="23"/>
      <c r="G309" s="23"/>
      <c r="H309" s="27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9" t="n">
        <f aca="false">ведомственная!U413</f>
        <v>0</v>
      </c>
      <c r="U309" s="29" t="n">
        <f aca="false">ведомственная!V413</f>
        <v>0</v>
      </c>
      <c r="V309" s="29" t="n">
        <f aca="false">ведомственная!W413</f>
        <v>3429.5</v>
      </c>
      <c r="W309" s="29" t="n">
        <f aca="false">ведомственная!X413</f>
        <v>0</v>
      </c>
      <c r="X309" s="29" t="n">
        <f aca="false">ведомственная!Y413</f>
        <v>3429.5</v>
      </c>
      <c r="Y309" s="29" t="n">
        <f aca="false">ведомственная!Z413</f>
        <v>0</v>
      </c>
      <c r="Z309" s="29" t="n">
        <f aca="false">ведомственная!AA413</f>
        <v>0</v>
      </c>
      <c r="AA309" s="29" t="n">
        <f aca="false">ведомственная!AB413</f>
        <v>0</v>
      </c>
      <c r="AB309" s="29" t="n">
        <f aca="false">ведомственная!AC413</f>
        <v>3429.5</v>
      </c>
      <c r="AC309" s="29" t="n">
        <f aca="false">ведомственная!AD413</f>
        <v>0</v>
      </c>
      <c r="AD309" s="29" t="n">
        <f aca="false">ведомственная!AE413</f>
        <v>0</v>
      </c>
      <c r="AE309" s="29" t="n">
        <f aca="false">ведомственная!AF413</f>
        <v>0</v>
      </c>
      <c r="AF309" s="29" t="n">
        <f aca="false">ведомственная!AG413</f>
        <v>3429.5</v>
      </c>
      <c r="AG309" s="29" t="n">
        <f aca="false">ведомственная!AH413</f>
        <v>0</v>
      </c>
      <c r="AH309" s="29" t="n">
        <f aca="false">ведомственная!AI413</f>
        <v>0</v>
      </c>
      <c r="AI309" s="29" t="n">
        <f aca="false">ведомственная!AJ413</f>
        <v>0</v>
      </c>
      <c r="AJ309" s="29" t="n">
        <f aca="false">ведомственная!AK413</f>
        <v>3429.5</v>
      </c>
      <c r="AK309" s="29" t="n">
        <f aca="false">ведомственная!AL413</f>
        <v>0</v>
      </c>
      <c r="AL309" s="29" t="n">
        <f aca="false">ведомственная!AM413</f>
        <v>0</v>
      </c>
      <c r="AM309" s="29" t="n">
        <f aca="false">ведомственная!AN413</f>
        <v>0</v>
      </c>
      <c r="AN309" s="29" t="n">
        <f aca="false">ведомственная!AO413</f>
        <v>3429.5</v>
      </c>
    </row>
    <row r="310" customFormat="false" ht="22.5" hidden="false" customHeight="false" outlineLevel="0" collapsed="false">
      <c r="A310" s="17" t="s">
        <v>314</v>
      </c>
      <c r="B310" s="34" t="s">
        <v>337</v>
      </c>
      <c r="C310" s="17" t="s">
        <v>37</v>
      </c>
      <c r="D310" s="18" t="s">
        <v>48</v>
      </c>
      <c r="E310" s="22" t="n">
        <f aca="false">E311</f>
        <v>0</v>
      </c>
      <c r="F310" s="22" t="n">
        <f aca="false">F311</f>
        <v>0</v>
      </c>
      <c r="G310" s="22" t="n">
        <f aca="false">G311</f>
        <v>0</v>
      </c>
      <c r="H310" s="22" t="n">
        <f aca="false">H311</f>
        <v>173</v>
      </c>
      <c r="I310" s="22" t="n">
        <f aca="false">I311</f>
        <v>0</v>
      </c>
      <c r="J310" s="22" t="n">
        <f aca="false">J311</f>
        <v>0</v>
      </c>
      <c r="K310" s="22" t="n">
        <f aca="false">K311</f>
        <v>0</v>
      </c>
      <c r="L310" s="22" t="n">
        <f aca="false">L311</f>
        <v>0</v>
      </c>
      <c r="M310" s="22" t="n">
        <f aca="false">M311</f>
        <v>173</v>
      </c>
      <c r="N310" s="22" t="n">
        <f aca="false">N311</f>
        <v>0</v>
      </c>
      <c r="O310" s="22" t="n">
        <f aca="false">O311</f>
        <v>0</v>
      </c>
      <c r="P310" s="22" t="n">
        <f aca="false">P311</f>
        <v>173</v>
      </c>
      <c r="Q310" s="22" t="n">
        <f aca="false">Q311</f>
        <v>0</v>
      </c>
      <c r="R310" s="22" t="n">
        <f aca="false">R311</f>
        <v>0</v>
      </c>
      <c r="S310" s="22" t="n">
        <f aca="false">S311</f>
        <v>0</v>
      </c>
      <c r="T310" s="22" t="n">
        <f aca="false">T311</f>
        <v>173</v>
      </c>
      <c r="U310" s="22" t="n">
        <f aca="false">U311</f>
        <v>0</v>
      </c>
      <c r="V310" s="22" t="n">
        <f aca="false">V311</f>
        <v>0</v>
      </c>
      <c r="W310" s="22" t="n">
        <f aca="false">W311</f>
        <v>0</v>
      </c>
      <c r="X310" s="22" t="n">
        <f aca="false">X311</f>
        <v>173</v>
      </c>
      <c r="Y310" s="22" t="n">
        <f aca="false">Y311</f>
        <v>0</v>
      </c>
      <c r="Z310" s="22" t="n">
        <f aca="false">Z311</f>
        <v>0</v>
      </c>
      <c r="AA310" s="22" t="n">
        <f aca="false">AA311</f>
        <v>0</v>
      </c>
      <c r="AB310" s="22" t="n">
        <f aca="false">AB311</f>
        <v>173</v>
      </c>
      <c r="AC310" s="22" t="n">
        <f aca="false">AC311</f>
        <v>0</v>
      </c>
      <c r="AD310" s="22" t="n">
        <f aca="false">AD311</f>
        <v>0</v>
      </c>
      <c r="AE310" s="22" t="n">
        <f aca="false">AE311</f>
        <v>0</v>
      </c>
      <c r="AF310" s="22" t="n">
        <f aca="false">AF311</f>
        <v>173</v>
      </c>
      <c r="AG310" s="22" t="n">
        <f aca="false">AG311</f>
        <v>0</v>
      </c>
      <c r="AH310" s="22" t="n">
        <f aca="false">AH311</f>
        <v>0</v>
      </c>
      <c r="AI310" s="22" t="n">
        <f aca="false">AI311</f>
        <v>0</v>
      </c>
      <c r="AJ310" s="22" t="n">
        <f aca="false">AJ311</f>
        <v>173</v>
      </c>
      <c r="AK310" s="22" t="n">
        <f aca="false">AK311</f>
        <v>41.762</v>
      </c>
      <c r="AL310" s="22" t="n">
        <f aca="false">AL311</f>
        <v>0</v>
      </c>
      <c r="AM310" s="22" t="n">
        <f aca="false">AM311</f>
        <v>0</v>
      </c>
      <c r="AN310" s="22" t="n">
        <f aca="false">AN311</f>
        <v>214.762</v>
      </c>
    </row>
    <row r="311" customFormat="false" ht="12.75" hidden="false" customHeight="false" outlineLevel="0" collapsed="false">
      <c r="A311" s="14" t="s">
        <v>314</v>
      </c>
      <c r="B311" s="33" t="s">
        <v>337</v>
      </c>
      <c r="C311" s="14" t="s">
        <v>242</v>
      </c>
      <c r="D311" s="20" t="s">
        <v>243</v>
      </c>
      <c r="E311" s="23" t="n">
        <f aca="false">ведомственная!F415</f>
        <v>0</v>
      </c>
      <c r="F311" s="23" t="n">
        <f aca="false">ведомственная!G415</f>
        <v>0</v>
      </c>
      <c r="G311" s="23" t="n">
        <f aca="false">ведомственная!H415</f>
        <v>0</v>
      </c>
      <c r="H311" s="23" t="n">
        <f aca="false">ведомственная!I415</f>
        <v>173</v>
      </c>
      <c r="I311" s="23" t="n">
        <f aca="false">ведомственная!J415</f>
        <v>0</v>
      </c>
      <c r="J311" s="23" t="n">
        <f aca="false">ведомственная!K415</f>
        <v>0</v>
      </c>
      <c r="K311" s="23" t="n">
        <f aca="false">ведомственная!L415</f>
        <v>0</v>
      </c>
      <c r="L311" s="23" t="n">
        <f aca="false">ведомственная!M415</f>
        <v>0</v>
      </c>
      <c r="M311" s="23" t="n">
        <f aca="false">ведомственная!N415</f>
        <v>173</v>
      </c>
      <c r="N311" s="23" t="n">
        <f aca="false">ведомственная!O415</f>
        <v>0</v>
      </c>
      <c r="O311" s="23" t="n">
        <f aca="false">ведомственная!P415</f>
        <v>0</v>
      </c>
      <c r="P311" s="23" t="n">
        <f aca="false">ведомственная!Q415</f>
        <v>173</v>
      </c>
      <c r="Q311" s="23" t="n">
        <f aca="false">ведомственная!R415</f>
        <v>0</v>
      </c>
      <c r="R311" s="23" t="n">
        <f aca="false">ведомственная!S415</f>
        <v>0</v>
      </c>
      <c r="S311" s="23" t="n">
        <f aca="false">ведомственная!T415</f>
        <v>0</v>
      </c>
      <c r="T311" s="23" t="n">
        <f aca="false">ведомственная!U415</f>
        <v>173</v>
      </c>
      <c r="U311" s="23" t="n">
        <f aca="false">ведомственная!V415</f>
        <v>0</v>
      </c>
      <c r="V311" s="23" t="n">
        <f aca="false">ведомственная!W415</f>
        <v>0</v>
      </c>
      <c r="W311" s="23" t="n">
        <f aca="false">ведомственная!X415</f>
        <v>0</v>
      </c>
      <c r="X311" s="23" t="n">
        <f aca="false">ведомственная!Y415</f>
        <v>173</v>
      </c>
      <c r="Y311" s="23" t="n">
        <f aca="false">ведомственная!Z415</f>
        <v>0</v>
      </c>
      <c r="Z311" s="23" t="n">
        <f aca="false">ведомственная!AA415</f>
        <v>0</v>
      </c>
      <c r="AA311" s="23" t="n">
        <f aca="false">ведомственная!AB415</f>
        <v>0</v>
      </c>
      <c r="AB311" s="23" t="n">
        <f aca="false">ведомственная!AC415</f>
        <v>173</v>
      </c>
      <c r="AC311" s="23" t="n">
        <f aca="false">ведомственная!AD415</f>
        <v>0</v>
      </c>
      <c r="AD311" s="23" t="n">
        <f aca="false">ведомственная!AE415</f>
        <v>0</v>
      </c>
      <c r="AE311" s="23" t="n">
        <f aca="false">ведомственная!AF415</f>
        <v>0</v>
      </c>
      <c r="AF311" s="23" t="n">
        <f aca="false">ведомственная!AG415</f>
        <v>173</v>
      </c>
      <c r="AG311" s="23" t="n">
        <f aca="false">ведомственная!AH415</f>
        <v>0</v>
      </c>
      <c r="AH311" s="23" t="n">
        <f aca="false">ведомственная!AI415</f>
        <v>0</v>
      </c>
      <c r="AI311" s="23" t="n">
        <f aca="false">ведомственная!AJ415</f>
        <v>0</v>
      </c>
      <c r="AJ311" s="23" t="n">
        <f aca="false">ведомственная!AK415</f>
        <v>173</v>
      </c>
      <c r="AK311" s="23" t="n">
        <f aca="false">ведомственная!AL415</f>
        <v>41.762</v>
      </c>
      <c r="AL311" s="23" t="n">
        <f aca="false">ведомственная!AM415</f>
        <v>0</v>
      </c>
      <c r="AM311" s="23" t="n">
        <f aca="false">ведомственная!AN415</f>
        <v>0</v>
      </c>
      <c r="AN311" s="23" t="n">
        <f aca="false">ведомственная!AO415</f>
        <v>214.762</v>
      </c>
    </row>
    <row r="312" customFormat="false" ht="19.5" hidden="false" customHeight="true" outlineLevel="0" collapsed="false">
      <c r="A312" s="13" t="s">
        <v>338</v>
      </c>
      <c r="B312" s="13"/>
      <c r="C312" s="13"/>
      <c r="D312" s="15" t="s">
        <v>339</v>
      </c>
      <c r="E312" s="16" t="e">
        <f aca="false">E313+E317+E319+E329+E331++E335</f>
        <v>#REF!</v>
      </c>
      <c r="F312" s="16" t="e">
        <f aca="false">F313+F317+F319+F329+F331++F335</f>
        <v>#REF!</v>
      </c>
      <c r="G312" s="16" t="e">
        <f aca="false">G313+G317+G319+G329+G331++G335</f>
        <v>#REF!</v>
      </c>
      <c r="H312" s="16" t="e">
        <f aca="false">H313+H317+H319+H329+H331++H335</f>
        <v>#REF!</v>
      </c>
      <c r="I312" s="16" t="e">
        <f aca="false">I313+I317+I319+I329+I331++I335</f>
        <v>#REF!</v>
      </c>
      <c r="J312" s="16" t="e">
        <f aca="false">J313+J317+J319+J329+J331++J335</f>
        <v>#REF!</v>
      </c>
      <c r="K312" s="16" t="e">
        <f aca="false">K313+K317+K319+K329+K331++K335</f>
        <v>#REF!</v>
      </c>
      <c r="L312" s="16" t="e">
        <f aca="false">L313+L317+L319+L329+L331++L335</f>
        <v>#REF!</v>
      </c>
      <c r="M312" s="16" t="n">
        <f aca="false">M313+M317+M319+M329+M331++M335</f>
        <v>28279.62287</v>
      </c>
      <c r="N312" s="16" t="n">
        <f aca="false">N313+N317+N319+N329+N331++N335</f>
        <v>0</v>
      </c>
      <c r="O312" s="16" t="n">
        <f aca="false">O313+O317+O319+O329+O331++O335</f>
        <v>0</v>
      </c>
      <c r="P312" s="16" t="n">
        <f aca="false">P313+P317+P319+P329+P331++P335</f>
        <v>28279.623</v>
      </c>
      <c r="Q312" s="16" t="n">
        <f aca="false">Q313+Q317+Q319+Q329+Q331++Q335</f>
        <v>5.193</v>
      </c>
      <c r="R312" s="16" t="n">
        <f aca="false">R313+R317+R319+R329+R331++R335</f>
        <v>0</v>
      </c>
      <c r="S312" s="16" t="n">
        <f aca="false">S313+S317+S319+S329+S331++S335</f>
        <v>285.928</v>
      </c>
      <c r="T312" s="16" t="n">
        <f aca="false">T313+T317+T319+T329+T331++T335</f>
        <v>28570.744</v>
      </c>
      <c r="U312" s="16" t="n">
        <f aca="false">U313+U317+U319+U329+U331++U335</f>
        <v>-1156.898</v>
      </c>
      <c r="V312" s="16" t="n">
        <f aca="false">V313+V317+V319+V329+V331++V335</f>
        <v>544</v>
      </c>
      <c r="W312" s="16" t="n">
        <f aca="false">W313+W317+W319+W329+W331++W335</f>
        <v>0</v>
      </c>
      <c r="X312" s="16" t="n">
        <f aca="false">X313+X317+X319+X329+X331++X335</f>
        <v>27980.482</v>
      </c>
      <c r="Y312" s="16" t="n">
        <f aca="false">Y313+Y317+Y319+Y329+Y331++Y335</f>
        <v>0</v>
      </c>
      <c r="Z312" s="16" t="n">
        <f aca="false">Z313+Z317+Z319+Z329+Z331++Z335</f>
        <v>0</v>
      </c>
      <c r="AA312" s="16" t="n">
        <f aca="false">AA313+AA317+AA319+AA329+AA331++AA335</f>
        <v>0</v>
      </c>
      <c r="AB312" s="16" t="n">
        <f aca="false">AB313+AB317+AB319+AB329+AB331++AB335</f>
        <v>27980.482</v>
      </c>
      <c r="AC312" s="16" t="n">
        <f aca="false">AC313+AC317+AC319+AC329+AC331++AC335</f>
        <v>0</v>
      </c>
      <c r="AD312" s="16" t="n">
        <f aca="false">AD313+AD317+AD319+AD329+AD331++AD335</f>
        <v>0</v>
      </c>
      <c r="AE312" s="16" t="n">
        <f aca="false">AE313+AE317+AE319+AE329+AE331++AE335</f>
        <v>0</v>
      </c>
      <c r="AF312" s="16" t="n">
        <f aca="false">AF313+AF317+AF319+AF329+AF331++AF335</f>
        <v>27980.482</v>
      </c>
      <c r="AG312" s="16" t="n">
        <f aca="false">AG313+AG317+AG319+AG329+AG331++AG335</f>
        <v>-3554.395</v>
      </c>
      <c r="AH312" s="16" t="n">
        <f aca="false">AH313+AH317+AH319+AH329+AH331++AH335</f>
        <v>1.6</v>
      </c>
      <c r="AI312" s="16" t="n">
        <f aca="false">AI313+AI317+AI319+AI329+AI331++AI335</f>
        <v>71</v>
      </c>
      <c r="AJ312" s="16" t="n">
        <f aca="false">AJ313+AJ317+AJ319+AJ329+AJ331++AJ335</f>
        <v>24498.687</v>
      </c>
      <c r="AK312" s="16" t="n">
        <f aca="false">AK313+AK317+AK319+AK329+AK331++AK335</f>
        <v>509.265</v>
      </c>
      <c r="AL312" s="16" t="n">
        <f aca="false">AL313+AL317+AL319+AL329+AL331++AL335</f>
        <v>0</v>
      </c>
      <c r="AM312" s="16" t="n">
        <f aca="false">AM313+AM317+AM319+AM329+AM331++AM335</f>
        <v>242</v>
      </c>
      <c r="AN312" s="16" t="n">
        <f aca="false">AN313+AN317+AN319+AN329+AN331++AN335</f>
        <v>25249.952</v>
      </c>
    </row>
    <row r="313" customFormat="false" ht="12.75" hidden="false" customHeight="false" outlineLevel="0" collapsed="false">
      <c r="A313" s="17" t="s">
        <v>338</v>
      </c>
      <c r="B313" s="34" t="s">
        <v>43</v>
      </c>
      <c r="C313" s="17" t="s">
        <v>37</v>
      </c>
      <c r="D313" s="18" t="s">
        <v>44</v>
      </c>
      <c r="E313" s="22" t="n">
        <f aca="false">E314</f>
        <v>842.2</v>
      </c>
      <c r="F313" s="22" t="n">
        <f aca="false">F314</f>
        <v>0</v>
      </c>
      <c r="G313" s="22" t="n">
        <f aca="false">G314</f>
        <v>842.2</v>
      </c>
      <c r="H313" s="22" t="n">
        <f aca="false">H314</f>
        <v>0</v>
      </c>
      <c r="I313" s="22" t="n">
        <f aca="false">I314</f>
        <v>0</v>
      </c>
      <c r="J313" s="22" t="n">
        <f aca="false">J314</f>
        <v>0</v>
      </c>
      <c r="K313" s="22" t="n">
        <f aca="false">K314</f>
        <v>0</v>
      </c>
      <c r="L313" s="22" t="n">
        <f aca="false">L314</f>
        <v>0</v>
      </c>
      <c r="M313" s="22" t="n">
        <f aca="false">M314</f>
        <v>842.2</v>
      </c>
      <c r="N313" s="22" t="n">
        <f aca="false">N314</f>
        <v>0</v>
      </c>
      <c r="O313" s="22" t="n">
        <f aca="false">O314</f>
        <v>0</v>
      </c>
      <c r="P313" s="22" t="n">
        <f aca="false">P314</f>
        <v>842.2</v>
      </c>
      <c r="Q313" s="22" t="n">
        <f aca="false">Q314</f>
        <v>0</v>
      </c>
      <c r="R313" s="22" t="n">
        <f aca="false">R314</f>
        <v>0</v>
      </c>
      <c r="S313" s="22" t="n">
        <f aca="false">S314</f>
        <v>0</v>
      </c>
      <c r="T313" s="22" t="n">
        <f aca="false">T314</f>
        <v>842.2</v>
      </c>
      <c r="U313" s="22" t="n">
        <f aca="false">U314</f>
        <v>0</v>
      </c>
      <c r="V313" s="22" t="n">
        <f aca="false">V314</f>
        <v>32</v>
      </c>
      <c r="W313" s="22" t="n">
        <f aca="false">W314</f>
        <v>0</v>
      </c>
      <c r="X313" s="22" t="n">
        <f aca="false">X314</f>
        <v>874.2</v>
      </c>
      <c r="Y313" s="22" t="n">
        <f aca="false">Y314</f>
        <v>0</v>
      </c>
      <c r="Z313" s="22" t="n">
        <f aca="false">Z314</f>
        <v>0</v>
      </c>
      <c r="AA313" s="22" t="n">
        <f aca="false">AA314</f>
        <v>0</v>
      </c>
      <c r="AB313" s="22" t="n">
        <f aca="false">AB314</f>
        <v>874.2</v>
      </c>
      <c r="AC313" s="22" t="n">
        <f aca="false">AC314</f>
        <v>0</v>
      </c>
      <c r="AD313" s="22" t="n">
        <f aca="false">AD314</f>
        <v>0</v>
      </c>
      <c r="AE313" s="22" t="n">
        <f aca="false">AE314</f>
        <v>0</v>
      </c>
      <c r="AF313" s="22" t="n">
        <f aca="false">AF314</f>
        <v>874.2</v>
      </c>
      <c r="AG313" s="22" t="n">
        <f aca="false">AG314</f>
        <v>252.771</v>
      </c>
      <c r="AH313" s="22" t="n">
        <f aca="false">AH314</f>
        <v>0</v>
      </c>
      <c r="AI313" s="22" t="n">
        <f aca="false">AI314</f>
        <v>0</v>
      </c>
      <c r="AJ313" s="22" t="n">
        <f aca="false">AJ314</f>
        <v>1126.971</v>
      </c>
      <c r="AK313" s="22" t="n">
        <f aca="false">AK314</f>
        <v>642.252</v>
      </c>
      <c r="AL313" s="22" t="n">
        <f aca="false">AL314</f>
        <v>0</v>
      </c>
      <c r="AM313" s="22" t="n">
        <f aca="false">AM314</f>
        <v>0</v>
      </c>
      <c r="AN313" s="22" t="n">
        <f aca="false">AN314</f>
        <v>1769.223</v>
      </c>
    </row>
    <row r="314" customFormat="false" ht="12.75" hidden="false" customHeight="false" outlineLevel="0" collapsed="false">
      <c r="A314" s="17" t="s">
        <v>338</v>
      </c>
      <c r="B314" s="34" t="s">
        <v>43</v>
      </c>
      <c r="C314" s="17" t="s">
        <v>39</v>
      </c>
      <c r="D314" s="18" t="s">
        <v>40</v>
      </c>
      <c r="E314" s="22" t="n">
        <f aca="false">E315</f>
        <v>842.2</v>
      </c>
      <c r="F314" s="22" t="n">
        <f aca="false">F315</f>
        <v>0</v>
      </c>
      <c r="G314" s="22" t="n">
        <f aca="false">G315</f>
        <v>842.2</v>
      </c>
      <c r="H314" s="22" t="n">
        <f aca="false">H315</f>
        <v>0</v>
      </c>
      <c r="I314" s="22" t="n">
        <f aca="false">I315</f>
        <v>0</v>
      </c>
      <c r="J314" s="22" t="n">
        <f aca="false">J315</f>
        <v>0</v>
      </c>
      <c r="K314" s="22" t="n">
        <f aca="false">K315</f>
        <v>0</v>
      </c>
      <c r="L314" s="22" t="n">
        <f aca="false">L315</f>
        <v>0</v>
      </c>
      <c r="M314" s="22" t="n">
        <f aca="false">M315</f>
        <v>842.2</v>
      </c>
      <c r="N314" s="22" t="n">
        <f aca="false">N315</f>
        <v>0</v>
      </c>
      <c r="O314" s="22" t="n">
        <f aca="false">O315</f>
        <v>0</v>
      </c>
      <c r="P314" s="22" t="n">
        <f aca="false">P315</f>
        <v>842.2</v>
      </c>
      <c r="Q314" s="22" t="n">
        <f aca="false">Q315</f>
        <v>0</v>
      </c>
      <c r="R314" s="22" t="n">
        <f aca="false">R315</f>
        <v>0</v>
      </c>
      <c r="S314" s="22" t="n">
        <f aca="false">S315</f>
        <v>0</v>
      </c>
      <c r="T314" s="22" t="n">
        <f aca="false">T315</f>
        <v>842.2</v>
      </c>
      <c r="U314" s="22" t="n">
        <f aca="false">U315</f>
        <v>0</v>
      </c>
      <c r="V314" s="22" t="n">
        <f aca="false">V315</f>
        <v>32</v>
      </c>
      <c r="W314" s="22" t="n">
        <f aca="false">W315</f>
        <v>0</v>
      </c>
      <c r="X314" s="22" t="n">
        <f aca="false">X315</f>
        <v>874.2</v>
      </c>
      <c r="Y314" s="22" t="n">
        <f aca="false">Y315</f>
        <v>0</v>
      </c>
      <c r="Z314" s="22" t="n">
        <f aca="false">Z315</f>
        <v>0</v>
      </c>
      <c r="AA314" s="22" t="n">
        <f aca="false">AA315</f>
        <v>0</v>
      </c>
      <c r="AB314" s="22" t="n">
        <f aca="false">AB315</f>
        <v>874.2</v>
      </c>
      <c r="AC314" s="22" t="n">
        <f aca="false">AC315</f>
        <v>0</v>
      </c>
      <c r="AD314" s="22" t="n">
        <f aca="false">AD315</f>
        <v>0</v>
      </c>
      <c r="AE314" s="22" t="n">
        <f aca="false">AE315</f>
        <v>0</v>
      </c>
      <c r="AF314" s="22" t="n">
        <f aca="false">AF315</f>
        <v>874.2</v>
      </c>
      <c r="AG314" s="22" t="n">
        <f aca="false">AG315</f>
        <v>252.771</v>
      </c>
      <c r="AH314" s="22" t="n">
        <f aca="false">AH315</f>
        <v>0</v>
      </c>
      <c r="AI314" s="22" t="n">
        <f aca="false">AI315</f>
        <v>0</v>
      </c>
      <c r="AJ314" s="22" t="n">
        <f aca="false">AJ315</f>
        <v>1126.971</v>
      </c>
      <c r="AK314" s="22" t="n">
        <f aca="false">AK315</f>
        <v>642.252</v>
      </c>
      <c r="AL314" s="22" t="n">
        <f aca="false">AL315</f>
        <v>0</v>
      </c>
      <c r="AM314" s="22" t="n">
        <f aca="false">AM315</f>
        <v>0</v>
      </c>
      <c r="AN314" s="22" t="n">
        <f aca="false">AN315</f>
        <v>1769.223</v>
      </c>
    </row>
    <row r="315" customFormat="false" ht="22.5" hidden="false" customHeight="false" outlineLevel="0" collapsed="false">
      <c r="A315" s="17" t="s">
        <v>338</v>
      </c>
      <c r="B315" s="34" t="s">
        <v>45</v>
      </c>
      <c r="C315" s="17" t="s">
        <v>37</v>
      </c>
      <c r="D315" s="18" t="s">
        <v>46</v>
      </c>
      <c r="E315" s="22" t="n">
        <f aca="false">E316</f>
        <v>842.2</v>
      </c>
      <c r="F315" s="22" t="n">
        <f aca="false">F316</f>
        <v>0</v>
      </c>
      <c r="G315" s="22" t="n">
        <f aca="false">G316</f>
        <v>842.2</v>
      </c>
      <c r="H315" s="22" t="n">
        <f aca="false">H316</f>
        <v>0</v>
      </c>
      <c r="I315" s="22" t="n">
        <f aca="false">I316</f>
        <v>0</v>
      </c>
      <c r="J315" s="22" t="n">
        <f aca="false">J316</f>
        <v>0</v>
      </c>
      <c r="K315" s="22" t="n">
        <f aca="false">K316</f>
        <v>0</v>
      </c>
      <c r="L315" s="22" t="n">
        <f aca="false">L316</f>
        <v>0</v>
      </c>
      <c r="M315" s="22" t="n">
        <f aca="false">M316</f>
        <v>842.2</v>
      </c>
      <c r="N315" s="22" t="n">
        <f aca="false">N316</f>
        <v>0</v>
      </c>
      <c r="O315" s="22" t="n">
        <f aca="false">O316</f>
        <v>0</v>
      </c>
      <c r="P315" s="22" t="n">
        <f aca="false">P316</f>
        <v>842.2</v>
      </c>
      <c r="Q315" s="22" t="n">
        <f aca="false">Q316</f>
        <v>0</v>
      </c>
      <c r="R315" s="22" t="n">
        <f aca="false">R316</f>
        <v>0</v>
      </c>
      <c r="S315" s="22" t="n">
        <f aca="false">S316</f>
        <v>0</v>
      </c>
      <c r="T315" s="22" t="n">
        <f aca="false">T316</f>
        <v>842.2</v>
      </c>
      <c r="U315" s="22" t="n">
        <f aca="false">U316</f>
        <v>0</v>
      </c>
      <c r="V315" s="22" t="n">
        <f aca="false">V316</f>
        <v>32</v>
      </c>
      <c r="W315" s="22" t="n">
        <f aca="false">W316</f>
        <v>0</v>
      </c>
      <c r="X315" s="22" t="n">
        <f aca="false">X316</f>
        <v>874.2</v>
      </c>
      <c r="Y315" s="22" t="n">
        <f aca="false">Y316</f>
        <v>0</v>
      </c>
      <c r="Z315" s="22" t="n">
        <f aca="false">Z316</f>
        <v>0</v>
      </c>
      <c r="AA315" s="22" t="n">
        <f aca="false">AA316</f>
        <v>0</v>
      </c>
      <c r="AB315" s="22" t="n">
        <f aca="false">AB316</f>
        <v>874.2</v>
      </c>
      <c r="AC315" s="22" t="n">
        <f aca="false">AC316</f>
        <v>0</v>
      </c>
      <c r="AD315" s="22" t="n">
        <f aca="false">AD316</f>
        <v>0</v>
      </c>
      <c r="AE315" s="22" t="n">
        <f aca="false">AE316</f>
        <v>0</v>
      </c>
      <c r="AF315" s="22" t="n">
        <f aca="false">AF316</f>
        <v>874.2</v>
      </c>
      <c r="AG315" s="22" t="n">
        <f aca="false">AG316</f>
        <v>252.771</v>
      </c>
      <c r="AH315" s="22" t="n">
        <f aca="false">AH316</f>
        <v>0</v>
      </c>
      <c r="AI315" s="22" t="n">
        <f aca="false">AI316</f>
        <v>0</v>
      </c>
      <c r="AJ315" s="22" t="n">
        <f aca="false">AJ316</f>
        <v>1126.971</v>
      </c>
      <c r="AK315" s="22" t="n">
        <f aca="false">AK316</f>
        <v>642.252</v>
      </c>
      <c r="AL315" s="22" t="n">
        <f aca="false">AL316</f>
        <v>0</v>
      </c>
      <c r="AM315" s="22" t="n">
        <f aca="false">AM316</f>
        <v>0</v>
      </c>
      <c r="AN315" s="22" t="n">
        <f aca="false">AN316</f>
        <v>1769.223</v>
      </c>
    </row>
    <row r="316" customFormat="false" ht="21.75" hidden="false" customHeight="true" outlineLevel="0" collapsed="false">
      <c r="A316" s="14" t="s">
        <v>338</v>
      </c>
      <c r="B316" s="33" t="s">
        <v>45</v>
      </c>
      <c r="C316" s="14" t="s">
        <v>39</v>
      </c>
      <c r="D316" s="20" t="s">
        <v>40</v>
      </c>
      <c r="E316" s="23" t="n">
        <f aca="false">ведомственная!F420</f>
        <v>842.2</v>
      </c>
      <c r="F316" s="23" t="n">
        <f aca="false">ведомственная!G420</f>
        <v>0</v>
      </c>
      <c r="G316" s="23" t="n">
        <f aca="false">ведомственная!H420</f>
        <v>842.2</v>
      </c>
      <c r="H316" s="23" t="n">
        <f aca="false">ведомственная!I420</f>
        <v>0</v>
      </c>
      <c r="I316" s="23" t="n">
        <f aca="false">ведомственная!J420</f>
        <v>0</v>
      </c>
      <c r="J316" s="23" t="n">
        <f aca="false">ведомственная!K420</f>
        <v>0</v>
      </c>
      <c r="K316" s="23" t="n">
        <f aca="false">ведомственная!L420</f>
        <v>0</v>
      </c>
      <c r="L316" s="23" t="n">
        <f aca="false">ведомственная!M420</f>
        <v>0</v>
      </c>
      <c r="M316" s="23" t="n">
        <f aca="false">ведомственная!N420</f>
        <v>842.2</v>
      </c>
      <c r="N316" s="23" t="n">
        <f aca="false">ведомственная!O420</f>
        <v>0</v>
      </c>
      <c r="O316" s="23" t="n">
        <f aca="false">ведомственная!P420</f>
        <v>0</v>
      </c>
      <c r="P316" s="23" t="n">
        <f aca="false">ведомственная!Q420</f>
        <v>842.2</v>
      </c>
      <c r="Q316" s="23" t="n">
        <f aca="false">ведомственная!R420</f>
        <v>0</v>
      </c>
      <c r="R316" s="23" t="n">
        <f aca="false">ведомственная!S420</f>
        <v>0</v>
      </c>
      <c r="S316" s="23" t="n">
        <f aca="false">ведомственная!T420</f>
        <v>0</v>
      </c>
      <c r="T316" s="23" t="n">
        <f aca="false">ведомственная!U420</f>
        <v>842.2</v>
      </c>
      <c r="U316" s="23" t="n">
        <f aca="false">ведомственная!V420</f>
        <v>0</v>
      </c>
      <c r="V316" s="23" t="n">
        <f aca="false">ведомственная!W420</f>
        <v>32</v>
      </c>
      <c r="W316" s="23" t="n">
        <f aca="false">ведомственная!X420</f>
        <v>0</v>
      </c>
      <c r="X316" s="23" t="n">
        <f aca="false">ведомственная!Y420</f>
        <v>874.2</v>
      </c>
      <c r="Y316" s="23" t="n">
        <f aca="false">ведомственная!Z420</f>
        <v>0</v>
      </c>
      <c r="Z316" s="23" t="n">
        <f aca="false">ведомственная!AA420</f>
        <v>0</v>
      </c>
      <c r="AA316" s="23" t="n">
        <f aca="false">ведомственная!AB420</f>
        <v>0</v>
      </c>
      <c r="AB316" s="23" t="n">
        <f aca="false">ведомственная!AC420</f>
        <v>874.2</v>
      </c>
      <c r="AC316" s="23" t="n">
        <f aca="false">ведомственная!AD420</f>
        <v>0</v>
      </c>
      <c r="AD316" s="23" t="n">
        <f aca="false">ведомственная!AE420</f>
        <v>0</v>
      </c>
      <c r="AE316" s="23" t="n">
        <f aca="false">ведомственная!AF420</f>
        <v>0</v>
      </c>
      <c r="AF316" s="23" t="n">
        <f aca="false">ведомственная!AG420</f>
        <v>874.2</v>
      </c>
      <c r="AG316" s="23" t="n">
        <f aca="false">ведомственная!AH420</f>
        <v>252.771</v>
      </c>
      <c r="AH316" s="23" t="n">
        <f aca="false">ведомственная!AI420</f>
        <v>0</v>
      </c>
      <c r="AI316" s="23" t="n">
        <f aca="false">ведомственная!AJ420</f>
        <v>0</v>
      </c>
      <c r="AJ316" s="23" t="n">
        <f aca="false">ведомственная!AK420</f>
        <v>1126.971</v>
      </c>
      <c r="AK316" s="23" t="n">
        <f aca="false">ведомственная!AL420</f>
        <v>642.252</v>
      </c>
      <c r="AL316" s="23" t="n">
        <f aca="false">ведомственная!AM420</f>
        <v>0</v>
      </c>
      <c r="AM316" s="23" t="n">
        <f aca="false">ведомственная!AN420</f>
        <v>0</v>
      </c>
      <c r="AN316" s="23" t="n">
        <f aca="false">ведомственная!AO420</f>
        <v>1769.223</v>
      </c>
    </row>
    <row r="317" customFormat="false" ht="12" hidden="true" customHeight="true" outlineLevel="0" collapsed="false">
      <c r="A317" s="34" t="s">
        <v>338</v>
      </c>
      <c r="B317" s="34" t="s">
        <v>173</v>
      </c>
      <c r="C317" s="34" t="s">
        <v>37</v>
      </c>
      <c r="D317" s="18" t="s">
        <v>174</v>
      </c>
      <c r="E317" s="22" t="n">
        <f aca="false">E318</f>
        <v>0</v>
      </c>
      <c r="F317" s="22" t="n">
        <f aca="false">F318</f>
        <v>0</v>
      </c>
      <c r="G317" s="22" t="n">
        <f aca="false">G318</f>
        <v>0</v>
      </c>
      <c r="H317" s="27" t="n">
        <f aca="false">H318</f>
        <v>0</v>
      </c>
      <c r="I317" s="27" t="n">
        <f aca="false">I318</f>
        <v>0</v>
      </c>
      <c r="J317" s="27" t="n">
        <f aca="false">J318</f>
        <v>0</v>
      </c>
      <c r="K317" s="27" t="n">
        <f aca="false">K318</f>
        <v>0</v>
      </c>
      <c r="L317" s="27" t="n">
        <f aca="false">L318</f>
        <v>0</v>
      </c>
      <c r="M317" s="27" t="n">
        <f aca="false">M318</f>
        <v>0</v>
      </c>
      <c r="N317" s="27" t="n">
        <f aca="false">N318</f>
        <v>0</v>
      </c>
      <c r="O317" s="27" t="n">
        <f aca="false">O318</f>
        <v>0</v>
      </c>
      <c r="P317" s="27" t="n">
        <f aca="false">P318</f>
        <v>0</v>
      </c>
      <c r="Q317" s="27"/>
      <c r="R317" s="27" t="n">
        <f aca="false">R318</f>
        <v>0</v>
      </c>
      <c r="S317" s="27" t="n">
        <f aca="false">S318</f>
        <v>0</v>
      </c>
      <c r="T317" s="27" t="n">
        <f aca="false">T318</f>
        <v>0</v>
      </c>
      <c r="U317" s="27"/>
      <c r="V317" s="27" t="n">
        <f aca="false">V318</f>
        <v>0</v>
      </c>
      <c r="W317" s="27" t="n">
        <f aca="false">W318</f>
        <v>0</v>
      </c>
      <c r="X317" s="27" t="n">
        <f aca="false">X318</f>
        <v>0</v>
      </c>
      <c r="Y317" s="27"/>
      <c r="Z317" s="27" t="n">
        <f aca="false">Z318</f>
        <v>0</v>
      </c>
      <c r="AA317" s="27" t="n">
        <f aca="false">AA318</f>
        <v>0</v>
      </c>
      <c r="AB317" s="27" t="n">
        <f aca="false">AB318</f>
        <v>0</v>
      </c>
      <c r="AC317" s="27"/>
      <c r="AD317" s="27" t="n">
        <f aca="false">AD318</f>
        <v>0</v>
      </c>
      <c r="AE317" s="27" t="n">
        <f aca="false">AE318</f>
        <v>0</v>
      </c>
      <c r="AF317" s="27" t="n">
        <f aca="false">AF318</f>
        <v>0</v>
      </c>
      <c r="AG317" s="27"/>
      <c r="AH317" s="27" t="n">
        <f aca="false">AH318</f>
        <v>0</v>
      </c>
      <c r="AI317" s="27" t="n">
        <f aca="false">AI318</f>
        <v>0</v>
      </c>
      <c r="AJ317" s="27" t="n">
        <f aca="false">AJ318</f>
        <v>0</v>
      </c>
      <c r="AK317" s="27"/>
      <c r="AL317" s="27" t="n">
        <f aca="false">AL318</f>
        <v>0</v>
      </c>
      <c r="AM317" s="27" t="n">
        <f aca="false">AM318</f>
        <v>0</v>
      </c>
      <c r="AN317" s="27" t="n">
        <f aca="false">AN318</f>
        <v>0</v>
      </c>
    </row>
    <row r="318" customFormat="false" ht="17.25" hidden="true" customHeight="true" outlineLevel="0" collapsed="false">
      <c r="A318" s="33" t="s">
        <v>338</v>
      </c>
      <c r="B318" s="33" t="s">
        <v>173</v>
      </c>
      <c r="C318" s="33" t="s">
        <v>135</v>
      </c>
      <c r="D318" s="20" t="s">
        <v>136</v>
      </c>
      <c r="E318" s="23"/>
      <c r="F318" s="23"/>
      <c r="G318" s="23"/>
      <c r="H318" s="27"/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7"/>
      <c r="W318" s="27"/>
      <c r="X318" s="27"/>
      <c r="Y318" s="27"/>
      <c r="Z318" s="27"/>
      <c r="AA318" s="27"/>
      <c r="AB318" s="27"/>
      <c r="AC318" s="27"/>
      <c r="AD318" s="27"/>
      <c r="AE318" s="27"/>
      <c r="AF318" s="27"/>
      <c r="AG318" s="27"/>
      <c r="AH318" s="27"/>
      <c r="AI318" s="27"/>
      <c r="AJ318" s="27"/>
      <c r="AK318" s="27"/>
      <c r="AL318" s="27"/>
      <c r="AM318" s="27"/>
      <c r="AN318" s="27"/>
    </row>
    <row r="319" customFormat="false" ht="54.75" hidden="false" customHeight="true" outlineLevel="0" collapsed="false">
      <c r="A319" s="17" t="s">
        <v>338</v>
      </c>
      <c r="B319" s="34" t="s">
        <v>309</v>
      </c>
      <c r="C319" s="17" t="s">
        <v>37</v>
      </c>
      <c r="D319" s="18" t="s">
        <v>340</v>
      </c>
      <c r="E319" s="22" t="n">
        <f aca="false">E322+E320</f>
        <v>33638.5</v>
      </c>
      <c r="F319" s="22" t="n">
        <f aca="false">F322+F320</f>
        <v>0</v>
      </c>
      <c r="G319" s="22" t="n">
        <f aca="false">G322+G320</f>
        <v>33638.5</v>
      </c>
      <c r="H319" s="22" t="n">
        <f aca="false">H322+H320</f>
        <v>-10500.074</v>
      </c>
      <c r="I319" s="22" t="n">
        <f aca="false">I322+I320</f>
        <v>0</v>
      </c>
      <c r="J319" s="22" t="n">
        <f aca="false">J322+J320</f>
        <v>0</v>
      </c>
      <c r="K319" s="22" t="n">
        <f aca="false">K322+K320</f>
        <v>0</v>
      </c>
      <c r="L319" s="22" t="n">
        <f aca="false">L322+L320</f>
        <v>0</v>
      </c>
      <c r="M319" s="22" t="n">
        <f aca="false">M322+M320</f>
        <v>23138.426</v>
      </c>
      <c r="N319" s="22" t="n">
        <f aca="false">N322+N320</f>
        <v>0</v>
      </c>
      <c r="O319" s="22" t="n">
        <f aca="false">O322+O320</f>
        <v>0</v>
      </c>
      <c r="P319" s="22" t="n">
        <f aca="false">P322+P320</f>
        <v>23138.426</v>
      </c>
      <c r="Q319" s="22" t="n">
        <f aca="false">Q322+Q320</f>
        <v>5.193</v>
      </c>
      <c r="R319" s="22" t="n">
        <f aca="false">R322+R320</f>
        <v>0</v>
      </c>
      <c r="S319" s="22" t="n">
        <f aca="false">S322+S320</f>
        <v>0</v>
      </c>
      <c r="T319" s="22" t="n">
        <f aca="false">T322+T320</f>
        <v>23143.619</v>
      </c>
      <c r="U319" s="22" t="n">
        <f aca="false">U322+U320</f>
        <v>-970.97</v>
      </c>
      <c r="V319" s="22" t="n">
        <f aca="false">V322+V320</f>
        <v>484</v>
      </c>
      <c r="W319" s="22" t="n">
        <f aca="false">W322+W320</f>
        <v>0</v>
      </c>
      <c r="X319" s="22" t="n">
        <f aca="false">X322+X320</f>
        <v>22779.285</v>
      </c>
      <c r="Y319" s="22" t="n">
        <f aca="false">Y322+Y320</f>
        <v>0</v>
      </c>
      <c r="Z319" s="22" t="n">
        <f aca="false">Z322+Z320</f>
        <v>0</v>
      </c>
      <c r="AA319" s="22" t="n">
        <f aca="false">AA322+AA320</f>
        <v>0</v>
      </c>
      <c r="AB319" s="22" t="n">
        <f aca="false">AB322+AB320</f>
        <v>22779.285</v>
      </c>
      <c r="AC319" s="22" t="n">
        <f aca="false">AC322+AC320</f>
        <v>0</v>
      </c>
      <c r="AD319" s="22" t="n">
        <f aca="false">AD322+AD320</f>
        <v>0</v>
      </c>
      <c r="AE319" s="22" t="n">
        <f aca="false">AE322+AE320</f>
        <v>0</v>
      </c>
      <c r="AF319" s="22" t="n">
        <f aca="false">AF322+AF320</f>
        <v>22779.285</v>
      </c>
      <c r="AG319" s="22" t="n">
        <f aca="false">AG322+AG320</f>
        <v>-3782.718</v>
      </c>
      <c r="AH319" s="22" t="n">
        <f aca="false">AH322+AH320</f>
        <v>1.6</v>
      </c>
      <c r="AI319" s="22" t="n">
        <f aca="false">AI322+AI320</f>
        <v>0</v>
      </c>
      <c r="AJ319" s="22" t="n">
        <f aca="false">AJ322+AJ320</f>
        <v>18998.167</v>
      </c>
      <c r="AK319" s="22" t="n">
        <f aca="false">AK322+AK320</f>
        <v>-132.988</v>
      </c>
      <c r="AL319" s="22" t="n">
        <f aca="false">AL322+AL320</f>
        <v>0</v>
      </c>
      <c r="AM319" s="22" t="n">
        <f aca="false">AM322+AM320</f>
        <v>242</v>
      </c>
      <c r="AN319" s="22" t="n">
        <f aca="false">AN322+AN320</f>
        <v>19107.179</v>
      </c>
    </row>
    <row r="320" customFormat="false" ht="22.5" hidden="false" customHeight="false" outlineLevel="0" collapsed="false">
      <c r="A320" s="17" t="s">
        <v>338</v>
      </c>
      <c r="B320" s="34" t="s">
        <v>341</v>
      </c>
      <c r="C320" s="17" t="s">
        <v>37</v>
      </c>
      <c r="D320" s="18" t="s">
        <v>48</v>
      </c>
      <c r="E320" s="22" t="n">
        <f aca="false">E321</f>
        <v>0</v>
      </c>
      <c r="F320" s="22" t="n">
        <f aca="false">F321</f>
        <v>0</v>
      </c>
      <c r="G320" s="22" t="n">
        <f aca="false">G321</f>
        <v>0</v>
      </c>
      <c r="H320" s="22" t="n">
        <f aca="false">H321</f>
        <v>48.38</v>
      </c>
      <c r="I320" s="22" t="n">
        <f aca="false">I321</f>
        <v>0</v>
      </c>
      <c r="J320" s="22" t="n">
        <f aca="false">J321</f>
        <v>0</v>
      </c>
      <c r="K320" s="22" t="n">
        <f aca="false">K321</f>
        <v>0</v>
      </c>
      <c r="L320" s="22" t="n">
        <f aca="false">L321</f>
        <v>0</v>
      </c>
      <c r="M320" s="22" t="n">
        <f aca="false">M321</f>
        <v>48.38</v>
      </c>
      <c r="N320" s="22" t="n">
        <f aca="false">N321</f>
        <v>0</v>
      </c>
      <c r="O320" s="22" t="n">
        <f aca="false">O321</f>
        <v>0</v>
      </c>
      <c r="P320" s="22" t="n">
        <f aca="false">P321</f>
        <v>48.38</v>
      </c>
      <c r="Q320" s="22" t="n">
        <f aca="false">Q321</f>
        <v>0</v>
      </c>
      <c r="R320" s="22" t="n">
        <f aca="false">R321</f>
        <v>0</v>
      </c>
      <c r="S320" s="22" t="n">
        <f aca="false">S321</f>
        <v>0</v>
      </c>
      <c r="T320" s="22" t="n">
        <f aca="false">T321</f>
        <v>48.38</v>
      </c>
      <c r="U320" s="22" t="n">
        <f aca="false">U321</f>
        <v>0</v>
      </c>
      <c r="V320" s="22" t="n">
        <f aca="false">V321</f>
        <v>0</v>
      </c>
      <c r="W320" s="22" t="n">
        <f aca="false">W321</f>
        <v>0</v>
      </c>
      <c r="X320" s="22" t="n">
        <f aca="false">X321</f>
        <v>48.38</v>
      </c>
      <c r="Y320" s="22" t="n">
        <f aca="false">Y321</f>
        <v>0</v>
      </c>
      <c r="Z320" s="22" t="n">
        <f aca="false">Z321</f>
        <v>0</v>
      </c>
      <c r="AA320" s="22" t="n">
        <f aca="false">AA321</f>
        <v>0</v>
      </c>
      <c r="AB320" s="22" t="n">
        <f aca="false">AB321</f>
        <v>48.38</v>
      </c>
      <c r="AC320" s="22" t="n">
        <f aca="false">AC321</f>
        <v>0</v>
      </c>
      <c r="AD320" s="22" t="n">
        <f aca="false">AD321</f>
        <v>0</v>
      </c>
      <c r="AE320" s="22" t="n">
        <f aca="false">AE321</f>
        <v>0</v>
      </c>
      <c r="AF320" s="22" t="n">
        <f aca="false">AF321</f>
        <v>48.38</v>
      </c>
      <c r="AG320" s="22" t="n">
        <f aca="false">AG321</f>
        <v>0</v>
      </c>
      <c r="AH320" s="22" t="n">
        <f aca="false">AH321</f>
        <v>0</v>
      </c>
      <c r="AI320" s="22" t="n">
        <f aca="false">AI321</f>
        <v>0</v>
      </c>
      <c r="AJ320" s="22" t="n">
        <f aca="false">AJ321</f>
        <v>48.38</v>
      </c>
      <c r="AK320" s="22" t="n">
        <f aca="false">AK321</f>
        <v>-3.454</v>
      </c>
      <c r="AL320" s="22" t="n">
        <f aca="false">AL321</f>
        <v>0</v>
      </c>
      <c r="AM320" s="22" t="n">
        <f aca="false">AM321</f>
        <v>0</v>
      </c>
      <c r="AN320" s="22" t="n">
        <f aca="false">AN321</f>
        <v>44.926</v>
      </c>
    </row>
    <row r="321" customFormat="false" ht="12.75" hidden="false" customHeight="false" outlineLevel="0" collapsed="false">
      <c r="A321" s="14" t="s">
        <v>338</v>
      </c>
      <c r="B321" s="33" t="s">
        <v>341</v>
      </c>
      <c r="C321" s="14" t="s">
        <v>242</v>
      </c>
      <c r="D321" s="20" t="s">
        <v>243</v>
      </c>
      <c r="E321" s="42" t="n">
        <f aca="false">ведомственная!F423</f>
        <v>0</v>
      </c>
      <c r="F321" s="42" t="n">
        <f aca="false">ведомственная!G423</f>
        <v>0</v>
      </c>
      <c r="G321" s="42" t="n">
        <f aca="false">ведомственная!H423</f>
        <v>0</v>
      </c>
      <c r="H321" s="42" t="n">
        <f aca="false">ведомственная!I423</f>
        <v>48.38</v>
      </c>
      <c r="I321" s="42" t="n">
        <f aca="false">ведомственная!J423</f>
        <v>0</v>
      </c>
      <c r="J321" s="42" t="n">
        <f aca="false">ведомственная!K423</f>
        <v>0</v>
      </c>
      <c r="K321" s="42" t="n">
        <f aca="false">ведомственная!L423</f>
        <v>0</v>
      </c>
      <c r="L321" s="42" t="n">
        <f aca="false">ведомственная!M423</f>
        <v>0</v>
      </c>
      <c r="M321" s="42" t="n">
        <f aca="false">ведомственная!N423</f>
        <v>48.38</v>
      </c>
      <c r="N321" s="42" t="n">
        <f aca="false">ведомственная!O423</f>
        <v>0</v>
      </c>
      <c r="O321" s="42" t="n">
        <f aca="false">ведомственная!P423</f>
        <v>0</v>
      </c>
      <c r="P321" s="42" t="n">
        <f aca="false">ведомственная!Q423</f>
        <v>48.38</v>
      </c>
      <c r="Q321" s="42" t="n">
        <f aca="false">ведомственная!R423</f>
        <v>0</v>
      </c>
      <c r="R321" s="42" t="n">
        <f aca="false">ведомственная!S423</f>
        <v>0</v>
      </c>
      <c r="S321" s="42" t="n">
        <f aca="false">ведомственная!T423</f>
        <v>0</v>
      </c>
      <c r="T321" s="42" t="n">
        <f aca="false">ведомственная!U423</f>
        <v>48.38</v>
      </c>
      <c r="U321" s="42" t="n">
        <f aca="false">ведомственная!V423</f>
        <v>0</v>
      </c>
      <c r="V321" s="42" t="n">
        <f aca="false">ведомственная!W423</f>
        <v>0</v>
      </c>
      <c r="W321" s="42" t="n">
        <f aca="false">ведомственная!X423</f>
        <v>0</v>
      </c>
      <c r="X321" s="42" t="n">
        <f aca="false">ведомственная!Y423</f>
        <v>48.38</v>
      </c>
      <c r="Y321" s="42" t="n">
        <f aca="false">ведомственная!Z423</f>
        <v>0</v>
      </c>
      <c r="Z321" s="42" t="n">
        <f aca="false">ведомственная!AA423</f>
        <v>0</v>
      </c>
      <c r="AA321" s="42" t="n">
        <f aca="false">ведомственная!AB423</f>
        <v>0</v>
      </c>
      <c r="AB321" s="42" t="n">
        <f aca="false">ведомственная!AC423</f>
        <v>48.38</v>
      </c>
      <c r="AC321" s="42" t="n">
        <f aca="false">ведомственная!AD423</f>
        <v>0</v>
      </c>
      <c r="AD321" s="42" t="n">
        <f aca="false">ведомственная!AE423</f>
        <v>0</v>
      </c>
      <c r="AE321" s="42" t="n">
        <f aca="false">ведомственная!AF423</f>
        <v>0</v>
      </c>
      <c r="AF321" s="42" t="n">
        <f aca="false">ведомственная!AG423</f>
        <v>48.38</v>
      </c>
      <c r="AG321" s="42" t="n">
        <f aca="false">ведомственная!AH423</f>
        <v>0</v>
      </c>
      <c r="AH321" s="42" t="n">
        <f aca="false">ведомственная!AI423</f>
        <v>0</v>
      </c>
      <c r="AI321" s="42" t="n">
        <f aca="false">ведомственная!AJ423</f>
        <v>0</v>
      </c>
      <c r="AJ321" s="42" t="n">
        <f aca="false">ведомственная!AK423</f>
        <v>48.38</v>
      </c>
      <c r="AK321" s="42" t="n">
        <f aca="false">ведомственная!AL423</f>
        <v>-3.454</v>
      </c>
      <c r="AL321" s="42" t="n">
        <f aca="false">ведомственная!AM423</f>
        <v>0</v>
      </c>
      <c r="AM321" s="42" t="n">
        <f aca="false">ведомственная!AN423</f>
        <v>0</v>
      </c>
      <c r="AN321" s="42" t="n">
        <f aca="false">ведомственная!AO423</f>
        <v>44.926</v>
      </c>
    </row>
    <row r="322" customFormat="false" ht="19.5" hidden="false" customHeight="true" outlineLevel="0" collapsed="false">
      <c r="A322" s="17" t="s">
        <v>338</v>
      </c>
      <c r="B322" s="17" t="s">
        <v>311</v>
      </c>
      <c r="C322" s="17" t="s">
        <v>37</v>
      </c>
      <c r="D322" s="18" t="s">
        <v>245</v>
      </c>
      <c r="E322" s="22" t="n">
        <f aca="false">E323+E325+E327</f>
        <v>33638.5</v>
      </c>
      <c r="F322" s="22" t="n">
        <f aca="false">F323+F325+F327</f>
        <v>0</v>
      </c>
      <c r="G322" s="22" t="n">
        <f aca="false">G323+G325+G327</f>
        <v>33638.5</v>
      </c>
      <c r="H322" s="22" t="n">
        <f aca="false">H323+H325+H327</f>
        <v>-10548.454</v>
      </c>
      <c r="I322" s="22" t="n">
        <f aca="false">I323+I325+I327</f>
        <v>0</v>
      </c>
      <c r="J322" s="22" t="n">
        <f aca="false">J323+J325+J327</f>
        <v>0</v>
      </c>
      <c r="K322" s="22" t="n">
        <f aca="false">K323+K325+K327</f>
        <v>0</v>
      </c>
      <c r="L322" s="22" t="n">
        <f aca="false">L323+L325+L327</f>
        <v>0</v>
      </c>
      <c r="M322" s="22" t="n">
        <f aca="false">M323+M325+M327</f>
        <v>23090.046</v>
      </c>
      <c r="N322" s="22" t="n">
        <f aca="false">N323+N325+N327</f>
        <v>0</v>
      </c>
      <c r="O322" s="22" t="n">
        <f aca="false">O323+O325+O327</f>
        <v>0</v>
      </c>
      <c r="P322" s="22" t="n">
        <f aca="false">P323+P325+P327</f>
        <v>23090.046</v>
      </c>
      <c r="Q322" s="22" t="n">
        <f aca="false">Q323+Q325+Q327</f>
        <v>5.193</v>
      </c>
      <c r="R322" s="22" t="n">
        <f aca="false">R323+R325+R327</f>
        <v>0</v>
      </c>
      <c r="S322" s="22" t="n">
        <f aca="false">S323+S325+S327</f>
        <v>0</v>
      </c>
      <c r="T322" s="22" t="n">
        <f aca="false">T323+T325+T327</f>
        <v>23095.239</v>
      </c>
      <c r="U322" s="22" t="n">
        <f aca="false">U323+U325+U327</f>
        <v>-970.97</v>
      </c>
      <c r="V322" s="22" t="n">
        <f aca="false">V323+V325+V327</f>
        <v>484</v>
      </c>
      <c r="W322" s="22" t="n">
        <f aca="false">W323+W325+W327</f>
        <v>0</v>
      </c>
      <c r="X322" s="22" t="n">
        <f aca="false">X323+X325+X327</f>
        <v>22730.905</v>
      </c>
      <c r="Y322" s="22" t="n">
        <f aca="false">Y323+Y325+Y327</f>
        <v>0</v>
      </c>
      <c r="Z322" s="22" t="n">
        <f aca="false">Z323+Z325+Z327</f>
        <v>0</v>
      </c>
      <c r="AA322" s="22" t="n">
        <f aca="false">AA323+AA325+AA327</f>
        <v>0</v>
      </c>
      <c r="AB322" s="22" t="n">
        <f aca="false">AB323+AB325+AB327</f>
        <v>22730.905</v>
      </c>
      <c r="AC322" s="22" t="n">
        <f aca="false">AC323+AC325+AC327</f>
        <v>0</v>
      </c>
      <c r="AD322" s="22" t="n">
        <f aca="false">AD323+AD325+AD327</f>
        <v>0</v>
      </c>
      <c r="AE322" s="22" t="n">
        <f aca="false">AE323+AE325+AE327</f>
        <v>0</v>
      </c>
      <c r="AF322" s="22" t="n">
        <f aca="false">AF323+AF325+AF327</f>
        <v>22730.905</v>
      </c>
      <c r="AG322" s="22" t="n">
        <f aca="false">AG323+AG325+AG327</f>
        <v>-3782.718</v>
      </c>
      <c r="AH322" s="22" t="n">
        <f aca="false">AH323+AH325+AH327</f>
        <v>1.6</v>
      </c>
      <c r="AI322" s="22" t="n">
        <f aca="false">AI323+AI325+AI327</f>
        <v>0</v>
      </c>
      <c r="AJ322" s="22" t="n">
        <f aca="false">AJ323+AJ325+AJ327</f>
        <v>18949.787</v>
      </c>
      <c r="AK322" s="22" t="n">
        <f aca="false">AK323+AK325+AK327</f>
        <v>-129.534</v>
      </c>
      <c r="AL322" s="22" t="n">
        <f aca="false">AL323+AL325+AL327</f>
        <v>0</v>
      </c>
      <c r="AM322" s="22" t="n">
        <f aca="false">AM323+AM325+AM327</f>
        <v>242</v>
      </c>
      <c r="AN322" s="22" t="n">
        <f aca="false">AN323+AN325+AN327</f>
        <v>19062.253</v>
      </c>
    </row>
    <row r="323" customFormat="false" ht="65.25" hidden="false" customHeight="true" outlineLevel="0" collapsed="false">
      <c r="A323" s="17" t="s">
        <v>338</v>
      </c>
      <c r="B323" s="17" t="s">
        <v>312</v>
      </c>
      <c r="C323" s="17" t="s">
        <v>37</v>
      </c>
      <c r="D323" s="18" t="s">
        <v>313</v>
      </c>
      <c r="E323" s="22" t="n">
        <f aca="false">E324</f>
        <v>29224.5</v>
      </c>
      <c r="F323" s="22" t="n">
        <f aca="false">F324</f>
        <v>0</v>
      </c>
      <c r="G323" s="22" t="n">
        <f aca="false">G324</f>
        <v>29224.5</v>
      </c>
      <c r="H323" s="22" t="n">
        <f aca="false">H324</f>
        <v>-10548.454</v>
      </c>
      <c r="I323" s="22" t="n">
        <f aca="false">I324</f>
        <v>0</v>
      </c>
      <c r="J323" s="22" t="n">
        <f aca="false">J324</f>
        <v>0</v>
      </c>
      <c r="K323" s="22" t="n">
        <f aca="false">K324</f>
        <v>0</v>
      </c>
      <c r="L323" s="22" t="n">
        <f aca="false">L324</f>
        <v>0</v>
      </c>
      <c r="M323" s="22" t="n">
        <f aca="false">M324</f>
        <v>18676.046</v>
      </c>
      <c r="N323" s="22" t="n">
        <f aca="false">N324</f>
        <v>0</v>
      </c>
      <c r="O323" s="22" t="n">
        <f aca="false">O324</f>
        <v>0</v>
      </c>
      <c r="P323" s="22" t="n">
        <f aca="false">P324</f>
        <v>18676.046</v>
      </c>
      <c r="Q323" s="22" t="n">
        <f aca="false">Q324</f>
        <v>5.193</v>
      </c>
      <c r="R323" s="22" t="n">
        <f aca="false">R324</f>
        <v>0</v>
      </c>
      <c r="S323" s="22" t="n">
        <f aca="false">S324</f>
        <v>0</v>
      </c>
      <c r="T323" s="22" t="n">
        <f aca="false">T324</f>
        <v>18681.239</v>
      </c>
      <c r="U323" s="22" t="n">
        <f aca="false">U324</f>
        <v>-120</v>
      </c>
      <c r="V323" s="22" t="n">
        <f aca="false">V324</f>
        <v>484</v>
      </c>
      <c r="W323" s="22" t="n">
        <f aca="false">W324</f>
        <v>0</v>
      </c>
      <c r="X323" s="22" t="n">
        <f aca="false">X324</f>
        <v>19167.875</v>
      </c>
      <c r="Y323" s="22" t="n">
        <f aca="false">Y324</f>
        <v>0</v>
      </c>
      <c r="Z323" s="22" t="n">
        <f aca="false">Z324</f>
        <v>0</v>
      </c>
      <c r="AA323" s="22" t="n">
        <f aca="false">AA324</f>
        <v>0</v>
      </c>
      <c r="AB323" s="22" t="n">
        <f aca="false">AB324</f>
        <v>19167.875</v>
      </c>
      <c r="AC323" s="22" t="n">
        <f aca="false">AC324</f>
        <v>0</v>
      </c>
      <c r="AD323" s="22" t="n">
        <f aca="false">AD324</f>
        <v>0</v>
      </c>
      <c r="AE323" s="22" t="n">
        <f aca="false">AE324</f>
        <v>0</v>
      </c>
      <c r="AF323" s="22" t="n">
        <f aca="false">AF324</f>
        <v>19167.875</v>
      </c>
      <c r="AG323" s="22" t="n">
        <f aca="false">AG324</f>
        <v>-336.912</v>
      </c>
      <c r="AH323" s="22" t="n">
        <f aca="false">AH324</f>
        <v>0</v>
      </c>
      <c r="AI323" s="22" t="n">
        <f aca="false">AI324</f>
        <v>0</v>
      </c>
      <c r="AJ323" s="22" t="n">
        <f aca="false">AJ324</f>
        <v>18830.963</v>
      </c>
      <c r="AK323" s="22" t="n">
        <f aca="false">AK324</f>
        <v>-129.534</v>
      </c>
      <c r="AL323" s="22" t="n">
        <f aca="false">AL324</f>
        <v>0</v>
      </c>
      <c r="AM323" s="22" t="n">
        <f aca="false">AM324</f>
        <v>242</v>
      </c>
      <c r="AN323" s="22" t="n">
        <f aca="false">AN324</f>
        <v>18943.429</v>
      </c>
    </row>
    <row r="324" customFormat="false" ht="19.5" hidden="false" customHeight="true" outlineLevel="0" collapsed="false">
      <c r="A324" s="14" t="s">
        <v>338</v>
      </c>
      <c r="B324" s="14" t="s">
        <v>312</v>
      </c>
      <c r="C324" s="14" t="s">
        <v>242</v>
      </c>
      <c r="D324" s="20" t="s">
        <v>243</v>
      </c>
      <c r="E324" s="23" t="n">
        <f aca="false">ведомственная!F426</f>
        <v>29224.5</v>
      </c>
      <c r="F324" s="23" t="n">
        <f aca="false">ведомственная!G426</f>
        <v>0</v>
      </c>
      <c r="G324" s="23" t="n">
        <f aca="false">ведомственная!H426</f>
        <v>29224.5</v>
      </c>
      <c r="H324" s="23" t="n">
        <f aca="false">ведомственная!I426</f>
        <v>-10548.454</v>
      </c>
      <c r="I324" s="23" t="n">
        <f aca="false">ведомственная!J426</f>
        <v>0</v>
      </c>
      <c r="J324" s="23" t="n">
        <f aca="false">ведомственная!K426</f>
        <v>0</v>
      </c>
      <c r="K324" s="23" t="n">
        <f aca="false">ведомственная!L426</f>
        <v>0</v>
      </c>
      <c r="L324" s="23" t="n">
        <f aca="false">ведомственная!M426</f>
        <v>0</v>
      </c>
      <c r="M324" s="23" t="n">
        <f aca="false">ведомственная!N426</f>
        <v>18676.046</v>
      </c>
      <c r="N324" s="23" t="n">
        <f aca="false">ведомственная!O426</f>
        <v>0</v>
      </c>
      <c r="O324" s="23" t="n">
        <f aca="false">ведомственная!P426</f>
        <v>0</v>
      </c>
      <c r="P324" s="23" t="n">
        <f aca="false">ведомственная!Q426</f>
        <v>18676.046</v>
      </c>
      <c r="Q324" s="23" t="n">
        <f aca="false">ведомственная!R426</f>
        <v>5.193</v>
      </c>
      <c r="R324" s="23" t="n">
        <f aca="false">ведомственная!S426</f>
        <v>0</v>
      </c>
      <c r="S324" s="23" t="n">
        <f aca="false">ведомственная!T426</f>
        <v>0</v>
      </c>
      <c r="T324" s="23" t="n">
        <f aca="false">ведомственная!U426</f>
        <v>18681.239</v>
      </c>
      <c r="U324" s="23" t="n">
        <f aca="false">ведомственная!V426</f>
        <v>-120</v>
      </c>
      <c r="V324" s="23" t="n">
        <f aca="false">ведомственная!W426</f>
        <v>484</v>
      </c>
      <c r="W324" s="23" t="n">
        <f aca="false">ведомственная!X426</f>
        <v>0</v>
      </c>
      <c r="X324" s="23" t="n">
        <f aca="false">ведомственная!Y426</f>
        <v>19167.875</v>
      </c>
      <c r="Y324" s="23" t="n">
        <f aca="false">ведомственная!Z426</f>
        <v>0</v>
      </c>
      <c r="Z324" s="23" t="n">
        <f aca="false">ведомственная!AA426</f>
        <v>0</v>
      </c>
      <c r="AA324" s="23" t="n">
        <f aca="false">ведомственная!AB426</f>
        <v>0</v>
      </c>
      <c r="AB324" s="23" t="n">
        <f aca="false">ведомственная!AC426</f>
        <v>19167.875</v>
      </c>
      <c r="AC324" s="23" t="n">
        <f aca="false">ведомственная!AD426</f>
        <v>0</v>
      </c>
      <c r="AD324" s="23" t="n">
        <f aca="false">ведомственная!AE426</f>
        <v>0</v>
      </c>
      <c r="AE324" s="23" t="n">
        <f aca="false">ведомственная!AF426</f>
        <v>0</v>
      </c>
      <c r="AF324" s="23" t="n">
        <f aca="false">ведомственная!AG426</f>
        <v>19167.875</v>
      </c>
      <c r="AG324" s="23" t="n">
        <f aca="false">ведомственная!AH426</f>
        <v>-336.912</v>
      </c>
      <c r="AH324" s="23" t="n">
        <f aca="false">ведомственная!AI426</f>
        <v>0</v>
      </c>
      <c r="AI324" s="23" t="n">
        <f aca="false">ведомственная!AJ426</f>
        <v>0</v>
      </c>
      <c r="AJ324" s="23" t="n">
        <f aca="false">ведомственная!AK426</f>
        <v>18830.963</v>
      </c>
      <c r="AK324" s="23" t="n">
        <f aca="false">ведомственная!AL426</f>
        <v>-129.534</v>
      </c>
      <c r="AL324" s="23" t="n">
        <f aca="false">ведомственная!AM426</f>
        <v>0</v>
      </c>
      <c r="AM324" s="23" t="n">
        <f aca="false">ведомственная!AN426</f>
        <v>242</v>
      </c>
      <c r="AN324" s="23" t="n">
        <f aca="false">ведомственная!AO426</f>
        <v>18943.429</v>
      </c>
    </row>
    <row r="325" customFormat="false" ht="29.25" hidden="false" customHeight="true" outlineLevel="0" collapsed="false">
      <c r="A325" s="17" t="s">
        <v>338</v>
      </c>
      <c r="B325" s="17" t="s">
        <v>342</v>
      </c>
      <c r="C325" s="17" t="s">
        <v>37</v>
      </c>
      <c r="D325" s="18" t="s">
        <v>343</v>
      </c>
      <c r="E325" s="22" t="n">
        <f aca="false">E326</f>
        <v>65</v>
      </c>
      <c r="F325" s="22" t="n">
        <f aca="false">F326</f>
        <v>0</v>
      </c>
      <c r="G325" s="22" t="n">
        <f aca="false">G326</f>
        <v>65</v>
      </c>
      <c r="H325" s="22" t="n">
        <f aca="false">H326</f>
        <v>0</v>
      </c>
      <c r="I325" s="22" t="n">
        <f aca="false">I326</f>
        <v>0</v>
      </c>
      <c r="J325" s="22" t="n">
        <f aca="false">J326</f>
        <v>0</v>
      </c>
      <c r="K325" s="22" t="n">
        <f aca="false">K326</f>
        <v>0</v>
      </c>
      <c r="L325" s="22" t="n">
        <f aca="false">L326</f>
        <v>0</v>
      </c>
      <c r="M325" s="22" t="n">
        <f aca="false">M326</f>
        <v>65</v>
      </c>
      <c r="N325" s="22" t="n">
        <f aca="false">N326</f>
        <v>0</v>
      </c>
      <c r="O325" s="22" t="n">
        <f aca="false">O326</f>
        <v>0</v>
      </c>
      <c r="P325" s="22" t="n">
        <f aca="false">P326</f>
        <v>65</v>
      </c>
      <c r="Q325" s="22" t="n">
        <f aca="false">Q326</f>
        <v>0</v>
      </c>
      <c r="R325" s="22" t="n">
        <f aca="false">R326</f>
        <v>0</v>
      </c>
      <c r="S325" s="22" t="n">
        <f aca="false">S326</f>
        <v>0</v>
      </c>
      <c r="T325" s="22" t="n">
        <f aca="false">T326</f>
        <v>65</v>
      </c>
      <c r="U325" s="22" t="n">
        <f aca="false">U326</f>
        <v>0</v>
      </c>
      <c r="V325" s="22" t="n">
        <f aca="false">V326</f>
        <v>0</v>
      </c>
      <c r="W325" s="22" t="n">
        <f aca="false">W326</f>
        <v>0</v>
      </c>
      <c r="X325" s="22" t="n">
        <f aca="false">X326</f>
        <v>65</v>
      </c>
      <c r="Y325" s="22" t="n">
        <f aca="false">Y326</f>
        <v>0</v>
      </c>
      <c r="Z325" s="22" t="n">
        <f aca="false">Z326</f>
        <v>0</v>
      </c>
      <c r="AA325" s="22" t="n">
        <f aca="false">AA326</f>
        <v>0</v>
      </c>
      <c r="AB325" s="22" t="n">
        <f aca="false">AB326</f>
        <v>65</v>
      </c>
      <c r="AC325" s="22" t="n">
        <f aca="false">AC326</f>
        <v>0</v>
      </c>
      <c r="AD325" s="22" t="n">
        <f aca="false">AD326</f>
        <v>0</v>
      </c>
      <c r="AE325" s="22" t="n">
        <f aca="false">AE326</f>
        <v>0</v>
      </c>
      <c r="AF325" s="22" t="n">
        <f aca="false">AF326</f>
        <v>65</v>
      </c>
      <c r="AG325" s="22" t="n">
        <f aca="false">AG326</f>
        <v>0</v>
      </c>
      <c r="AH325" s="22" t="n">
        <f aca="false">AH326</f>
        <v>1.6</v>
      </c>
      <c r="AI325" s="22" t="n">
        <f aca="false">AI326</f>
        <v>0</v>
      </c>
      <c r="AJ325" s="22" t="n">
        <f aca="false">AJ326</f>
        <v>66.6</v>
      </c>
      <c r="AK325" s="22" t="n">
        <f aca="false">AK326</f>
        <v>0</v>
      </c>
      <c r="AL325" s="22" t="n">
        <f aca="false">AL326</f>
        <v>0</v>
      </c>
      <c r="AM325" s="22" t="n">
        <f aca="false">AM326</f>
        <v>0</v>
      </c>
      <c r="AN325" s="22" t="n">
        <f aca="false">AN326</f>
        <v>66.6</v>
      </c>
    </row>
    <row r="326" customFormat="false" ht="18.75" hidden="false" customHeight="true" outlineLevel="0" collapsed="false">
      <c r="A326" s="14" t="s">
        <v>338</v>
      </c>
      <c r="B326" s="14" t="s">
        <v>342</v>
      </c>
      <c r="C326" s="14" t="s">
        <v>242</v>
      </c>
      <c r="D326" s="20" t="s">
        <v>243</v>
      </c>
      <c r="E326" s="23" t="n">
        <f aca="false">ведомственная!F428</f>
        <v>65</v>
      </c>
      <c r="F326" s="23" t="n">
        <f aca="false">ведомственная!G428</f>
        <v>0</v>
      </c>
      <c r="G326" s="23" t="n">
        <f aca="false">ведомственная!H428</f>
        <v>65</v>
      </c>
      <c r="H326" s="23" t="n">
        <f aca="false">ведомственная!I428</f>
        <v>0</v>
      </c>
      <c r="I326" s="23" t="n">
        <f aca="false">ведомственная!J428</f>
        <v>0</v>
      </c>
      <c r="J326" s="23" t="n">
        <f aca="false">ведомственная!K428</f>
        <v>0</v>
      </c>
      <c r="K326" s="23" t="n">
        <f aca="false">ведомственная!L428</f>
        <v>0</v>
      </c>
      <c r="L326" s="23" t="n">
        <f aca="false">ведомственная!M428</f>
        <v>0</v>
      </c>
      <c r="M326" s="23" t="n">
        <f aca="false">ведомственная!N428</f>
        <v>65</v>
      </c>
      <c r="N326" s="23" t="n">
        <f aca="false">ведомственная!O428</f>
        <v>0</v>
      </c>
      <c r="O326" s="23" t="n">
        <f aca="false">ведомственная!P428</f>
        <v>0</v>
      </c>
      <c r="P326" s="23" t="n">
        <f aca="false">ведомственная!Q428</f>
        <v>65</v>
      </c>
      <c r="Q326" s="23" t="n">
        <f aca="false">ведомственная!R428</f>
        <v>0</v>
      </c>
      <c r="R326" s="23" t="n">
        <f aca="false">ведомственная!S428</f>
        <v>0</v>
      </c>
      <c r="S326" s="23" t="n">
        <f aca="false">ведомственная!T428</f>
        <v>0</v>
      </c>
      <c r="T326" s="23" t="n">
        <f aca="false">ведомственная!U428</f>
        <v>65</v>
      </c>
      <c r="U326" s="23" t="n">
        <f aca="false">ведомственная!V428</f>
        <v>0</v>
      </c>
      <c r="V326" s="23" t="n">
        <f aca="false">ведомственная!W428</f>
        <v>0</v>
      </c>
      <c r="W326" s="23" t="n">
        <f aca="false">ведомственная!X428</f>
        <v>0</v>
      </c>
      <c r="X326" s="23" t="n">
        <f aca="false">ведомственная!Y428</f>
        <v>65</v>
      </c>
      <c r="Y326" s="23" t="n">
        <f aca="false">ведомственная!Z428</f>
        <v>0</v>
      </c>
      <c r="Z326" s="23" t="n">
        <f aca="false">ведомственная!AA428</f>
        <v>0</v>
      </c>
      <c r="AA326" s="23" t="n">
        <f aca="false">ведомственная!AB428</f>
        <v>0</v>
      </c>
      <c r="AB326" s="23" t="n">
        <f aca="false">ведомственная!AC428</f>
        <v>65</v>
      </c>
      <c r="AC326" s="23" t="n">
        <f aca="false">ведомственная!AD428</f>
        <v>0</v>
      </c>
      <c r="AD326" s="23" t="n">
        <f aca="false">ведомственная!AE428</f>
        <v>0</v>
      </c>
      <c r="AE326" s="23" t="n">
        <f aca="false">ведомственная!AF428</f>
        <v>0</v>
      </c>
      <c r="AF326" s="23" t="n">
        <f aca="false">ведомственная!AG428</f>
        <v>65</v>
      </c>
      <c r="AG326" s="23" t="n">
        <f aca="false">ведомственная!AH428</f>
        <v>0</v>
      </c>
      <c r="AH326" s="23" t="n">
        <f aca="false">ведомственная!AI428</f>
        <v>1.6</v>
      </c>
      <c r="AI326" s="23" t="n">
        <f aca="false">ведомственная!AJ428</f>
        <v>0</v>
      </c>
      <c r="AJ326" s="23" t="n">
        <f aca="false">ведомственная!AK428</f>
        <v>66.6</v>
      </c>
      <c r="AK326" s="23" t="n">
        <f aca="false">ведомственная!AL428</f>
        <v>0</v>
      </c>
      <c r="AL326" s="23" t="n">
        <f aca="false">ведомственная!AM428</f>
        <v>0</v>
      </c>
      <c r="AM326" s="23" t="n">
        <f aca="false">ведомственная!AN428</f>
        <v>0</v>
      </c>
      <c r="AN326" s="23" t="n">
        <f aca="false">ведомственная!AO428</f>
        <v>66.6</v>
      </c>
    </row>
    <row r="327" customFormat="false" ht="27.75" hidden="false" customHeight="true" outlineLevel="0" collapsed="false">
      <c r="A327" s="17" t="s">
        <v>338</v>
      </c>
      <c r="B327" s="17" t="s">
        <v>344</v>
      </c>
      <c r="C327" s="17" t="s">
        <v>37</v>
      </c>
      <c r="D327" s="25" t="s">
        <v>345</v>
      </c>
      <c r="E327" s="23" t="n">
        <f aca="false">E328</f>
        <v>4349</v>
      </c>
      <c r="F327" s="23" t="n">
        <f aca="false">F328</f>
        <v>0</v>
      </c>
      <c r="G327" s="23" t="n">
        <f aca="false">G328</f>
        <v>4349</v>
      </c>
      <c r="H327" s="23" t="n">
        <f aca="false">H328</f>
        <v>0</v>
      </c>
      <c r="I327" s="23" t="n">
        <f aca="false">I328</f>
        <v>0</v>
      </c>
      <c r="J327" s="23" t="n">
        <f aca="false">J328</f>
        <v>0</v>
      </c>
      <c r="K327" s="23" t="n">
        <f aca="false">K328</f>
        <v>0</v>
      </c>
      <c r="L327" s="23" t="n">
        <f aca="false">L328</f>
        <v>0</v>
      </c>
      <c r="M327" s="23" t="n">
        <f aca="false">M328</f>
        <v>4349</v>
      </c>
      <c r="N327" s="23" t="n">
        <f aca="false">N328</f>
        <v>0</v>
      </c>
      <c r="O327" s="23" t="n">
        <f aca="false">O328</f>
        <v>0</v>
      </c>
      <c r="P327" s="23" t="n">
        <f aca="false">P328</f>
        <v>4349</v>
      </c>
      <c r="Q327" s="23" t="n">
        <f aca="false">Q328</f>
        <v>0</v>
      </c>
      <c r="R327" s="23" t="n">
        <f aca="false">R328</f>
        <v>0</v>
      </c>
      <c r="S327" s="23" t="n">
        <f aca="false">S328</f>
        <v>0</v>
      </c>
      <c r="T327" s="23" t="n">
        <f aca="false">T328</f>
        <v>4349</v>
      </c>
      <c r="U327" s="23" t="n">
        <f aca="false">U328</f>
        <v>-850.97</v>
      </c>
      <c r="V327" s="23" t="n">
        <f aca="false">V328</f>
        <v>0</v>
      </c>
      <c r="W327" s="23" t="n">
        <f aca="false">W328</f>
        <v>0</v>
      </c>
      <c r="X327" s="23" t="n">
        <f aca="false">X328</f>
        <v>3498.03</v>
      </c>
      <c r="Y327" s="23" t="n">
        <f aca="false">Y328</f>
        <v>0</v>
      </c>
      <c r="Z327" s="23" t="n">
        <f aca="false">Z328</f>
        <v>0</v>
      </c>
      <c r="AA327" s="23" t="n">
        <f aca="false">AA328</f>
        <v>0</v>
      </c>
      <c r="AB327" s="23" t="n">
        <f aca="false">AB328</f>
        <v>3498.03</v>
      </c>
      <c r="AC327" s="23" t="n">
        <f aca="false">AC328</f>
        <v>0</v>
      </c>
      <c r="AD327" s="23" t="n">
        <f aca="false">AD328</f>
        <v>0</v>
      </c>
      <c r="AE327" s="23" t="n">
        <f aca="false">AE328</f>
        <v>0</v>
      </c>
      <c r="AF327" s="23" t="n">
        <f aca="false">AF328</f>
        <v>3498.03</v>
      </c>
      <c r="AG327" s="23" t="n">
        <f aca="false">AG328</f>
        <v>-3445.806</v>
      </c>
      <c r="AH327" s="23" t="n">
        <f aca="false">AH328</f>
        <v>0</v>
      </c>
      <c r="AI327" s="23" t="n">
        <f aca="false">AI328</f>
        <v>0</v>
      </c>
      <c r="AJ327" s="23" t="n">
        <f aca="false">AJ328</f>
        <v>52.224</v>
      </c>
      <c r="AK327" s="23" t="n">
        <f aca="false">AK328</f>
        <v>0</v>
      </c>
      <c r="AL327" s="23" t="n">
        <f aca="false">AL328</f>
        <v>0</v>
      </c>
      <c r="AM327" s="23" t="n">
        <f aca="false">AM328</f>
        <v>0</v>
      </c>
      <c r="AN327" s="23" t="n">
        <f aca="false">AN328</f>
        <v>52.224</v>
      </c>
    </row>
    <row r="328" customFormat="false" ht="19.5" hidden="false" customHeight="true" outlineLevel="0" collapsed="false">
      <c r="A328" s="14" t="s">
        <v>338</v>
      </c>
      <c r="B328" s="14" t="s">
        <v>344</v>
      </c>
      <c r="C328" s="14" t="s">
        <v>242</v>
      </c>
      <c r="D328" s="35" t="s">
        <v>243</v>
      </c>
      <c r="E328" s="23" t="n">
        <f aca="false">ведомственная!F430</f>
        <v>4349</v>
      </c>
      <c r="F328" s="23" t="n">
        <f aca="false">ведомственная!G430</f>
        <v>0</v>
      </c>
      <c r="G328" s="23" t="n">
        <f aca="false">ведомственная!H430</f>
        <v>4349</v>
      </c>
      <c r="H328" s="23" t="n">
        <f aca="false">ведомственная!I430</f>
        <v>0</v>
      </c>
      <c r="I328" s="23" t="n">
        <f aca="false">ведомственная!J430</f>
        <v>0</v>
      </c>
      <c r="J328" s="23" t="n">
        <f aca="false">ведомственная!K430</f>
        <v>0</v>
      </c>
      <c r="K328" s="23" t="n">
        <f aca="false">ведомственная!L430</f>
        <v>0</v>
      </c>
      <c r="L328" s="23" t="n">
        <f aca="false">ведомственная!M430</f>
        <v>0</v>
      </c>
      <c r="M328" s="23" t="n">
        <f aca="false">ведомственная!N430</f>
        <v>4349</v>
      </c>
      <c r="N328" s="23" t="n">
        <f aca="false">ведомственная!O430</f>
        <v>0</v>
      </c>
      <c r="O328" s="23" t="n">
        <f aca="false">ведомственная!P430</f>
        <v>0</v>
      </c>
      <c r="P328" s="23" t="n">
        <f aca="false">ведомственная!Q430</f>
        <v>4349</v>
      </c>
      <c r="Q328" s="23" t="n">
        <f aca="false">ведомственная!R430</f>
        <v>0</v>
      </c>
      <c r="R328" s="23" t="n">
        <f aca="false">ведомственная!S430</f>
        <v>0</v>
      </c>
      <c r="S328" s="23" t="n">
        <f aca="false">ведомственная!T430</f>
        <v>0</v>
      </c>
      <c r="T328" s="23" t="n">
        <f aca="false">ведомственная!U430</f>
        <v>4349</v>
      </c>
      <c r="U328" s="23" t="n">
        <f aca="false">ведомственная!V430</f>
        <v>-850.97</v>
      </c>
      <c r="V328" s="23" t="n">
        <f aca="false">ведомственная!W430</f>
        <v>0</v>
      </c>
      <c r="W328" s="23" t="n">
        <f aca="false">ведомственная!X430</f>
        <v>0</v>
      </c>
      <c r="X328" s="23" t="n">
        <f aca="false">ведомственная!Y430</f>
        <v>3498.03</v>
      </c>
      <c r="Y328" s="23" t="n">
        <f aca="false">ведомственная!Z430</f>
        <v>0</v>
      </c>
      <c r="Z328" s="23" t="n">
        <f aca="false">ведомственная!AA430</f>
        <v>0</v>
      </c>
      <c r="AA328" s="23" t="n">
        <f aca="false">ведомственная!AB430</f>
        <v>0</v>
      </c>
      <c r="AB328" s="23" t="n">
        <f aca="false">ведомственная!AC430</f>
        <v>3498.03</v>
      </c>
      <c r="AC328" s="23" t="n">
        <f aca="false">ведомственная!AD430</f>
        <v>0</v>
      </c>
      <c r="AD328" s="23" t="n">
        <f aca="false">ведомственная!AE430</f>
        <v>0</v>
      </c>
      <c r="AE328" s="23" t="n">
        <f aca="false">ведомственная!AF430</f>
        <v>0</v>
      </c>
      <c r="AF328" s="23" t="n">
        <f aca="false">ведомственная!AG430</f>
        <v>3498.03</v>
      </c>
      <c r="AG328" s="23" t="n">
        <f aca="false">ведомственная!AH430</f>
        <v>-3445.806</v>
      </c>
      <c r="AH328" s="23" t="n">
        <f aca="false">ведомственная!AI430</f>
        <v>0</v>
      </c>
      <c r="AI328" s="23" t="n">
        <f aca="false">ведомственная!AJ430</f>
        <v>0</v>
      </c>
      <c r="AJ328" s="23" t="n">
        <f aca="false">ведомственная!AK430</f>
        <v>52.224</v>
      </c>
      <c r="AK328" s="23" t="n">
        <f aca="false">ведомственная!AL430</f>
        <v>0</v>
      </c>
      <c r="AL328" s="23" t="n">
        <f aca="false">ведомственная!AM430</f>
        <v>0</v>
      </c>
      <c r="AM328" s="23" t="n">
        <f aca="false">ведомственная!AN430</f>
        <v>0</v>
      </c>
      <c r="AN328" s="23" t="n">
        <f aca="false">ведомственная!AO430</f>
        <v>52.224</v>
      </c>
    </row>
    <row r="329" customFormat="false" ht="40.5" hidden="false" customHeight="true" outlineLevel="0" collapsed="false">
      <c r="A329" s="17" t="s">
        <v>338</v>
      </c>
      <c r="B329" s="17" t="s">
        <v>258</v>
      </c>
      <c r="C329" s="17" t="s">
        <v>37</v>
      </c>
      <c r="D329" s="18" t="s">
        <v>346</v>
      </c>
      <c r="E329" s="22" t="n">
        <f aca="false">E330</f>
        <v>0</v>
      </c>
      <c r="F329" s="22" t="n">
        <f aca="false">F330</f>
        <v>0</v>
      </c>
      <c r="G329" s="22" t="n">
        <f aca="false">G330</f>
        <v>0</v>
      </c>
      <c r="H329" s="22" t="n">
        <f aca="false">H330</f>
        <v>0</v>
      </c>
      <c r="I329" s="22" t="n">
        <f aca="false">I330</f>
        <v>777.99687</v>
      </c>
      <c r="J329" s="22" t="n">
        <f aca="false">J330</f>
        <v>0</v>
      </c>
      <c r="K329" s="22" t="n">
        <f aca="false">K330</f>
        <v>0</v>
      </c>
      <c r="L329" s="22" t="n">
        <f aca="false">L330</f>
        <v>0</v>
      </c>
      <c r="M329" s="22" t="n">
        <f aca="false">M330</f>
        <v>777.99687</v>
      </c>
      <c r="N329" s="22" t="n">
        <f aca="false">N330</f>
        <v>0</v>
      </c>
      <c r="O329" s="22" t="n">
        <f aca="false">O330</f>
        <v>0</v>
      </c>
      <c r="P329" s="22" t="n">
        <f aca="false">P330</f>
        <v>777.997</v>
      </c>
      <c r="Q329" s="22" t="n">
        <f aca="false">Q330</f>
        <v>0</v>
      </c>
      <c r="R329" s="22" t="n">
        <f aca="false">R330</f>
        <v>0</v>
      </c>
      <c r="S329" s="22" t="n">
        <f aca="false">S330</f>
        <v>0</v>
      </c>
      <c r="T329" s="22" t="n">
        <f aca="false">T330</f>
        <v>777.997</v>
      </c>
      <c r="U329" s="22" t="n">
        <f aca="false">U330</f>
        <v>0</v>
      </c>
      <c r="V329" s="22" t="n">
        <f aca="false">V330</f>
        <v>0</v>
      </c>
      <c r="W329" s="22" t="n">
        <f aca="false">W330</f>
        <v>0</v>
      </c>
      <c r="X329" s="22" t="n">
        <f aca="false">X330</f>
        <v>777.997</v>
      </c>
      <c r="Y329" s="22" t="n">
        <f aca="false">Y330</f>
        <v>0</v>
      </c>
      <c r="Z329" s="22" t="n">
        <f aca="false">Z330</f>
        <v>0</v>
      </c>
      <c r="AA329" s="22" t="n">
        <f aca="false">AA330</f>
        <v>0</v>
      </c>
      <c r="AB329" s="22" t="n">
        <f aca="false">AB330</f>
        <v>777.997</v>
      </c>
      <c r="AC329" s="22" t="n">
        <f aca="false">AC330</f>
        <v>0</v>
      </c>
      <c r="AD329" s="22" t="n">
        <f aca="false">AD330</f>
        <v>0</v>
      </c>
      <c r="AE329" s="22" t="n">
        <f aca="false">AE330</f>
        <v>0</v>
      </c>
      <c r="AF329" s="22" t="n">
        <f aca="false">AF330</f>
        <v>777.997</v>
      </c>
      <c r="AG329" s="22" t="n">
        <f aca="false">AG330</f>
        <v>0</v>
      </c>
      <c r="AH329" s="22" t="n">
        <f aca="false">AH330</f>
        <v>0</v>
      </c>
      <c r="AI329" s="22" t="n">
        <f aca="false">AI330</f>
        <v>0</v>
      </c>
      <c r="AJ329" s="22" t="n">
        <f aca="false">AJ330</f>
        <v>777.997</v>
      </c>
      <c r="AK329" s="22" t="n">
        <f aca="false">AK330</f>
        <v>0</v>
      </c>
      <c r="AL329" s="22" t="n">
        <f aca="false">AL330</f>
        <v>0</v>
      </c>
      <c r="AM329" s="22" t="n">
        <f aca="false">AM330</f>
        <v>0</v>
      </c>
      <c r="AN329" s="22" t="n">
        <f aca="false">AN330</f>
        <v>777.997</v>
      </c>
    </row>
    <row r="330" customFormat="false" ht="18" hidden="false" customHeight="true" outlineLevel="0" collapsed="false">
      <c r="A330" s="14" t="s">
        <v>338</v>
      </c>
      <c r="B330" s="14" t="s">
        <v>258</v>
      </c>
      <c r="C330" s="14" t="s">
        <v>260</v>
      </c>
      <c r="D330" s="20" t="s">
        <v>261</v>
      </c>
      <c r="E330" s="23" t="n">
        <f aca="false">ведомственная!F432</f>
        <v>0</v>
      </c>
      <c r="F330" s="23" t="n">
        <f aca="false">ведомственная!G432</f>
        <v>0</v>
      </c>
      <c r="G330" s="23" t="n">
        <f aca="false">ведомственная!H432</f>
        <v>0</v>
      </c>
      <c r="H330" s="23" t="n">
        <f aca="false">ведомственная!I432</f>
        <v>0</v>
      </c>
      <c r="I330" s="23" t="n">
        <f aca="false">ведомственная!J432</f>
        <v>777.99687</v>
      </c>
      <c r="J330" s="23" t="n">
        <f aca="false">ведомственная!K432</f>
        <v>0</v>
      </c>
      <c r="K330" s="23" t="n">
        <f aca="false">ведомственная!L432</f>
        <v>0</v>
      </c>
      <c r="L330" s="23" t="n">
        <f aca="false">ведомственная!M432</f>
        <v>0</v>
      </c>
      <c r="M330" s="23" t="n">
        <f aca="false">ведомственная!N432</f>
        <v>777.99687</v>
      </c>
      <c r="N330" s="23" t="n">
        <f aca="false">ведомственная!O432</f>
        <v>0</v>
      </c>
      <c r="O330" s="23" t="n">
        <f aca="false">ведомственная!P432</f>
        <v>0</v>
      </c>
      <c r="P330" s="23" t="n">
        <f aca="false">ведомственная!Q432</f>
        <v>777.997</v>
      </c>
      <c r="Q330" s="23" t="n">
        <f aca="false">ведомственная!R432</f>
        <v>0</v>
      </c>
      <c r="R330" s="23" t="n">
        <f aca="false">ведомственная!S432</f>
        <v>0</v>
      </c>
      <c r="S330" s="23" t="n">
        <f aca="false">ведомственная!T432</f>
        <v>0</v>
      </c>
      <c r="T330" s="23" t="n">
        <f aca="false">ведомственная!U432</f>
        <v>777.997</v>
      </c>
      <c r="U330" s="23" t="n">
        <f aca="false">ведомственная!V432</f>
        <v>0</v>
      </c>
      <c r="V330" s="23" t="n">
        <f aca="false">ведомственная!W432</f>
        <v>0</v>
      </c>
      <c r="W330" s="23" t="n">
        <f aca="false">ведомственная!X432</f>
        <v>0</v>
      </c>
      <c r="X330" s="23" t="n">
        <f aca="false">ведомственная!Y432</f>
        <v>777.997</v>
      </c>
      <c r="Y330" s="23" t="n">
        <f aca="false">ведомственная!Z432</f>
        <v>0</v>
      </c>
      <c r="Z330" s="23" t="n">
        <f aca="false">ведомственная!AA432</f>
        <v>0</v>
      </c>
      <c r="AA330" s="23" t="n">
        <f aca="false">ведомственная!AB432</f>
        <v>0</v>
      </c>
      <c r="AB330" s="23" t="n">
        <f aca="false">ведомственная!AC432</f>
        <v>777.997</v>
      </c>
      <c r="AC330" s="23" t="n">
        <f aca="false">ведомственная!AD432</f>
        <v>0</v>
      </c>
      <c r="AD330" s="23" t="n">
        <f aca="false">ведомственная!AE432</f>
        <v>0</v>
      </c>
      <c r="AE330" s="23" t="n">
        <f aca="false">ведомственная!AF432</f>
        <v>0</v>
      </c>
      <c r="AF330" s="23" t="n">
        <f aca="false">ведомственная!AG432</f>
        <v>777.997</v>
      </c>
      <c r="AG330" s="23" t="n">
        <f aca="false">ведомственная!AH432</f>
        <v>0</v>
      </c>
      <c r="AH330" s="23" t="n">
        <f aca="false">ведомственная!AI432</f>
        <v>0</v>
      </c>
      <c r="AI330" s="23" t="n">
        <f aca="false">ведомственная!AJ432</f>
        <v>0</v>
      </c>
      <c r="AJ330" s="23" t="n">
        <f aca="false">ведомственная!AK432</f>
        <v>777.997</v>
      </c>
      <c r="AK330" s="23" t="n">
        <f aca="false">ведомственная!AL432</f>
        <v>0</v>
      </c>
      <c r="AL330" s="23" t="n">
        <f aca="false">ведомственная!AM432</f>
        <v>0</v>
      </c>
      <c r="AM330" s="23" t="n">
        <f aca="false">ведомственная!AN432</f>
        <v>0</v>
      </c>
      <c r="AN330" s="23" t="n">
        <f aca="false">ведомственная!AO432</f>
        <v>777.997</v>
      </c>
    </row>
    <row r="331" customFormat="false" ht="45" hidden="true" customHeight="false" outlineLevel="0" collapsed="false">
      <c r="A331" s="17" t="s">
        <v>338</v>
      </c>
      <c r="B331" s="17" t="s">
        <v>347</v>
      </c>
      <c r="C331" s="17" t="s">
        <v>37</v>
      </c>
      <c r="D331" s="18" t="s">
        <v>348</v>
      </c>
      <c r="E331" s="22" t="n">
        <f aca="false">E332</f>
        <v>0</v>
      </c>
      <c r="F331" s="22" t="n">
        <f aca="false">F332</f>
        <v>0</v>
      </c>
      <c r="G331" s="22" t="n">
        <f aca="false">G332</f>
        <v>0</v>
      </c>
      <c r="H331" s="22" t="n">
        <f aca="false">H332</f>
        <v>0</v>
      </c>
      <c r="I331" s="22" t="n">
        <f aca="false">I332</f>
        <v>0</v>
      </c>
      <c r="J331" s="22" t="n">
        <f aca="false">J332</f>
        <v>0</v>
      </c>
      <c r="K331" s="22" t="n">
        <f aca="false">K332</f>
        <v>0</v>
      </c>
      <c r="L331" s="22" t="n">
        <f aca="false">L332</f>
        <v>0</v>
      </c>
      <c r="M331" s="22" t="n">
        <f aca="false">M332</f>
        <v>0</v>
      </c>
      <c r="N331" s="22" t="n">
        <f aca="false">N332</f>
        <v>0</v>
      </c>
      <c r="O331" s="22" t="n">
        <f aca="false">O332</f>
        <v>0</v>
      </c>
      <c r="P331" s="22" t="n">
        <f aca="false">P332</f>
        <v>0</v>
      </c>
      <c r="Q331" s="22" t="n">
        <f aca="false">Q332</f>
        <v>0</v>
      </c>
      <c r="R331" s="22" t="n">
        <f aca="false">R332</f>
        <v>0</v>
      </c>
      <c r="S331" s="22" t="n">
        <f aca="false">S332</f>
        <v>0</v>
      </c>
      <c r="T331" s="22" t="n">
        <f aca="false">T332</f>
        <v>0</v>
      </c>
      <c r="U331" s="22" t="n">
        <f aca="false">U332</f>
        <v>0</v>
      </c>
      <c r="V331" s="22" t="n">
        <f aca="false">V332</f>
        <v>0</v>
      </c>
      <c r="W331" s="22" t="n">
        <f aca="false">W332</f>
        <v>0</v>
      </c>
      <c r="X331" s="22" t="n">
        <f aca="false">X332</f>
        <v>0</v>
      </c>
      <c r="Y331" s="22" t="n">
        <f aca="false">Y332</f>
        <v>0</v>
      </c>
      <c r="Z331" s="22" t="n">
        <f aca="false">Z332</f>
        <v>0</v>
      </c>
      <c r="AA331" s="22" t="n">
        <f aca="false">AA332</f>
        <v>0</v>
      </c>
      <c r="AB331" s="22" t="n">
        <f aca="false">AB332</f>
        <v>0</v>
      </c>
      <c r="AC331" s="22" t="n">
        <f aca="false">AC332</f>
        <v>0</v>
      </c>
      <c r="AD331" s="22" t="n">
        <f aca="false">AD332</f>
        <v>0</v>
      </c>
      <c r="AE331" s="22" t="n">
        <f aca="false">AE332</f>
        <v>0</v>
      </c>
      <c r="AF331" s="22" t="n">
        <f aca="false">AF332</f>
        <v>0</v>
      </c>
      <c r="AG331" s="22" t="n">
        <f aca="false">AG332</f>
        <v>0</v>
      </c>
      <c r="AH331" s="22" t="n">
        <f aca="false">AH332</f>
        <v>0</v>
      </c>
      <c r="AI331" s="22" t="n">
        <f aca="false">AI332</f>
        <v>0</v>
      </c>
      <c r="AJ331" s="22" t="n">
        <f aca="false">AJ332</f>
        <v>0</v>
      </c>
      <c r="AK331" s="22" t="n">
        <f aca="false">AK332</f>
        <v>0</v>
      </c>
      <c r="AL331" s="22" t="n">
        <f aca="false">AL332</f>
        <v>0</v>
      </c>
      <c r="AM331" s="22" t="n">
        <f aca="false">AM332</f>
        <v>0</v>
      </c>
      <c r="AN331" s="22" t="n">
        <f aca="false">AN332</f>
        <v>0</v>
      </c>
    </row>
    <row r="332" customFormat="false" ht="12.75" hidden="true" customHeight="false" outlineLevel="0" collapsed="false">
      <c r="A332" s="14" t="s">
        <v>338</v>
      </c>
      <c r="B332" s="14" t="s">
        <v>347</v>
      </c>
      <c r="C332" s="14" t="s">
        <v>242</v>
      </c>
      <c r="D332" s="20" t="s">
        <v>243</v>
      </c>
      <c r="E332" s="23"/>
      <c r="F332" s="23"/>
      <c r="G332" s="23"/>
      <c r="H332" s="27" t="n">
        <f aca="false">H333</f>
        <v>0</v>
      </c>
      <c r="I332" s="27" t="n">
        <f aca="false">I333</f>
        <v>0</v>
      </c>
      <c r="J332" s="27" t="n">
        <f aca="false">J333</f>
        <v>0</v>
      </c>
      <c r="K332" s="27" t="n">
        <f aca="false">K333</f>
        <v>0</v>
      </c>
      <c r="L332" s="27" t="n">
        <f aca="false">L333</f>
        <v>0</v>
      </c>
      <c r="M332" s="27" t="n">
        <f aca="false">M333</f>
        <v>0</v>
      </c>
      <c r="N332" s="27" t="n">
        <f aca="false">N333</f>
        <v>0</v>
      </c>
      <c r="O332" s="27" t="n">
        <f aca="false">O333</f>
        <v>0</v>
      </c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  <c r="AG332" s="29"/>
      <c r="AH332" s="29"/>
      <c r="AI332" s="29"/>
      <c r="AJ332" s="29"/>
      <c r="AK332" s="29"/>
      <c r="AL332" s="29"/>
      <c r="AM332" s="29"/>
      <c r="AN332" s="29"/>
    </row>
    <row r="333" customFormat="false" ht="33.75" hidden="true" customHeight="false" outlineLevel="0" collapsed="false">
      <c r="A333" s="34" t="s">
        <v>338</v>
      </c>
      <c r="B333" s="34" t="s">
        <v>180</v>
      </c>
      <c r="C333" s="34" t="s">
        <v>37</v>
      </c>
      <c r="D333" s="18" t="s">
        <v>181</v>
      </c>
      <c r="E333" s="23" t="n">
        <f aca="false">E334</f>
        <v>0</v>
      </c>
      <c r="F333" s="23" t="n">
        <f aca="false">F334</f>
        <v>0</v>
      </c>
      <c r="G333" s="23" t="n">
        <f aca="false">G334</f>
        <v>0</v>
      </c>
      <c r="H333" s="23" t="n">
        <f aca="false">H334</f>
        <v>0</v>
      </c>
      <c r="I333" s="23" t="n">
        <f aca="false">I334</f>
        <v>0</v>
      </c>
      <c r="J333" s="23" t="n">
        <f aca="false">J334</f>
        <v>0</v>
      </c>
      <c r="K333" s="23" t="n">
        <f aca="false">K334</f>
        <v>0</v>
      </c>
      <c r="L333" s="23" t="n">
        <f aca="false">L334</f>
        <v>0</v>
      </c>
      <c r="M333" s="23" t="n">
        <f aca="false">M334</f>
        <v>0</v>
      </c>
      <c r="N333" s="23" t="n">
        <f aca="false">N334</f>
        <v>0</v>
      </c>
      <c r="O333" s="23" t="n">
        <f aca="false">O334</f>
        <v>0</v>
      </c>
      <c r="P333" s="22" t="n">
        <f aca="false">P334</f>
        <v>0</v>
      </c>
      <c r="Q333" s="22" t="n">
        <f aca="false">Q334</f>
        <v>0</v>
      </c>
      <c r="R333" s="22" t="n">
        <f aca="false">R334</f>
        <v>0</v>
      </c>
      <c r="S333" s="22" t="n">
        <f aca="false">S334</f>
        <v>0</v>
      </c>
      <c r="T333" s="22" t="n">
        <f aca="false">T334</f>
        <v>0</v>
      </c>
      <c r="U333" s="22" t="n">
        <f aca="false">U334</f>
        <v>0</v>
      </c>
      <c r="V333" s="22" t="n">
        <f aca="false">V334</f>
        <v>0</v>
      </c>
      <c r="W333" s="22" t="n">
        <f aca="false">W334</f>
        <v>0</v>
      </c>
      <c r="X333" s="22" t="n">
        <f aca="false">X334</f>
        <v>0</v>
      </c>
      <c r="Y333" s="22" t="n">
        <f aca="false">Y334</f>
        <v>0</v>
      </c>
      <c r="Z333" s="22" t="n">
        <f aca="false">Z334</f>
        <v>0</v>
      </c>
      <c r="AA333" s="22" t="n">
        <f aca="false">AA334</f>
        <v>0</v>
      </c>
      <c r="AB333" s="22" t="n">
        <f aca="false">AB334</f>
        <v>0</v>
      </c>
      <c r="AC333" s="22" t="n">
        <f aca="false">AC334</f>
        <v>0</v>
      </c>
      <c r="AD333" s="22" t="n">
        <f aca="false">AD334</f>
        <v>0</v>
      </c>
      <c r="AE333" s="22" t="n">
        <f aca="false">AE334</f>
        <v>0</v>
      </c>
      <c r="AF333" s="22" t="n">
        <f aca="false">AF334</f>
        <v>0</v>
      </c>
      <c r="AG333" s="22" t="n">
        <f aca="false">AG334</f>
        <v>0</v>
      </c>
      <c r="AH333" s="22" t="n">
        <f aca="false">AH334</f>
        <v>0</v>
      </c>
      <c r="AI333" s="22" t="n">
        <f aca="false">AI334</f>
        <v>0</v>
      </c>
      <c r="AJ333" s="22" t="n">
        <f aca="false">AJ334</f>
        <v>0</v>
      </c>
      <c r="AK333" s="22" t="n">
        <f aca="false">AK334</f>
        <v>0</v>
      </c>
      <c r="AL333" s="22" t="n">
        <f aca="false">AL334</f>
        <v>0</v>
      </c>
      <c r="AM333" s="22" t="n">
        <f aca="false">AM334</f>
        <v>0</v>
      </c>
      <c r="AN333" s="22" t="n">
        <f aca="false">AN334</f>
        <v>0</v>
      </c>
    </row>
    <row r="334" customFormat="false" ht="22.5" hidden="true" customHeight="false" outlineLevel="0" collapsed="false">
      <c r="A334" s="33" t="s">
        <v>338</v>
      </c>
      <c r="B334" s="33" t="s">
        <v>180</v>
      </c>
      <c r="C334" s="33" t="s">
        <v>135</v>
      </c>
      <c r="D334" s="20" t="s">
        <v>174</v>
      </c>
      <c r="E334" s="23"/>
      <c r="F334" s="23"/>
      <c r="G334" s="23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  <c r="V334" s="48"/>
      <c r="W334" s="48"/>
      <c r="X334" s="48"/>
      <c r="Y334" s="48"/>
      <c r="Z334" s="48"/>
      <c r="AA334" s="48"/>
      <c r="AB334" s="48"/>
      <c r="AC334" s="48"/>
      <c r="AD334" s="48"/>
      <c r="AE334" s="48"/>
      <c r="AF334" s="48"/>
      <c r="AG334" s="48"/>
      <c r="AH334" s="48"/>
      <c r="AI334" s="48"/>
      <c r="AJ334" s="48"/>
      <c r="AK334" s="48"/>
      <c r="AL334" s="48"/>
      <c r="AM334" s="48"/>
      <c r="AN334" s="48"/>
    </row>
    <row r="335" customFormat="false" ht="12.75" hidden="false" customHeight="false" outlineLevel="0" collapsed="false">
      <c r="A335" s="17" t="s">
        <v>338</v>
      </c>
      <c r="B335" s="17" t="s">
        <v>85</v>
      </c>
      <c r="C335" s="17" t="s">
        <v>37</v>
      </c>
      <c r="D335" s="18" t="s">
        <v>86</v>
      </c>
      <c r="E335" s="22" t="e">
        <f aca="false">#REF!+E336+E338+E340+E342</f>
        <v>#REF!</v>
      </c>
      <c r="F335" s="22" t="e">
        <f aca="false">#REF!+F336+F338+F340+F342</f>
        <v>#REF!</v>
      </c>
      <c r="G335" s="22" t="e">
        <f aca="false">#REF!+G336+G338+G340+G342</f>
        <v>#REF!</v>
      </c>
      <c r="H335" s="22" t="e">
        <f aca="false">#REF!+H336+H338+H340+H342</f>
        <v>#REF!</v>
      </c>
      <c r="I335" s="22" t="e">
        <f aca="false">#REF!+I336+I338+I340+I342</f>
        <v>#REF!</v>
      </c>
      <c r="J335" s="22" t="e">
        <f aca="false">#REF!+J336+J338+J340+J342</f>
        <v>#REF!</v>
      </c>
      <c r="K335" s="22" t="e">
        <f aca="false">#REF!+K336+K338+K340+K342</f>
        <v>#REF!</v>
      </c>
      <c r="L335" s="22" t="e">
        <f aca="false">#REF!+L336+L338+L340+L342</f>
        <v>#REF!</v>
      </c>
      <c r="M335" s="22" t="n">
        <f aca="false">M336+M338+M340+M342</f>
        <v>3521</v>
      </c>
      <c r="N335" s="22" t="n">
        <f aca="false">N336+N338+N340+N342</f>
        <v>0</v>
      </c>
      <c r="O335" s="22" t="n">
        <f aca="false">O336+O338+O340+O342</f>
        <v>0</v>
      </c>
      <c r="P335" s="22" t="n">
        <f aca="false">P336+P338+P340+P342</f>
        <v>3521</v>
      </c>
      <c r="Q335" s="22" t="n">
        <f aca="false">Q336+Q338+Q340+Q342</f>
        <v>0</v>
      </c>
      <c r="R335" s="22" t="n">
        <f aca="false">R336+R338+R340+R342</f>
        <v>0</v>
      </c>
      <c r="S335" s="22" t="n">
        <f aca="false">S336+S338+S340+S342</f>
        <v>285.928</v>
      </c>
      <c r="T335" s="22" t="n">
        <f aca="false">T336+T338+T340+T342</f>
        <v>3806.928</v>
      </c>
      <c r="U335" s="22" t="n">
        <f aca="false">U336+U338+U340+U342</f>
        <v>-185.928</v>
      </c>
      <c r="V335" s="22" t="n">
        <f aca="false">V336+V338+V340+V342</f>
        <v>28</v>
      </c>
      <c r="W335" s="22" t="n">
        <f aca="false">W336+W338+W340+W342</f>
        <v>0</v>
      </c>
      <c r="X335" s="22" t="n">
        <f aca="false">X336+X338+X340+X342</f>
        <v>3549</v>
      </c>
      <c r="Y335" s="22" t="n">
        <f aca="false">Y336+Y338+Y340+Y342</f>
        <v>0</v>
      </c>
      <c r="Z335" s="22" t="n">
        <f aca="false">Z336+Z338+Z340+Z342</f>
        <v>0</v>
      </c>
      <c r="AA335" s="22" t="n">
        <f aca="false">AA336+AA338+AA340+AA342</f>
        <v>0</v>
      </c>
      <c r="AB335" s="22" t="n">
        <f aca="false">AB336+AB338+AB340+AB342</f>
        <v>3549</v>
      </c>
      <c r="AC335" s="22" t="n">
        <f aca="false">AC336+AC338+AC340+AC342</f>
        <v>0</v>
      </c>
      <c r="AD335" s="22" t="n">
        <f aca="false">AD336+AD338+AD340+AD342</f>
        <v>0</v>
      </c>
      <c r="AE335" s="22" t="n">
        <f aca="false">AE336+AE338+AE340+AE342</f>
        <v>0</v>
      </c>
      <c r="AF335" s="22" t="n">
        <f aca="false">AF336+AF338+AF340+AF342+AF344</f>
        <v>3549</v>
      </c>
      <c r="AG335" s="22" t="n">
        <f aca="false">AG336+AG338+AG340+AG342+AG344</f>
        <v>-24.448</v>
      </c>
      <c r="AH335" s="22" t="n">
        <f aca="false">AH336+AH338+AH340+AH342+AH344</f>
        <v>0</v>
      </c>
      <c r="AI335" s="22" t="n">
        <f aca="false">AI336+AI338+AI340+AI342+AI344</f>
        <v>71</v>
      </c>
      <c r="AJ335" s="22" t="n">
        <f aca="false">AJ336+AJ338+AJ340+AJ342+AJ344</f>
        <v>3595.552</v>
      </c>
      <c r="AK335" s="22" t="n">
        <f aca="false">AK336+AK338+AK340+AK342+AK344</f>
        <v>0.001</v>
      </c>
      <c r="AL335" s="22" t="n">
        <f aca="false">AL336+AL338+AL340+AL342+AL344</f>
        <v>0</v>
      </c>
      <c r="AM335" s="22" t="n">
        <f aca="false">AM336+AM338+AM340+AM342+AM344</f>
        <v>0</v>
      </c>
      <c r="AN335" s="22" t="n">
        <f aca="false">AN336+AN338+AN340+AN342+AN344</f>
        <v>3595.553</v>
      </c>
    </row>
    <row r="336" customFormat="false" ht="39.75" hidden="false" customHeight="true" outlineLevel="0" collapsed="false">
      <c r="A336" s="17" t="s">
        <v>338</v>
      </c>
      <c r="B336" s="17" t="s">
        <v>349</v>
      </c>
      <c r="C336" s="17" t="s">
        <v>37</v>
      </c>
      <c r="D336" s="18" t="s">
        <v>350</v>
      </c>
      <c r="E336" s="22" t="n">
        <f aca="false">E337</f>
        <v>0</v>
      </c>
      <c r="F336" s="22" t="n">
        <f aca="false">F337</f>
        <v>0</v>
      </c>
      <c r="G336" s="22" t="n">
        <f aca="false">G337</f>
        <v>0</v>
      </c>
      <c r="H336" s="22" t="n">
        <f aca="false">H337</f>
        <v>41</v>
      </c>
      <c r="I336" s="22" t="n">
        <f aca="false">I337</f>
        <v>0</v>
      </c>
      <c r="J336" s="22" t="n">
        <f aca="false">J337</f>
        <v>0</v>
      </c>
      <c r="K336" s="22" t="n">
        <f aca="false">K337</f>
        <v>0</v>
      </c>
      <c r="L336" s="22" t="n">
        <f aca="false">L337</f>
        <v>0</v>
      </c>
      <c r="M336" s="22" t="n">
        <f aca="false">M337</f>
        <v>41</v>
      </c>
      <c r="N336" s="22" t="n">
        <f aca="false">N337</f>
        <v>0</v>
      </c>
      <c r="O336" s="22" t="n">
        <f aca="false">O337</f>
        <v>0</v>
      </c>
      <c r="P336" s="22" t="n">
        <f aca="false">P337</f>
        <v>41</v>
      </c>
      <c r="Q336" s="22" t="n">
        <f aca="false">Q337</f>
        <v>0</v>
      </c>
      <c r="R336" s="22" t="n">
        <f aca="false">R337</f>
        <v>0</v>
      </c>
      <c r="S336" s="22" t="n">
        <f aca="false">S337</f>
        <v>0</v>
      </c>
      <c r="T336" s="22" t="n">
        <f aca="false">T337</f>
        <v>41</v>
      </c>
      <c r="U336" s="22" t="n">
        <f aca="false">U337</f>
        <v>0</v>
      </c>
      <c r="V336" s="22" t="n">
        <f aca="false">V337</f>
        <v>0</v>
      </c>
      <c r="W336" s="22" t="n">
        <f aca="false">W337</f>
        <v>0</v>
      </c>
      <c r="X336" s="22" t="n">
        <f aca="false">X337</f>
        <v>41</v>
      </c>
      <c r="Y336" s="22" t="n">
        <f aca="false">Y337</f>
        <v>0</v>
      </c>
      <c r="Z336" s="22" t="n">
        <f aca="false">Z337</f>
        <v>0</v>
      </c>
      <c r="AA336" s="22" t="n">
        <f aca="false">AA337</f>
        <v>0</v>
      </c>
      <c r="AB336" s="22" t="n">
        <f aca="false">AB337</f>
        <v>41</v>
      </c>
      <c r="AC336" s="22" t="n">
        <f aca="false">AC337</f>
        <v>0</v>
      </c>
      <c r="AD336" s="22" t="n">
        <f aca="false">AD337</f>
        <v>0</v>
      </c>
      <c r="AE336" s="22" t="n">
        <f aca="false">AE337</f>
        <v>0</v>
      </c>
      <c r="AF336" s="22" t="n">
        <f aca="false">AF337</f>
        <v>41</v>
      </c>
      <c r="AG336" s="22" t="n">
        <f aca="false">AG337</f>
        <v>0</v>
      </c>
      <c r="AH336" s="22" t="n">
        <f aca="false">AH337</f>
        <v>0</v>
      </c>
      <c r="AI336" s="22" t="n">
        <f aca="false">AI337</f>
        <v>0</v>
      </c>
      <c r="AJ336" s="22" t="n">
        <f aca="false">AJ337</f>
        <v>41</v>
      </c>
      <c r="AK336" s="22" t="n">
        <f aca="false">AK337</f>
        <v>0</v>
      </c>
      <c r="AL336" s="22" t="n">
        <f aca="false">AL337</f>
        <v>0</v>
      </c>
      <c r="AM336" s="22" t="n">
        <f aca="false">AM337</f>
        <v>0</v>
      </c>
      <c r="AN336" s="22" t="n">
        <f aca="false">AN337</f>
        <v>41</v>
      </c>
    </row>
    <row r="337" customFormat="false" ht="17.25" hidden="false" customHeight="true" outlineLevel="0" collapsed="false">
      <c r="A337" s="14" t="s">
        <v>338</v>
      </c>
      <c r="B337" s="14" t="s">
        <v>349</v>
      </c>
      <c r="C337" s="14" t="s">
        <v>39</v>
      </c>
      <c r="D337" s="20" t="s">
        <v>40</v>
      </c>
      <c r="E337" s="23" t="n">
        <f aca="false">ведомственная!F437</f>
        <v>0</v>
      </c>
      <c r="F337" s="23" t="n">
        <f aca="false">ведомственная!G437</f>
        <v>0</v>
      </c>
      <c r="G337" s="23" t="n">
        <f aca="false">ведомственная!H437</f>
        <v>0</v>
      </c>
      <c r="H337" s="23" t="n">
        <f aca="false">ведомственная!I437</f>
        <v>41</v>
      </c>
      <c r="I337" s="23" t="n">
        <f aca="false">ведомственная!J437</f>
        <v>0</v>
      </c>
      <c r="J337" s="23" t="n">
        <f aca="false">ведомственная!K437</f>
        <v>0</v>
      </c>
      <c r="K337" s="23" t="n">
        <f aca="false">ведомственная!L437</f>
        <v>0</v>
      </c>
      <c r="L337" s="23" t="n">
        <f aca="false">ведомственная!M437</f>
        <v>0</v>
      </c>
      <c r="M337" s="23" t="n">
        <f aca="false">ведомственная!N437</f>
        <v>41</v>
      </c>
      <c r="N337" s="23" t="n">
        <f aca="false">ведомственная!O437</f>
        <v>0</v>
      </c>
      <c r="O337" s="23" t="n">
        <f aca="false">ведомственная!P437</f>
        <v>0</v>
      </c>
      <c r="P337" s="23" t="n">
        <f aca="false">ведомственная!Q437</f>
        <v>41</v>
      </c>
      <c r="Q337" s="23" t="n">
        <f aca="false">ведомственная!R437</f>
        <v>0</v>
      </c>
      <c r="R337" s="23" t="n">
        <f aca="false">ведомственная!S437</f>
        <v>0</v>
      </c>
      <c r="S337" s="23" t="n">
        <f aca="false">ведомственная!T437</f>
        <v>0</v>
      </c>
      <c r="T337" s="23" t="n">
        <f aca="false">ведомственная!U437</f>
        <v>41</v>
      </c>
      <c r="U337" s="23" t="n">
        <f aca="false">ведомственная!V437</f>
        <v>0</v>
      </c>
      <c r="V337" s="23" t="n">
        <f aca="false">ведомственная!W437</f>
        <v>0</v>
      </c>
      <c r="W337" s="23" t="n">
        <f aca="false">ведомственная!X437</f>
        <v>0</v>
      </c>
      <c r="X337" s="23" t="n">
        <f aca="false">ведомственная!Y437</f>
        <v>41</v>
      </c>
      <c r="Y337" s="23" t="n">
        <f aca="false">ведомственная!Z437</f>
        <v>0</v>
      </c>
      <c r="Z337" s="23" t="n">
        <f aca="false">ведомственная!AA437</f>
        <v>0</v>
      </c>
      <c r="AA337" s="23" t="n">
        <f aca="false">ведомственная!AB437</f>
        <v>0</v>
      </c>
      <c r="AB337" s="23" t="n">
        <f aca="false">ведомственная!AC437</f>
        <v>41</v>
      </c>
      <c r="AC337" s="23" t="n">
        <f aca="false">ведомственная!AD437</f>
        <v>0</v>
      </c>
      <c r="AD337" s="23" t="n">
        <f aca="false">ведомственная!AE437</f>
        <v>0</v>
      </c>
      <c r="AE337" s="23" t="n">
        <f aca="false">ведомственная!AF437</f>
        <v>0</v>
      </c>
      <c r="AF337" s="23" t="n">
        <f aca="false">ведомственная!AG437</f>
        <v>41</v>
      </c>
      <c r="AG337" s="23" t="n">
        <f aca="false">ведомственная!AH437</f>
        <v>0</v>
      </c>
      <c r="AH337" s="23" t="n">
        <f aca="false">ведомственная!AI437</f>
        <v>0</v>
      </c>
      <c r="AI337" s="23" t="n">
        <f aca="false">ведомственная!AJ437</f>
        <v>0</v>
      </c>
      <c r="AJ337" s="23" t="n">
        <f aca="false">ведомственная!AK437</f>
        <v>41</v>
      </c>
      <c r="AK337" s="23" t="n">
        <f aca="false">ведомственная!AL437</f>
        <v>0</v>
      </c>
      <c r="AL337" s="23" t="n">
        <f aca="false">ведомственная!AM437</f>
        <v>0</v>
      </c>
      <c r="AM337" s="23" t="n">
        <f aca="false">ведомственная!AN437</f>
        <v>0</v>
      </c>
      <c r="AN337" s="23" t="n">
        <f aca="false">ведомственная!AO437</f>
        <v>41</v>
      </c>
    </row>
    <row r="338" customFormat="false" ht="40.5" hidden="false" customHeight="true" outlineLevel="0" collapsed="false">
      <c r="A338" s="17" t="s">
        <v>338</v>
      </c>
      <c r="B338" s="17" t="s">
        <v>262</v>
      </c>
      <c r="C338" s="17" t="s">
        <v>37</v>
      </c>
      <c r="D338" s="18" t="s">
        <v>263</v>
      </c>
      <c r="E338" s="22" t="n">
        <f aca="false">E339</f>
        <v>0</v>
      </c>
      <c r="F338" s="22" t="n">
        <f aca="false">F339</f>
        <v>0</v>
      </c>
      <c r="G338" s="22" t="n">
        <f aca="false">G339</f>
        <v>0</v>
      </c>
      <c r="H338" s="22" t="n">
        <f aca="false">H339</f>
        <v>1500</v>
      </c>
      <c r="I338" s="22" t="n">
        <f aca="false">I339</f>
        <v>0</v>
      </c>
      <c r="J338" s="22" t="n">
        <f aca="false">J339</f>
        <v>0</v>
      </c>
      <c r="K338" s="22" t="n">
        <f aca="false">K339</f>
        <v>0</v>
      </c>
      <c r="L338" s="22" t="n">
        <f aca="false">L339</f>
        <v>0</v>
      </c>
      <c r="M338" s="22" t="n">
        <f aca="false">M339</f>
        <v>1500</v>
      </c>
      <c r="N338" s="22" t="n">
        <f aca="false">N339</f>
        <v>0</v>
      </c>
      <c r="O338" s="22" t="n">
        <f aca="false">O339</f>
        <v>0</v>
      </c>
      <c r="P338" s="22" t="n">
        <f aca="false">P339</f>
        <v>1500</v>
      </c>
      <c r="Q338" s="22" t="n">
        <f aca="false">Q339</f>
        <v>0</v>
      </c>
      <c r="R338" s="22" t="n">
        <f aca="false">R339</f>
        <v>0</v>
      </c>
      <c r="S338" s="22" t="n">
        <f aca="false">S339</f>
        <v>0</v>
      </c>
      <c r="T338" s="22" t="n">
        <f aca="false">T339</f>
        <v>1500</v>
      </c>
      <c r="U338" s="22" t="n">
        <f aca="false">U339</f>
        <v>0</v>
      </c>
      <c r="V338" s="22" t="n">
        <f aca="false">V339</f>
        <v>0</v>
      </c>
      <c r="W338" s="22" t="n">
        <f aca="false">W339</f>
        <v>0</v>
      </c>
      <c r="X338" s="22" t="n">
        <f aca="false">X339</f>
        <v>1500</v>
      </c>
      <c r="Y338" s="22" t="n">
        <f aca="false">Y339</f>
        <v>0</v>
      </c>
      <c r="Z338" s="22" t="n">
        <f aca="false">Z339</f>
        <v>0</v>
      </c>
      <c r="AA338" s="22" t="n">
        <f aca="false">AA339</f>
        <v>0</v>
      </c>
      <c r="AB338" s="22" t="n">
        <f aca="false">AB339</f>
        <v>1500</v>
      </c>
      <c r="AC338" s="22" t="n">
        <f aca="false">AC339</f>
        <v>0</v>
      </c>
      <c r="AD338" s="22" t="n">
        <f aca="false">AD339</f>
        <v>0</v>
      </c>
      <c r="AE338" s="22" t="n">
        <f aca="false">AE339</f>
        <v>0</v>
      </c>
      <c r="AF338" s="22" t="n">
        <f aca="false">AF339</f>
        <v>1500</v>
      </c>
      <c r="AG338" s="22" t="n">
        <f aca="false">AG339</f>
        <v>-72.447</v>
      </c>
      <c r="AH338" s="22" t="n">
        <f aca="false">AH339</f>
        <v>0</v>
      </c>
      <c r="AI338" s="22" t="n">
        <f aca="false">AI339</f>
        <v>0</v>
      </c>
      <c r="AJ338" s="22" t="n">
        <f aca="false">AJ339</f>
        <v>1427.553</v>
      </c>
      <c r="AK338" s="22" t="n">
        <f aca="false">AK339</f>
        <v>0.001</v>
      </c>
      <c r="AL338" s="22" t="n">
        <f aca="false">AL339</f>
        <v>0</v>
      </c>
      <c r="AM338" s="22" t="n">
        <f aca="false">AM339</f>
        <v>0</v>
      </c>
      <c r="AN338" s="22" t="n">
        <f aca="false">AN339</f>
        <v>1427.554</v>
      </c>
    </row>
    <row r="339" customFormat="false" ht="20.25" hidden="false" customHeight="true" outlineLevel="0" collapsed="false">
      <c r="A339" s="14" t="s">
        <v>338</v>
      </c>
      <c r="B339" s="14" t="s">
        <v>262</v>
      </c>
      <c r="C339" s="14" t="s">
        <v>39</v>
      </c>
      <c r="D339" s="20" t="s">
        <v>40</v>
      </c>
      <c r="E339" s="23" t="n">
        <f aca="false">ведомственная!F439</f>
        <v>0</v>
      </c>
      <c r="F339" s="23" t="n">
        <f aca="false">ведомственная!G439</f>
        <v>0</v>
      </c>
      <c r="G339" s="23" t="n">
        <f aca="false">ведомственная!H439</f>
        <v>0</v>
      </c>
      <c r="H339" s="23" t="n">
        <f aca="false">ведомственная!I439</f>
        <v>1500</v>
      </c>
      <c r="I339" s="23" t="n">
        <f aca="false">ведомственная!J439</f>
        <v>0</v>
      </c>
      <c r="J339" s="23" t="n">
        <f aca="false">ведомственная!K439</f>
        <v>0</v>
      </c>
      <c r="K339" s="23" t="n">
        <f aca="false">ведомственная!L439</f>
        <v>0</v>
      </c>
      <c r="L339" s="23" t="n">
        <f aca="false">ведомственная!M439</f>
        <v>0</v>
      </c>
      <c r="M339" s="23" t="n">
        <f aca="false">ведомственная!N439</f>
        <v>1500</v>
      </c>
      <c r="N339" s="23" t="n">
        <f aca="false">ведомственная!O439</f>
        <v>0</v>
      </c>
      <c r="O339" s="23" t="n">
        <f aca="false">ведомственная!P439</f>
        <v>0</v>
      </c>
      <c r="P339" s="23" t="n">
        <f aca="false">ведомственная!Q439</f>
        <v>1500</v>
      </c>
      <c r="Q339" s="23" t="n">
        <f aca="false">ведомственная!R439</f>
        <v>0</v>
      </c>
      <c r="R339" s="23" t="n">
        <f aca="false">ведомственная!S439</f>
        <v>0</v>
      </c>
      <c r="S339" s="23" t="n">
        <f aca="false">ведомственная!T439</f>
        <v>0</v>
      </c>
      <c r="T339" s="23" t="n">
        <f aca="false">ведомственная!U439</f>
        <v>1500</v>
      </c>
      <c r="U339" s="23" t="n">
        <f aca="false">ведомственная!V439</f>
        <v>0</v>
      </c>
      <c r="V339" s="23" t="n">
        <f aca="false">ведомственная!W439</f>
        <v>0</v>
      </c>
      <c r="W339" s="23" t="n">
        <f aca="false">ведомственная!X439</f>
        <v>0</v>
      </c>
      <c r="X339" s="23" t="n">
        <f aca="false">ведомственная!Y439</f>
        <v>1500</v>
      </c>
      <c r="Y339" s="23" t="n">
        <f aca="false">ведомственная!Z439</f>
        <v>0</v>
      </c>
      <c r="Z339" s="23" t="n">
        <f aca="false">ведомственная!AA439</f>
        <v>0</v>
      </c>
      <c r="AA339" s="23" t="n">
        <f aca="false">ведомственная!AB439</f>
        <v>0</v>
      </c>
      <c r="AB339" s="23" t="n">
        <f aca="false">ведомственная!AC439</f>
        <v>1500</v>
      </c>
      <c r="AC339" s="23" t="n">
        <f aca="false">ведомственная!AD439</f>
        <v>0</v>
      </c>
      <c r="AD339" s="23" t="n">
        <f aca="false">ведомственная!AE439</f>
        <v>0</v>
      </c>
      <c r="AE339" s="23" t="n">
        <f aca="false">ведомственная!AF439</f>
        <v>0</v>
      </c>
      <c r="AF339" s="23" t="n">
        <f aca="false">ведомственная!AG439</f>
        <v>1500</v>
      </c>
      <c r="AG339" s="23" t="n">
        <f aca="false">ведомственная!AH439</f>
        <v>-72.447</v>
      </c>
      <c r="AH339" s="23" t="n">
        <f aca="false">ведомственная!AI439</f>
        <v>0</v>
      </c>
      <c r="AI339" s="23" t="n">
        <f aca="false">ведомственная!AJ439</f>
        <v>0</v>
      </c>
      <c r="AJ339" s="23" t="n">
        <f aca="false">ведомственная!AK439</f>
        <v>1427.553</v>
      </c>
      <c r="AK339" s="23" t="n">
        <f aca="false">ведомственная!AL439</f>
        <v>0.001</v>
      </c>
      <c r="AL339" s="23" t="n">
        <f aca="false">ведомственная!AM439</f>
        <v>0</v>
      </c>
      <c r="AM339" s="23" t="n">
        <f aca="false">ведомственная!AN439</f>
        <v>0</v>
      </c>
      <c r="AN339" s="23" t="n">
        <f aca="false">ведомственная!AO439</f>
        <v>1427.554</v>
      </c>
    </row>
    <row r="340" customFormat="false" ht="28.5" hidden="false" customHeight="true" outlineLevel="0" collapsed="false">
      <c r="A340" s="17" t="s">
        <v>338</v>
      </c>
      <c r="B340" s="17" t="s">
        <v>305</v>
      </c>
      <c r="C340" s="17" t="s">
        <v>37</v>
      </c>
      <c r="D340" s="18" t="s">
        <v>306</v>
      </c>
      <c r="E340" s="22" t="n">
        <f aca="false">E341</f>
        <v>0</v>
      </c>
      <c r="F340" s="22" t="n">
        <f aca="false">F341</f>
        <v>0</v>
      </c>
      <c r="G340" s="22" t="n">
        <f aca="false">G341</f>
        <v>0</v>
      </c>
      <c r="H340" s="22" t="n">
        <f aca="false">H341</f>
        <v>1000</v>
      </c>
      <c r="I340" s="22" t="n">
        <f aca="false">I341</f>
        <v>0</v>
      </c>
      <c r="J340" s="22" t="n">
        <f aca="false">J341</f>
        <v>0</v>
      </c>
      <c r="K340" s="22" t="n">
        <f aca="false">K341</f>
        <v>0</v>
      </c>
      <c r="L340" s="22" t="n">
        <f aca="false">L341</f>
        <v>0</v>
      </c>
      <c r="M340" s="22" t="n">
        <f aca="false">M341</f>
        <v>1000</v>
      </c>
      <c r="N340" s="22" t="n">
        <f aca="false">N341</f>
        <v>0</v>
      </c>
      <c r="O340" s="22" t="n">
        <f aca="false">O341</f>
        <v>0</v>
      </c>
      <c r="P340" s="22" t="n">
        <f aca="false">P341</f>
        <v>1000</v>
      </c>
      <c r="Q340" s="22" t="n">
        <f aca="false">Q341</f>
        <v>0</v>
      </c>
      <c r="R340" s="22" t="n">
        <f aca="false">R341</f>
        <v>0</v>
      </c>
      <c r="S340" s="22" t="n">
        <f aca="false">S341</f>
        <v>285.928</v>
      </c>
      <c r="T340" s="22" t="n">
        <f aca="false">T341</f>
        <v>1285.928</v>
      </c>
      <c r="U340" s="22" t="n">
        <f aca="false">U341</f>
        <v>-185.928</v>
      </c>
      <c r="V340" s="22" t="n">
        <f aca="false">V341</f>
        <v>0</v>
      </c>
      <c r="W340" s="22" t="n">
        <f aca="false">W341</f>
        <v>0</v>
      </c>
      <c r="X340" s="22" t="n">
        <f aca="false">X341</f>
        <v>1000</v>
      </c>
      <c r="Y340" s="22" t="n">
        <f aca="false">Y341</f>
        <v>0</v>
      </c>
      <c r="Z340" s="22" t="n">
        <f aca="false">Z341</f>
        <v>0</v>
      </c>
      <c r="AA340" s="22" t="n">
        <f aca="false">AA341</f>
        <v>0</v>
      </c>
      <c r="AB340" s="22" t="n">
        <f aca="false">AB341</f>
        <v>1000</v>
      </c>
      <c r="AC340" s="22" t="n">
        <f aca="false">AC341</f>
        <v>0</v>
      </c>
      <c r="AD340" s="22" t="n">
        <f aca="false">AD341</f>
        <v>0</v>
      </c>
      <c r="AE340" s="22" t="n">
        <f aca="false">AE341</f>
        <v>0</v>
      </c>
      <c r="AF340" s="22" t="n">
        <f aca="false">AF341</f>
        <v>1000</v>
      </c>
      <c r="AG340" s="22" t="n">
        <f aca="false">AG341</f>
        <v>47.999</v>
      </c>
      <c r="AH340" s="22" t="n">
        <f aca="false">AH341</f>
        <v>0</v>
      </c>
      <c r="AI340" s="22" t="n">
        <f aca="false">AI341</f>
        <v>0</v>
      </c>
      <c r="AJ340" s="22" t="n">
        <f aca="false">AJ341</f>
        <v>1047.999</v>
      </c>
      <c r="AK340" s="22" t="n">
        <f aca="false">AK341</f>
        <v>0</v>
      </c>
      <c r="AL340" s="22" t="n">
        <f aca="false">AL341</f>
        <v>0</v>
      </c>
      <c r="AM340" s="22" t="n">
        <f aca="false">AM341</f>
        <v>0</v>
      </c>
      <c r="AN340" s="22" t="n">
        <f aca="false">AN341</f>
        <v>1047.999</v>
      </c>
    </row>
    <row r="341" customFormat="false" ht="12.75" hidden="false" customHeight="false" outlineLevel="0" collapsed="false">
      <c r="A341" s="14" t="s">
        <v>338</v>
      </c>
      <c r="B341" s="14" t="s">
        <v>305</v>
      </c>
      <c r="C341" s="14" t="s">
        <v>39</v>
      </c>
      <c r="D341" s="20" t="s">
        <v>40</v>
      </c>
      <c r="E341" s="23" t="n">
        <f aca="false">ведомственная!F441</f>
        <v>0</v>
      </c>
      <c r="F341" s="23" t="n">
        <f aca="false">ведомственная!G441</f>
        <v>0</v>
      </c>
      <c r="G341" s="23" t="n">
        <f aca="false">ведомственная!H441</f>
        <v>0</v>
      </c>
      <c r="H341" s="23" t="n">
        <f aca="false">ведомственная!I441</f>
        <v>1000</v>
      </c>
      <c r="I341" s="23" t="n">
        <f aca="false">ведомственная!J441</f>
        <v>0</v>
      </c>
      <c r="J341" s="23" t="n">
        <f aca="false">ведомственная!K441</f>
        <v>0</v>
      </c>
      <c r="K341" s="23" t="n">
        <f aca="false">ведомственная!L441</f>
        <v>0</v>
      </c>
      <c r="L341" s="23" t="n">
        <f aca="false">ведомственная!M441</f>
        <v>0</v>
      </c>
      <c r="M341" s="23" t="n">
        <f aca="false">ведомственная!N441</f>
        <v>1000</v>
      </c>
      <c r="N341" s="23" t="n">
        <f aca="false">ведомственная!O441</f>
        <v>0</v>
      </c>
      <c r="O341" s="23" t="n">
        <f aca="false">ведомственная!P441</f>
        <v>0</v>
      </c>
      <c r="P341" s="23" t="n">
        <f aca="false">ведомственная!Q441</f>
        <v>1000</v>
      </c>
      <c r="Q341" s="23" t="n">
        <f aca="false">ведомственная!R441</f>
        <v>0</v>
      </c>
      <c r="R341" s="23" t="n">
        <f aca="false">ведомственная!S441</f>
        <v>0</v>
      </c>
      <c r="S341" s="23" t="n">
        <f aca="false">ведомственная!T441</f>
        <v>285.928</v>
      </c>
      <c r="T341" s="23" t="n">
        <f aca="false">ведомственная!U441</f>
        <v>1285.928</v>
      </c>
      <c r="U341" s="23" t="n">
        <f aca="false">ведомственная!V441</f>
        <v>-185.928</v>
      </c>
      <c r="V341" s="23" t="n">
        <f aca="false">ведомственная!W441</f>
        <v>0</v>
      </c>
      <c r="W341" s="23" t="n">
        <f aca="false">ведомственная!X441</f>
        <v>0</v>
      </c>
      <c r="X341" s="23" t="n">
        <f aca="false">ведомственная!Y441</f>
        <v>1000</v>
      </c>
      <c r="Y341" s="23" t="n">
        <f aca="false">ведомственная!Z441</f>
        <v>0</v>
      </c>
      <c r="Z341" s="23" t="n">
        <f aca="false">ведомственная!AA441</f>
        <v>0</v>
      </c>
      <c r="AA341" s="23" t="n">
        <f aca="false">ведомственная!AB441</f>
        <v>0</v>
      </c>
      <c r="AB341" s="23" t="n">
        <f aca="false">ведомственная!AC441</f>
        <v>1000</v>
      </c>
      <c r="AC341" s="23" t="n">
        <f aca="false">ведомственная!AD441</f>
        <v>0</v>
      </c>
      <c r="AD341" s="23" t="n">
        <f aca="false">ведомственная!AE441</f>
        <v>0</v>
      </c>
      <c r="AE341" s="23" t="n">
        <f aca="false">ведомственная!AF441</f>
        <v>0</v>
      </c>
      <c r="AF341" s="23" t="n">
        <f aca="false">ведомственная!AG441</f>
        <v>1000</v>
      </c>
      <c r="AG341" s="23" t="n">
        <f aca="false">ведомственная!AH441</f>
        <v>47.999</v>
      </c>
      <c r="AH341" s="23" t="n">
        <f aca="false">ведомственная!AI441</f>
        <v>0</v>
      </c>
      <c r="AI341" s="23" t="n">
        <f aca="false">ведомственная!AJ441</f>
        <v>0</v>
      </c>
      <c r="AJ341" s="23" t="n">
        <f aca="false">ведомственная!AK441</f>
        <v>1047.999</v>
      </c>
      <c r="AK341" s="23" t="n">
        <f aca="false">ведомственная!AL441</f>
        <v>0</v>
      </c>
      <c r="AL341" s="23" t="n">
        <f aca="false">ведомственная!AM441</f>
        <v>0</v>
      </c>
      <c r="AM341" s="23" t="n">
        <f aca="false">ведомственная!AN441</f>
        <v>0</v>
      </c>
      <c r="AN341" s="23" t="n">
        <f aca="false">ведомственная!AO441</f>
        <v>1047.999</v>
      </c>
    </row>
    <row r="342" customFormat="false" ht="22.5" hidden="false" customHeight="false" outlineLevel="0" collapsed="false">
      <c r="A342" s="17" t="s">
        <v>338</v>
      </c>
      <c r="B342" s="17" t="s">
        <v>351</v>
      </c>
      <c r="C342" s="17" t="s">
        <v>37</v>
      </c>
      <c r="D342" s="18" t="s">
        <v>352</v>
      </c>
      <c r="E342" s="22" t="n">
        <f aca="false">E343</f>
        <v>0</v>
      </c>
      <c r="F342" s="22" t="n">
        <f aca="false">F343</f>
        <v>0</v>
      </c>
      <c r="G342" s="22" t="n">
        <f aca="false">G343</f>
        <v>0</v>
      </c>
      <c r="H342" s="22" t="n">
        <f aca="false">H343</f>
        <v>980</v>
      </c>
      <c r="I342" s="22" t="n">
        <f aca="false">I343</f>
        <v>0</v>
      </c>
      <c r="J342" s="22" t="n">
        <f aca="false">J343</f>
        <v>0</v>
      </c>
      <c r="K342" s="22" t="n">
        <f aca="false">K343</f>
        <v>0</v>
      </c>
      <c r="L342" s="22" t="n">
        <f aca="false">L343</f>
        <v>0</v>
      </c>
      <c r="M342" s="22" t="n">
        <f aca="false">M343</f>
        <v>980</v>
      </c>
      <c r="N342" s="22" t="n">
        <f aca="false">N343</f>
        <v>0</v>
      </c>
      <c r="O342" s="22" t="n">
        <f aca="false">O343</f>
        <v>0</v>
      </c>
      <c r="P342" s="22" t="n">
        <f aca="false">P343</f>
        <v>980</v>
      </c>
      <c r="Q342" s="22" t="n">
        <f aca="false">Q343</f>
        <v>0</v>
      </c>
      <c r="R342" s="22" t="n">
        <f aca="false">R343</f>
        <v>0</v>
      </c>
      <c r="S342" s="22" t="n">
        <f aca="false">S343</f>
        <v>0</v>
      </c>
      <c r="T342" s="22" t="n">
        <f aca="false">T343</f>
        <v>980</v>
      </c>
      <c r="U342" s="22" t="n">
        <f aca="false">U343</f>
        <v>0</v>
      </c>
      <c r="V342" s="22" t="n">
        <f aca="false">V343</f>
        <v>28</v>
      </c>
      <c r="W342" s="22" t="n">
        <f aca="false">W343</f>
        <v>0</v>
      </c>
      <c r="X342" s="22" t="n">
        <f aca="false">X343</f>
        <v>1008</v>
      </c>
      <c r="Y342" s="22" t="n">
        <f aca="false">Y343</f>
        <v>0</v>
      </c>
      <c r="Z342" s="22" t="n">
        <f aca="false">Z343</f>
        <v>0</v>
      </c>
      <c r="AA342" s="22" t="n">
        <f aca="false">AA343</f>
        <v>0</v>
      </c>
      <c r="AB342" s="22" t="n">
        <f aca="false">AB343</f>
        <v>1008</v>
      </c>
      <c r="AC342" s="22" t="n">
        <f aca="false">AC343</f>
        <v>0</v>
      </c>
      <c r="AD342" s="22" t="n">
        <f aca="false">AD343</f>
        <v>0</v>
      </c>
      <c r="AE342" s="22" t="n">
        <f aca="false">AE343</f>
        <v>0</v>
      </c>
      <c r="AF342" s="22" t="n">
        <f aca="false">AF343</f>
        <v>1008</v>
      </c>
      <c r="AG342" s="22" t="n">
        <f aca="false">AG343</f>
        <v>0</v>
      </c>
      <c r="AH342" s="22" t="n">
        <f aca="false">AH343</f>
        <v>0</v>
      </c>
      <c r="AI342" s="22" t="n">
        <f aca="false">AI343</f>
        <v>0</v>
      </c>
      <c r="AJ342" s="22" t="n">
        <f aca="false">AJ343</f>
        <v>1008</v>
      </c>
      <c r="AK342" s="22" t="n">
        <f aca="false">AK343</f>
        <v>0</v>
      </c>
      <c r="AL342" s="22" t="n">
        <f aca="false">AL343</f>
        <v>0</v>
      </c>
      <c r="AM342" s="22" t="n">
        <f aca="false">AM343</f>
        <v>0</v>
      </c>
      <c r="AN342" s="22" t="n">
        <f aca="false">AN343</f>
        <v>1008</v>
      </c>
    </row>
    <row r="343" customFormat="false" ht="12.75" hidden="false" customHeight="false" outlineLevel="0" collapsed="false">
      <c r="A343" s="14" t="s">
        <v>338</v>
      </c>
      <c r="B343" s="14" t="s">
        <v>351</v>
      </c>
      <c r="C343" s="14" t="s">
        <v>39</v>
      </c>
      <c r="D343" s="20" t="s">
        <v>40</v>
      </c>
      <c r="E343" s="23" t="n">
        <f aca="false">ведомственная!F443</f>
        <v>0</v>
      </c>
      <c r="F343" s="23" t="n">
        <f aca="false">ведомственная!G443</f>
        <v>0</v>
      </c>
      <c r="G343" s="23" t="n">
        <f aca="false">ведомственная!H443</f>
        <v>0</v>
      </c>
      <c r="H343" s="23" t="n">
        <f aca="false">ведомственная!I443</f>
        <v>980</v>
      </c>
      <c r="I343" s="23" t="n">
        <f aca="false">ведомственная!J443</f>
        <v>0</v>
      </c>
      <c r="J343" s="23" t="n">
        <f aca="false">ведомственная!K443</f>
        <v>0</v>
      </c>
      <c r="K343" s="23" t="n">
        <f aca="false">ведомственная!L443</f>
        <v>0</v>
      </c>
      <c r="L343" s="23" t="n">
        <f aca="false">ведомственная!M443</f>
        <v>0</v>
      </c>
      <c r="M343" s="23" t="n">
        <f aca="false">ведомственная!N443</f>
        <v>980</v>
      </c>
      <c r="N343" s="23" t="n">
        <f aca="false">ведомственная!O443</f>
        <v>0</v>
      </c>
      <c r="O343" s="23" t="n">
        <f aca="false">ведомственная!P443</f>
        <v>0</v>
      </c>
      <c r="P343" s="23" t="n">
        <f aca="false">ведомственная!Q443</f>
        <v>980</v>
      </c>
      <c r="Q343" s="23" t="n">
        <f aca="false">ведомственная!R443</f>
        <v>0</v>
      </c>
      <c r="R343" s="23" t="n">
        <f aca="false">ведомственная!S443</f>
        <v>0</v>
      </c>
      <c r="S343" s="23" t="n">
        <f aca="false">ведомственная!T443</f>
        <v>0</v>
      </c>
      <c r="T343" s="23" t="n">
        <f aca="false">ведомственная!U443</f>
        <v>980</v>
      </c>
      <c r="U343" s="23" t="n">
        <f aca="false">ведомственная!V443</f>
        <v>0</v>
      </c>
      <c r="V343" s="23" t="n">
        <f aca="false">ведомственная!W443</f>
        <v>28</v>
      </c>
      <c r="W343" s="23" t="n">
        <f aca="false">ведомственная!X443</f>
        <v>0</v>
      </c>
      <c r="X343" s="23" t="n">
        <f aca="false">ведомственная!Y443</f>
        <v>1008</v>
      </c>
      <c r="Y343" s="23" t="n">
        <f aca="false">ведомственная!Z443</f>
        <v>0</v>
      </c>
      <c r="Z343" s="23" t="n">
        <f aca="false">ведомственная!AA443</f>
        <v>0</v>
      </c>
      <c r="AA343" s="23" t="n">
        <f aca="false">ведомственная!AB443</f>
        <v>0</v>
      </c>
      <c r="AB343" s="23" t="n">
        <f aca="false">ведомственная!AC443</f>
        <v>1008</v>
      </c>
      <c r="AC343" s="23" t="n">
        <f aca="false">ведомственная!AD443</f>
        <v>0</v>
      </c>
      <c r="AD343" s="23" t="n">
        <f aca="false">ведомственная!AE443</f>
        <v>0</v>
      </c>
      <c r="AE343" s="23" t="n">
        <f aca="false">ведомственная!AF443</f>
        <v>0</v>
      </c>
      <c r="AF343" s="23" t="n">
        <f aca="false">ведомственная!AG443</f>
        <v>1008</v>
      </c>
      <c r="AG343" s="23" t="n">
        <f aca="false">ведомственная!AH443</f>
        <v>0</v>
      </c>
      <c r="AH343" s="23" t="n">
        <f aca="false">ведомственная!AI443</f>
        <v>0</v>
      </c>
      <c r="AI343" s="23" t="n">
        <f aca="false">ведомственная!AJ443</f>
        <v>0</v>
      </c>
      <c r="AJ343" s="23" t="n">
        <f aca="false">ведомственная!AK443</f>
        <v>1008</v>
      </c>
      <c r="AK343" s="23" t="n">
        <f aca="false">ведомственная!AL443</f>
        <v>0</v>
      </c>
      <c r="AL343" s="23" t="n">
        <f aca="false">ведомственная!AM443</f>
        <v>0</v>
      </c>
      <c r="AM343" s="23" t="n">
        <f aca="false">ведомственная!AN443</f>
        <v>0</v>
      </c>
      <c r="AN343" s="23" t="n">
        <f aca="false">ведомственная!AO443</f>
        <v>1008</v>
      </c>
    </row>
    <row r="344" customFormat="false" ht="22.5" hidden="false" customHeight="false" outlineLevel="0" collapsed="false">
      <c r="A344" s="17" t="s">
        <v>338</v>
      </c>
      <c r="B344" s="17" t="s">
        <v>353</v>
      </c>
      <c r="C344" s="17" t="s">
        <v>37</v>
      </c>
      <c r="D344" s="18" t="s">
        <v>354</v>
      </c>
      <c r="E344" s="23"/>
      <c r="F344" s="23"/>
      <c r="G344" s="23"/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2" t="n">
        <f aca="false">AF345</f>
        <v>0</v>
      </c>
      <c r="AG344" s="22" t="n">
        <f aca="false">AG345</f>
        <v>0</v>
      </c>
      <c r="AH344" s="22" t="n">
        <f aca="false">AH345</f>
        <v>0</v>
      </c>
      <c r="AI344" s="22" t="n">
        <f aca="false">AI345</f>
        <v>71</v>
      </c>
      <c r="AJ344" s="22" t="n">
        <f aca="false">AJ345</f>
        <v>71</v>
      </c>
      <c r="AK344" s="22" t="n">
        <f aca="false">AK345</f>
        <v>0</v>
      </c>
      <c r="AL344" s="22" t="n">
        <f aca="false">AL345</f>
        <v>0</v>
      </c>
      <c r="AM344" s="22" t="n">
        <f aca="false">AM345</f>
        <v>0</v>
      </c>
      <c r="AN344" s="22" t="n">
        <f aca="false">AN345</f>
        <v>71</v>
      </c>
    </row>
    <row r="345" customFormat="false" ht="12.75" hidden="false" customHeight="false" outlineLevel="0" collapsed="false">
      <c r="A345" s="14" t="s">
        <v>338</v>
      </c>
      <c r="B345" s="14" t="s">
        <v>353</v>
      </c>
      <c r="C345" s="14" t="s">
        <v>39</v>
      </c>
      <c r="D345" s="20" t="s">
        <v>40</v>
      </c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 t="n">
        <f aca="false">ведомственная!AG445</f>
        <v>0</v>
      </c>
      <c r="AG345" s="23" t="n">
        <f aca="false">ведомственная!AH445</f>
        <v>0</v>
      </c>
      <c r="AH345" s="23" t="n">
        <f aca="false">ведомственная!AI445</f>
        <v>0</v>
      </c>
      <c r="AI345" s="23" t="n">
        <f aca="false">ведомственная!AJ445</f>
        <v>71</v>
      </c>
      <c r="AJ345" s="23" t="n">
        <f aca="false">ведомственная!AK445</f>
        <v>71</v>
      </c>
      <c r="AK345" s="23" t="n">
        <f aca="false">ведомственная!AL445</f>
        <v>0</v>
      </c>
      <c r="AL345" s="23" t="n">
        <f aca="false">ведомственная!AM445</f>
        <v>0</v>
      </c>
      <c r="AM345" s="23" t="n">
        <f aca="false">ведомственная!AN445</f>
        <v>0</v>
      </c>
      <c r="AN345" s="23" t="n">
        <f aca="false">ведомственная!AO445</f>
        <v>71</v>
      </c>
    </row>
    <row r="346" customFormat="false" ht="12.75" hidden="false" customHeight="false" outlineLevel="0" collapsed="false">
      <c r="A346" s="36" t="s">
        <v>355</v>
      </c>
      <c r="B346" s="36"/>
      <c r="C346" s="36"/>
      <c r="D346" s="49" t="s">
        <v>356</v>
      </c>
      <c r="E346" s="40" t="e">
        <f aca="false">E347+E372</f>
        <v>#REF!</v>
      </c>
      <c r="F346" s="40" t="e">
        <f aca="false">F347+F372</f>
        <v>#REF!</v>
      </c>
      <c r="G346" s="40" t="e">
        <f aca="false">G347+G372</f>
        <v>#REF!</v>
      </c>
      <c r="H346" s="40" t="e">
        <f aca="false">H347+H372</f>
        <v>#REF!</v>
      </c>
      <c r="I346" s="40" t="e">
        <f aca="false">I347+I372</f>
        <v>#REF!</v>
      </c>
      <c r="J346" s="40" t="e">
        <f aca="false">J347+J372</f>
        <v>#REF!</v>
      </c>
      <c r="K346" s="40" t="e">
        <f aca="false">K347+K372</f>
        <v>#REF!</v>
      </c>
      <c r="L346" s="40" t="e">
        <f aca="false">L347+L372</f>
        <v>#REF!</v>
      </c>
      <c r="M346" s="40" t="e">
        <f aca="false">M347+M372</f>
        <v>#REF!</v>
      </c>
      <c r="N346" s="40" t="e">
        <f aca="false">N347+N372</f>
        <v>#REF!</v>
      </c>
      <c r="O346" s="40" t="e">
        <f aca="false">O347+O372</f>
        <v>#REF!</v>
      </c>
      <c r="P346" s="40" t="n">
        <f aca="false">P347+P372</f>
        <v>14730</v>
      </c>
      <c r="Q346" s="40" t="n">
        <f aca="false">Q347+Q372</f>
        <v>0</v>
      </c>
      <c r="R346" s="40" t="n">
        <f aca="false">R347+R372</f>
        <v>0</v>
      </c>
      <c r="S346" s="40" t="n">
        <f aca="false">S347+S372</f>
        <v>560</v>
      </c>
      <c r="T346" s="40" t="n">
        <f aca="false">T347+T372</f>
        <v>15290</v>
      </c>
      <c r="U346" s="40" t="n">
        <f aca="false">U347+U372</f>
        <v>274.703</v>
      </c>
      <c r="V346" s="40" t="n">
        <f aca="false">V347+V372</f>
        <v>1945.7</v>
      </c>
      <c r="W346" s="40" t="n">
        <f aca="false">W347+W372</f>
        <v>350</v>
      </c>
      <c r="X346" s="40" t="n">
        <f aca="false">X347+X372</f>
        <v>18014.603</v>
      </c>
      <c r="Y346" s="40" t="n">
        <f aca="false">Y347+Y372</f>
        <v>0</v>
      </c>
      <c r="Z346" s="40" t="n">
        <f aca="false">Z347+Z372</f>
        <v>0</v>
      </c>
      <c r="AA346" s="40" t="n">
        <f aca="false">AA347+AA372</f>
        <v>0</v>
      </c>
      <c r="AB346" s="40" t="n">
        <f aca="false">AB347+AB372</f>
        <v>18014.603</v>
      </c>
      <c r="AC346" s="40" t="n">
        <f aca="false">AC347+AC372</f>
        <v>0</v>
      </c>
      <c r="AD346" s="40" t="n">
        <f aca="false">AD347+AD372</f>
        <v>0</v>
      </c>
      <c r="AE346" s="40" t="n">
        <f aca="false">AE347+AE372</f>
        <v>163.54</v>
      </c>
      <c r="AF346" s="40" t="n">
        <f aca="false">AF347+AF372</f>
        <v>18178.143</v>
      </c>
      <c r="AG346" s="40" t="n">
        <f aca="false">AG347+AG372</f>
        <v>5281.8</v>
      </c>
      <c r="AH346" s="40" t="n">
        <f aca="false">AH347+AH372</f>
        <v>87.8</v>
      </c>
      <c r="AI346" s="40" t="n">
        <f aca="false">AI347+AI372</f>
        <v>416.4</v>
      </c>
      <c r="AJ346" s="40" t="n">
        <f aca="false">AJ347+AJ372</f>
        <v>23964.143</v>
      </c>
      <c r="AK346" s="40" t="n">
        <f aca="false">AK347+AK372</f>
        <v>25</v>
      </c>
      <c r="AL346" s="40" t="n">
        <f aca="false">AL347+AL372</f>
        <v>0</v>
      </c>
      <c r="AM346" s="40" t="n">
        <f aca="false">AM347+AM372</f>
        <v>629</v>
      </c>
      <c r="AN346" s="40" t="n">
        <f aca="false">AN347+AN372</f>
        <v>24618.143</v>
      </c>
    </row>
    <row r="347" customFormat="false" ht="12.75" hidden="false" customHeight="false" outlineLevel="0" collapsed="false">
      <c r="A347" s="13" t="s">
        <v>357</v>
      </c>
      <c r="B347" s="13"/>
      <c r="C347" s="13"/>
      <c r="D347" s="15" t="s">
        <v>358</v>
      </c>
      <c r="E347" s="16" t="n">
        <f aca="false">E348+E354+E358+E366</f>
        <v>10696</v>
      </c>
      <c r="F347" s="16" t="n">
        <f aca="false">F348+F354+F358+F366</f>
        <v>0</v>
      </c>
      <c r="G347" s="16" t="n">
        <f aca="false">G348+G354+G358+G366</f>
        <v>10696</v>
      </c>
      <c r="H347" s="16" t="n">
        <f aca="false">H348+H354+H358+H366</f>
        <v>-60</v>
      </c>
      <c r="I347" s="16" t="n">
        <f aca="false">I348+I354+I358+I366</f>
        <v>0</v>
      </c>
      <c r="J347" s="16" t="n">
        <f aca="false">J348+J354+J358+J366</f>
        <v>0</v>
      </c>
      <c r="K347" s="16" t="n">
        <f aca="false">K348+K354+K358+K366</f>
        <v>0</v>
      </c>
      <c r="L347" s="16" t="n">
        <f aca="false">L348+L354+L358+L366</f>
        <v>30</v>
      </c>
      <c r="M347" s="16" t="n">
        <f aca="false">M348+M354+M358+M366</f>
        <v>10666</v>
      </c>
      <c r="N347" s="16" t="n">
        <f aca="false">N348+N354+N358+N366</f>
        <v>0</v>
      </c>
      <c r="O347" s="16" t="n">
        <f aca="false">O348+O354+O358+O366</f>
        <v>0</v>
      </c>
      <c r="P347" s="16" t="n">
        <f aca="false">P348+P354+P358+P366</f>
        <v>10666</v>
      </c>
      <c r="Q347" s="16" t="n">
        <f aca="false">Q348+Q354+Q358+Q366</f>
        <v>0</v>
      </c>
      <c r="R347" s="16" t="n">
        <f aca="false">R348+R354+R358+R366</f>
        <v>0</v>
      </c>
      <c r="S347" s="16" t="n">
        <f aca="false">S348+S354+S358+S366</f>
        <v>296.2</v>
      </c>
      <c r="T347" s="16" t="n">
        <f aca="false">T348+T354+T358+T366+T368</f>
        <v>10962.2</v>
      </c>
      <c r="U347" s="16" t="n">
        <f aca="false">U348+U354+U358+U366+U368</f>
        <v>184.703</v>
      </c>
      <c r="V347" s="16" t="n">
        <f aca="false">V348+V354+V358+V366+V368</f>
        <v>1418.9</v>
      </c>
      <c r="W347" s="16" t="n">
        <f aca="false">W348+W354+W358+W366+W368</f>
        <v>350</v>
      </c>
      <c r="X347" s="16" t="n">
        <f aca="false">X348+X354+X358+X366+X368</f>
        <v>12996.503</v>
      </c>
      <c r="Y347" s="16" t="n">
        <f aca="false">Y348+Y354+Y358+Y366+Y368</f>
        <v>0</v>
      </c>
      <c r="Z347" s="16" t="n">
        <f aca="false">Z348+Z354+Z358+Z366+Z368</f>
        <v>0</v>
      </c>
      <c r="AA347" s="16" t="n">
        <f aca="false">AA348+AA354+AA358+AA366+AA368</f>
        <v>0</v>
      </c>
      <c r="AB347" s="16" t="n">
        <f aca="false">AB348+AB354+AB358+AB366+AB368</f>
        <v>12996.503</v>
      </c>
      <c r="AC347" s="16" t="n">
        <f aca="false">AC348+AC354+AC358+AC366+AC368</f>
        <v>0</v>
      </c>
      <c r="AD347" s="16" t="n">
        <f aca="false">AD348+AD354+AD358+AD366+AD368</f>
        <v>0</v>
      </c>
      <c r="AE347" s="16" t="n">
        <f aca="false">AE348+AE354+AE358+AE366+AE368</f>
        <v>0</v>
      </c>
      <c r="AF347" s="16" t="n">
        <f aca="false">AF348+AF354+AF358+AF366+AF368+AF370</f>
        <v>12996.503</v>
      </c>
      <c r="AG347" s="16" t="n">
        <f aca="false">AG348+AG354+AG358+AG366+AG368+AG370</f>
        <v>5258.306</v>
      </c>
      <c r="AH347" s="16" t="n">
        <f aca="false">AH348+AH354+AH358+AH366+AH368+AH370</f>
        <v>75.8</v>
      </c>
      <c r="AI347" s="16" t="n">
        <f aca="false">AI348+AI354+AI358+AI366+AI368+AI370</f>
        <v>301.4</v>
      </c>
      <c r="AJ347" s="16" t="n">
        <f aca="false">AJ348+AJ354+AJ358+AJ366+AJ368+AJ370</f>
        <v>18632.009</v>
      </c>
      <c r="AK347" s="16" t="n">
        <f aca="false">AK348+AK354+AK358+AK366+AK368+AK370</f>
        <v>0</v>
      </c>
      <c r="AL347" s="16" t="n">
        <f aca="false">AL348+AL354+AL358+AL366+AL368+AL370</f>
        <v>0</v>
      </c>
      <c r="AM347" s="16" t="n">
        <f aca="false">AM348+AM354+AM358+AM366+AM368+AM370</f>
        <v>591</v>
      </c>
      <c r="AN347" s="16" t="n">
        <f aca="false">AN348+AN354+AN358+AN366+AN368+AN370</f>
        <v>19223.009</v>
      </c>
    </row>
    <row r="348" customFormat="false" ht="22.5" hidden="false" customHeight="false" outlineLevel="0" collapsed="false">
      <c r="A348" s="17" t="s">
        <v>357</v>
      </c>
      <c r="B348" s="17" t="s">
        <v>359</v>
      </c>
      <c r="C348" s="17" t="s">
        <v>37</v>
      </c>
      <c r="D348" s="25" t="s">
        <v>360</v>
      </c>
      <c r="E348" s="22" t="n">
        <f aca="false">E351+E349</f>
        <v>2672.4</v>
      </c>
      <c r="F348" s="22" t="n">
        <f aca="false">F351+F349</f>
        <v>0</v>
      </c>
      <c r="G348" s="22" t="n">
        <f aca="false">G351+G349</f>
        <v>2672.4</v>
      </c>
      <c r="H348" s="22" t="n">
        <f aca="false">H351+H349</f>
        <v>10</v>
      </c>
      <c r="I348" s="22" t="n">
        <f aca="false">I351+I349</f>
        <v>0</v>
      </c>
      <c r="J348" s="22" t="n">
        <f aca="false">J351+J349</f>
        <v>0</v>
      </c>
      <c r="K348" s="22" t="n">
        <f aca="false">K351+K349</f>
        <v>0</v>
      </c>
      <c r="L348" s="22" t="n">
        <f aca="false">L351+L349</f>
        <v>0</v>
      </c>
      <c r="M348" s="22" t="n">
        <f aca="false">M351+M349</f>
        <v>2682.4</v>
      </c>
      <c r="N348" s="22" t="n">
        <f aca="false">N351+N349</f>
        <v>0</v>
      </c>
      <c r="O348" s="22" t="n">
        <f aca="false">O351+O349</f>
        <v>0</v>
      </c>
      <c r="P348" s="22" t="n">
        <f aca="false">P351+P349</f>
        <v>2682.4</v>
      </c>
      <c r="Q348" s="22" t="n">
        <f aca="false">Q351+Q349</f>
        <v>-30</v>
      </c>
      <c r="R348" s="22" t="n">
        <f aca="false">R351+R349</f>
        <v>0</v>
      </c>
      <c r="S348" s="22" t="n">
        <f aca="false">S351+S349</f>
        <v>8.578</v>
      </c>
      <c r="T348" s="22" t="n">
        <f aca="false">T351+T349</f>
        <v>2660.978</v>
      </c>
      <c r="U348" s="22" t="n">
        <f aca="false">U351+U349</f>
        <v>-29.955</v>
      </c>
      <c r="V348" s="22" t="n">
        <f aca="false">V351+V349</f>
        <v>52</v>
      </c>
      <c r="W348" s="22" t="n">
        <f aca="false">W351+W349</f>
        <v>0</v>
      </c>
      <c r="X348" s="22" t="n">
        <f aca="false">X351+X349</f>
        <v>2763.723</v>
      </c>
      <c r="Y348" s="22" t="n">
        <f aca="false">Y351+Y349</f>
        <v>0</v>
      </c>
      <c r="Z348" s="22" t="n">
        <f aca="false">Z351+Z349</f>
        <v>0</v>
      </c>
      <c r="AA348" s="22" t="n">
        <f aca="false">AA351+AA349</f>
        <v>0</v>
      </c>
      <c r="AB348" s="22" t="n">
        <f aca="false">AB351+AB349</f>
        <v>2763.723</v>
      </c>
      <c r="AC348" s="22" t="n">
        <f aca="false">AC351+AC349</f>
        <v>0</v>
      </c>
      <c r="AD348" s="22" t="n">
        <f aca="false">AD351+AD349</f>
        <v>0</v>
      </c>
      <c r="AE348" s="22" t="n">
        <f aca="false">AE351+AE349</f>
        <v>0</v>
      </c>
      <c r="AF348" s="22" t="n">
        <f aca="false">AF351+AF349</f>
        <v>2763.723</v>
      </c>
      <c r="AG348" s="22" t="n">
        <f aca="false">AG351+AG349</f>
        <v>6.21</v>
      </c>
      <c r="AH348" s="22" t="n">
        <f aca="false">AH351+AH349</f>
        <v>30</v>
      </c>
      <c r="AI348" s="22" t="n">
        <f aca="false">AI351+AI349</f>
        <v>0</v>
      </c>
      <c r="AJ348" s="22" t="n">
        <f aca="false">AJ351+AJ349</f>
        <v>2799.933</v>
      </c>
      <c r="AK348" s="22" t="n">
        <f aca="false">AK351+AK349</f>
        <v>0</v>
      </c>
      <c r="AL348" s="22" t="n">
        <f aca="false">AL351+AL349</f>
        <v>0</v>
      </c>
      <c r="AM348" s="22" t="n">
        <f aca="false">AM351+AM349</f>
        <v>26</v>
      </c>
      <c r="AN348" s="22" t="n">
        <f aca="false">AN351+AN349</f>
        <v>2825.933</v>
      </c>
    </row>
    <row r="349" customFormat="false" ht="22.5" hidden="false" customHeight="false" outlineLevel="0" collapsed="false">
      <c r="A349" s="17" t="s">
        <v>357</v>
      </c>
      <c r="B349" s="17" t="s">
        <v>361</v>
      </c>
      <c r="C349" s="17" t="s">
        <v>37</v>
      </c>
      <c r="D349" s="25" t="s">
        <v>48</v>
      </c>
      <c r="E349" s="22" t="n">
        <f aca="false">E350</f>
        <v>0</v>
      </c>
      <c r="F349" s="22" t="n">
        <f aca="false">F350</f>
        <v>0</v>
      </c>
      <c r="G349" s="22" t="n">
        <f aca="false">G350</f>
        <v>0</v>
      </c>
      <c r="H349" s="22" t="n">
        <f aca="false">H350</f>
        <v>5.6</v>
      </c>
      <c r="I349" s="22" t="n">
        <f aca="false">I350</f>
        <v>0</v>
      </c>
      <c r="J349" s="22" t="n">
        <f aca="false">J350</f>
        <v>0</v>
      </c>
      <c r="K349" s="22" t="n">
        <f aca="false">K350</f>
        <v>0</v>
      </c>
      <c r="L349" s="22" t="n">
        <f aca="false">L350</f>
        <v>0</v>
      </c>
      <c r="M349" s="22" t="n">
        <f aca="false">M350</f>
        <v>5.6</v>
      </c>
      <c r="N349" s="22" t="n">
        <f aca="false">N350</f>
        <v>0</v>
      </c>
      <c r="O349" s="22" t="n">
        <f aca="false">O350</f>
        <v>0</v>
      </c>
      <c r="P349" s="22" t="n">
        <f aca="false">P350</f>
        <v>5.6</v>
      </c>
      <c r="Q349" s="22" t="n">
        <f aca="false">Q350</f>
        <v>0</v>
      </c>
      <c r="R349" s="22" t="n">
        <f aca="false">R350</f>
        <v>0</v>
      </c>
      <c r="S349" s="22" t="n">
        <f aca="false">S350</f>
        <v>0</v>
      </c>
      <c r="T349" s="22" t="n">
        <f aca="false">T350</f>
        <v>5.6</v>
      </c>
      <c r="U349" s="22" t="n">
        <f aca="false">U350</f>
        <v>0</v>
      </c>
      <c r="V349" s="22" t="n">
        <f aca="false">V350</f>
        <v>0</v>
      </c>
      <c r="W349" s="22" t="n">
        <f aca="false">W350</f>
        <v>0</v>
      </c>
      <c r="X349" s="22" t="n">
        <f aca="false">X350</f>
        <v>5.6</v>
      </c>
      <c r="Y349" s="22" t="n">
        <f aca="false">Y350</f>
        <v>0</v>
      </c>
      <c r="Z349" s="22" t="n">
        <f aca="false">Z350</f>
        <v>0</v>
      </c>
      <c r="AA349" s="22" t="n">
        <f aca="false">AA350</f>
        <v>0</v>
      </c>
      <c r="AB349" s="22" t="n">
        <f aca="false">AB350</f>
        <v>5.6</v>
      </c>
      <c r="AC349" s="22" t="n">
        <f aca="false">AC350</f>
        <v>0</v>
      </c>
      <c r="AD349" s="22" t="n">
        <f aca="false">AD350</f>
        <v>0</v>
      </c>
      <c r="AE349" s="22" t="n">
        <f aca="false">AE350</f>
        <v>0</v>
      </c>
      <c r="AF349" s="22" t="n">
        <f aca="false">AF350</f>
        <v>5.6</v>
      </c>
      <c r="AG349" s="22" t="n">
        <f aca="false">AG350</f>
        <v>6.21</v>
      </c>
      <c r="AH349" s="22" t="n">
        <f aca="false">AH350</f>
        <v>0</v>
      </c>
      <c r="AI349" s="22" t="n">
        <f aca="false">AI350</f>
        <v>0</v>
      </c>
      <c r="AJ349" s="22" t="n">
        <f aca="false">AJ350</f>
        <v>11.81</v>
      </c>
      <c r="AK349" s="22" t="n">
        <f aca="false">AK350</f>
        <v>0</v>
      </c>
      <c r="AL349" s="22" t="n">
        <f aca="false">AL350</f>
        <v>0</v>
      </c>
      <c r="AM349" s="22" t="n">
        <f aca="false">AM350</f>
        <v>0</v>
      </c>
      <c r="AN349" s="22" t="n">
        <f aca="false">AN350</f>
        <v>11.81</v>
      </c>
    </row>
    <row r="350" customFormat="false" ht="12.75" hidden="false" customHeight="false" outlineLevel="0" collapsed="false">
      <c r="A350" s="14" t="s">
        <v>357</v>
      </c>
      <c r="B350" s="14" t="s">
        <v>361</v>
      </c>
      <c r="C350" s="14" t="s">
        <v>242</v>
      </c>
      <c r="D350" s="20" t="s">
        <v>243</v>
      </c>
      <c r="E350" s="42" t="n">
        <f aca="false">ведомственная!F169</f>
        <v>0</v>
      </c>
      <c r="F350" s="42" t="n">
        <f aca="false">ведомственная!G169</f>
        <v>0</v>
      </c>
      <c r="G350" s="42" t="n">
        <f aca="false">ведомственная!H169</f>
        <v>0</v>
      </c>
      <c r="H350" s="42" t="n">
        <f aca="false">ведомственная!I169</f>
        <v>5.6</v>
      </c>
      <c r="I350" s="42" t="n">
        <f aca="false">ведомственная!J169</f>
        <v>0</v>
      </c>
      <c r="J350" s="42" t="n">
        <f aca="false">ведомственная!K169</f>
        <v>0</v>
      </c>
      <c r="K350" s="42" t="n">
        <f aca="false">ведомственная!L169</f>
        <v>0</v>
      </c>
      <c r="L350" s="42" t="n">
        <f aca="false">ведомственная!M169</f>
        <v>0</v>
      </c>
      <c r="M350" s="42" t="n">
        <f aca="false">ведомственная!N169</f>
        <v>5.6</v>
      </c>
      <c r="N350" s="42" t="n">
        <f aca="false">ведомственная!O169</f>
        <v>0</v>
      </c>
      <c r="O350" s="42" t="n">
        <f aca="false">ведомственная!P169</f>
        <v>0</v>
      </c>
      <c r="P350" s="42" t="n">
        <f aca="false">ведомственная!Q169</f>
        <v>5.6</v>
      </c>
      <c r="Q350" s="42" t="n">
        <f aca="false">ведомственная!R169</f>
        <v>0</v>
      </c>
      <c r="R350" s="42" t="n">
        <f aca="false">ведомственная!S169</f>
        <v>0</v>
      </c>
      <c r="S350" s="42" t="n">
        <f aca="false">ведомственная!T169</f>
        <v>0</v>
      </c>
      <c r="T350" s="42" t="n">
        <f aca="false">ведомственная!U169</f>
        <v>5.6</v>
      </c>
      <c r="U350" s="42" t="n">
        <f aca="false">ведомственная!V169</f>
        <v>0</v>
      </c>
      <c r="V350" s="42" t="n">
        <f aca="false">ведомственная!W169</f>
        <v>0</v>
      </c>
      <c r="W350" s="42" t="n">
        <f aca="false">ведомственная!X169</f>
        <v>0</v>
      </c>
      <c r="X350" s="42" t="n">
        <f aca="false">ведомственная!Y169</f>
        <v>5.6</v>
      </c>
      <c r="Y350" s="42" t="n">
        <f aca="false">ведомственная!Z169</f>
        <v>0</v>
      </c>
      <c r="Z350" s="42" t="n">
        <f aca="false">ведомственная!AA169</f>
        <v>0</v>
      </c>
      <c r="AA350" s="42" t="n">
        <f aca="false">ведомственная!AB169</f>
        <v>0</v>
      </c>
      <c r="AB350" s="42" t="n">
        <f aca="false">ведомственная!AC169</f>
        <v>5.6</v>
      </c>
      <c r="AC350" s="42" t="n">
        <f aca="false">ведомственная!AD169</f>
        <v>0</v>
      </c>
      <c r="AD350" s="42" t="n">
        <f aca="false">ведомственная!AE169</f>
        <v>0</v>
      </c>
      <c r="AE350" s="42" t="n">
        <f aca="false">ведомственная!AF169</f>
        <v>0</v>
      </c>
      <c r="AF350" s="42" t="n">
        <f aca="false">ведомственная!AG169</f>
        <v>5.6</v>
      </c>
      <c r="AG350" s="42" t="n">
        <f aca="false">ведомственная!AH169</f>
        <v>6.21</v>
      </c>
      <c r="AH350" s="42" t="n">
        <f aca="false">ведомственная!AI169</f>
        <v>0</v>
      </c>
      <c r="AI350" s="42" t="n">
        <f aca="false">ведомственная!AJ169</f>
        <v>0</v>
      </c>
      <c r="AJ350" s="42" t="n">
        <f aca="false">ведомственная!AK169</f>
        <v>11.81</v>
      </c>
      <c r="AK350" s="42" t="n">
        <f aca="false">ведомственная!AL169</f>
        <v>0</v>
      </c>
      <c r="AL350" s="42" t="n">
        <f aca="false">ведомственная!AM169</f>
        <v>0</v>
      </c>
      <c r="AM350" s="42" t="n">
        <f aca="false">ведомственная!AN169</f>
        <v>0</v>
      </c>
      <c r="AN350" s="42" t="n">
        <f aca="false">ведомственная!AO169</f>
        <v>11.81</v>
      </c>
    </row>
    <row r="351" customFormat="false" ht="18.75" hidden="false" customHeight="true" outlineLevel="0" collapsed="false">
      <c r="A351" s="17" t="s">
        <v>357</v>
      </c>
      <c r="B351" s="17" t="s">
        <v>362</v>
      </c>
      <c r="C351" s="17" t="s">
        <v>37</v>
      </c>
      <c r="D351" s="18" t="s">
        <v>245</v>
      </c>
      <c r="E351" s="22" t="n">
        <f aca="false">E352</f>
        <v>2672.4</v>
      </c>
      <c r="F351" s="22" t="n">
        <f aca="false">F352</f>
        <v>0</v>
      </c>
      <c r="G351" s="22" t="n">
        <f aca="false">G352</f>
        <v>2672.4</v>
      </c>
      <c r="H351" s="22" t="n">
        <f aca="false">H352</f>
        <v>4.4</v>
      </c>
      <c r="I351" s="22" t="n">
        <f aca="false">I352</f>
        <v>0</v>
      </c>
      <c r="J351" s="22" t="n">
        <f aca="false">J352</f>
        <v>0</v>
      </c>
      <c r="K351" s="22" t="n">
        <f aca="false">K352</f>
        <v>0</v>
      </c>
      <c r="L351" s="22" t="n">
        <f aca="false">L352</f>
        <v>0</v>
      </c>
      <c r="M351" s="22" t="n">
        <f aca="false">M352</f>
        <v>2676.8</v>
      </c>
      <c r="N351" s="22" t="n">
        <f aca="false">N352</f>
        <v>0</v>
      </c>
      <c r="O351" s="22" t="n">
        <f aca="false">O352</f>
        <v>0</v>
      </c>
      <c r="P351" s="22" t="n">
        <f aca="false">P352</f>
        <v>2676.8</v>
      </c>
      <c r="Q351" s="22" t="n">
        <f aca="false">Q352</f>
        <v>-30</v>
      </c>
      <c r="R351" s="22" t="n">
        <f aca="false">R352</f>
        <v>0</v>
      </c>
      <c r="S351" s="22" t="n">
        <f aca="false">S352</f>
        <v>8.578</v>
      </c>
      <c r="T351" s="22" t="n">
        <f aca="false">T352</f>
        <v>2655.378</v>
      </c>
      <c r="U351" s="22" t="n">
        <f aca="false">U352</f>
        <v>-29.955</v>
      </c>
      <c r="V351" s="22" t="n">
        <f aca="false">V352</f>
        <v>52</v>
      </c>
      <c r="W351" s="22" t="n">
        <f aca="false">W352</f>
        <v>0</v>
      </c>
      <c r="X351" s="22" t="n">
        <f aca="false">X352</f>
        <v>2758.123</v>
      </c>
      <c r="Y351" s="22" t="n">
        <f aca="false">Y352</f>
        <v>0</v>
      </c>
      <c r="Z351" s="22" t="n">
        <f aca="false">Z352</f>
        <v>0</v>
      </c>
      <c r="AA351" s="22" t="n">
        <f aca="false">AA352</f>
        <v>0</v>
      </c>
      <c r="AB351" s="22" t="n">
        <f aca="false">AB352</f>
        <v>2758.123</v>
      </c>
      <c r="AC351" s="22" t="n">
        <f aca="false">AC352</f>
        <v>0</v>
      </c>
      <c r="AD351" s="22" t="n">
        <f aca="false">AD352</f>
        <v>0</v>
      </c>
      <c r="AE351" s="22" t="n">
        <f aca="false">AE352</f>
        <v>0</v>
      </c>
      <c r="AF351" s="22" t="n">
        <f aca="false">AF352</f>
        <v>2758.123</v>
      </c>
      <c r="AG351" s="22" t="n">
        <f aca="false">AG352</f>
        <v>0</v>
      </c>
      <c r="AH351" s="22" t="n">
        <f aca="false">AH352</f>
        <v>30</v>
      </c>
      <c r="AI351" s="22" t="n">
        <f aca="false">AI352</f>
        <v>0</v>
      </c>
      <c r="AJ351" s="22" t="n">
        <f aca="false">AJ352</f>
        <v>2788.123</v>
      </c>
      <c r="AK351" s="22" t="n">
        <f aca="false">AK352</f>
        <v>0</v>
      </c>
      <c r="AL351" s="22" t="n">
        <f aca="false">AL352</f>
        <v>0</v>
      </c>
      <c r="AM351" s="22" t="n">
        <f aca="false">AM352</f>
        <v>26</v>
      </c>
      <c r="AN351" s="22" t="n">
        <f aca="false">AN352</f>
        <v>2814.123</v>
      </c>
    </row>
    <row r="352" customFormat="false" ht="41.25" hidden="false" customHeight="true" outlineLevel="0" collapsed="false">
      <c r="A352" s="17" t="s">
        <v>357</v>
      </c>
      <c r="B352" s="17" t="s">
        <v>363</v>
      </c>
      <c r="C352" s="17" t="s">
        <v>37</v>
      </c>
      <c r="D352" s="18" t="s">
        <v>364</v>
      </c>
      <c r="E352" s="22" t="n">
        <f aca="false">E353</f>
        <v>2672.4</v>
      </c>
      <c r="F352" s="22" t="n">
        <f aca="false">F353</f>
        <v>0</v>
      </c>
      <c r="G352" s="22" t="n">
        <f aca="false">G353</f>
        <v>2672.4</v>
      </c>
      <c r="H352" s="22" t="n">
        <f aca="false">H353</f>
        <v>4.4</v>
      </c>
      <c r="I352" s="22" t="n">
        <f aca="false">I353</f>
        <v>0</v>
      </c>
      <c r="J352" s="22" t="n">
        <f aca="false">J353</f>
        <v>0</v>
      </c>
      <c r="K352" s="22" t="n">
        <f aca="false">K353</f>
        <v>0</v>
      </c>
      <c r="L352" s="22" t="n">
        <f aca="false">L353</f>
        <v>0</v>
      </c>
      <c r="M352" s="22" t="n">
        <f aca="false">M353</f>
        <v>2676.8</v>
      </c>
      <c r="N352" s="22" t="n">
        <f aca="false">N353</f>
        <v>0</v>
      </c>
      <c r="O352" s="22" t="n">
        <f aca="false">O353</f>
        <v>0</v>
      </c>
      <c r="P352" s="22" t="n">
        <f aca="false">P353</f>
        <v>2676.8</v>
      </c>
      <c r="Q352" s="22" t="n">
        <f aca="false">Q353</f>
        <v>-30</v>
      </c>
      <c r="R352" s="22" t="n">
        <f aca="false">R353</f>
        <v>0</v>
      </c>
      <c r="S352" s="22" t="n">
        <f aca="false">S353</f>
        <v>8.578</v>
      </c>
      <c r="T352" s="22" t="n">
        <f aca="false">T353</f>
        <v>2655.378</v>
      </c>
      <c r="U352" s="22" t="n">
        <f aca="false">U353</f>
        <v>-29.955</v>
      </c>
      <c r="V352" s="22" t="n">
        <f aca="false">V353</f>
        <v>52</v>
      </c>
      <c r="W352" s="22" t="n">
        <f aca="false">W353</f>
        <v>0</v>
      </c>
      <c r="X352" s="22" t="n">
        <f aca="false">X353</f>
        <v>2758.123</v>
      </c>
      <c r="Y352" s="22" t="n">
        <f aca="false">Y353</f>
        <v>0</v>
      </c>
      <c r="Z352" s="22" t="n">
        <f aca="false">Z353</f>
        <v>0</v>
      </c>
      <c r="AA352" s="22" t="n">
        <f aca="false">AA353</f>
        <v>0</v>
      </c>
      <c r="AB352" s="22" t="n">
        <f aca="false">AB353</f>
        <v>2758.123</v>
      </c>
      <c r="AC352" s="22" t="n">
        <f aca="false">AC353</f>
        <v>0</v>
      </c>
      <c r="AD352" s="22" t="n">
        <f aca="false">AD353</f>
        <v>0</v>
      </c>
      <c r="AE352" s="22" t="n">
        <f aca="false">AE353</f>
        <v>0</v>
      </c>
      <c r="AF352" s="22" t="n">
        <f aca="false">AF353</f>
        <v>2758.123</v>
      </c>
      <c r="AG352" s="22" t="n">
        <f aca="false">AG353</f>
        <v>0</v>
      </c>
      <c r="AH352" s="22" t="n">
        <f aca="false">AH353</f>
        <v>30</v>
      </c>
      <c r="AI352" s="22" t="n">
        <f aca="false">AI353</f>
        <v>0</v>
      </c>
      <c r="AJ352" s="22" t="n">
        <f aca="false">AJ353</f>
        <v>2788.123</v>
      </c>
      <c r="AK352" s="22" t="n">
        <f aca="false">AK353</f>
        <v>0</v>
      </c>
      <c r="AL352" s="22" t="n">
        <f aca="false">AL353</f>
        <v>0</v>
      </c>
      <c r="AM352" s="22" t="n">
        <f aca="false">AM353</f>
        <v>26</v>
      </c>
      <c r="AN352" s="22" t="n">
        <f aca="false">AN353</f>
        <v>2814.123</v>
      </c>
    </row>
    <row r="353" customFormat="false" ht="18.75" hidden="false" customHeight="true" outlineLevel="0" collapsed="false">
      <c r="A353" s="14" t="s">
        <v>357</v>
      </c>
      <c r="B353" s="14" t="s">
        <v>363</v>
      </c>
      <c r="C353" s="14" t="s">
        <v>242</v>
      </c>
      <c r="D353" s="20" t="s">
        <v>243</v>
      </c>
      <c r="E353" s="23" t="n">
        <f aca="false">ведомственная!F172</f>
        <v>2672.4</v>
      </c>
      <c r="F353" s="23" t="n">
        <f aca="false">ведомственная!G172</f>
        <v>0</v>
      </c>
      <c r="G353" s="23" t="n">
        <f aca="false">ведомственная!H172</f>
        <v>2672.4</v>
      </c>
      <c r="H353" s="23" t="n">
        <f aca="false">ведомственная!I172</f>
        <v>4.4</v>
      </c>
      <c r="I353" s="23" t="n">
        <f aca="false">ведомственная!J172</f>
        <v>0</v>
      </c>
      <c r="J353" s="23" t="n">
        <f aca="false">ведомственная!K172</f>
        <v>0</v>
      </c>
      <c r="K353" s="23" t="n">
        <f aca="false">ведомственная!L172</f>
        <v>0</v>
      </c>
      <c r="L353" s="23" t="n">
        <f aca="false">ведомственная!M172</f>
        <v>0</v>
      </c>
      <c r="M353" s="23" t="n">
        <f aca="false">ведомственная!N172</f>
        <v>2676.8</v>
      </c>
      <c r="N353" s="23" t="n">
        <f aca="false">ведомственная!O172</f>
        <v>0</v>
      </c>
      <c r="O353" s="23" t="n">
        <f aca="false">ведомственная!P172</f>
        <v>0</v>
      </c>
      <c r="P353" s="23" t="n">
        <f aca="false">ведомственная!Q172</f>
        <v>2676.8</v>
      </c>
      <c r="Q353" s="23" t="n">
        <f aca="false">ведомственная!R172</f>
        <v>-30</v>
      </c>
      <c r="R353" s="23" t="n">
        <f aca="false">ведомственная!S172</f>
        <v>0</v>
      </c>
      <c r="S353" s="23" t="n">
        <f aca="false">ведомственная!T172</f>
        <v>8.578</v>
      </c>
      <c r="T353" s="23" t="n">
        <f aca="false">ведомственная!U172</f>
        <v>2655.378</v>
      </c>
      <c r="U353" s="23" t="n">
        <f aca="false">ведомственная!V172</f>
        <v>-29.955</v>
      </c>
      <c r="V353" s="23" t="n">
        <f aca="false">ведомственная!W172</f>
        <v>52</v>
      </c>
      <c r="W353" s="23" t="n">
        <f aca="false">ведомственная!X172</f>
        <v>0</v>
      </c>
      <c r="X353" s="23" t="n">
        <f aca="false">ведомственная!Y172</f>
        <v>2758.123</v>
      </c>
      <c r="Y353" s="23" t="n">
        <f aca="false">ведомственная!Z172</f>
        <v>0</v>
      </c>
      <c r="Z353" s="23" t="n">
        <f aca="false">ведомственная!AA172</f>
        <v>0</v>
      </c>
      <c r="AA353" s="23" t="n">
        <f aca="false">ведомственная!AB172</f>
        <v>0</v>
      </c>
      <c r="AB353" s="23" t="n">
        <f aca="false">ведомственная!AC172</f>
        <v>2758.123</v>
      </c>
      <c r="AC353" s="23" t="n">
        <f aca="false">ведомственная!AD172</f>
        <v>0</v>
      </c>
      <c r="AD353" s="23" t="n">
        <f aca="false">ведомственная!AE172</f>
        <v>0</v>
      </c>
      <c r="AE353" s="23" t="n">
        <f aca="false">ведомственная!AF172</f>
        <v>0</v>
      </c>
      <c r="AF353" s="23" t="n">
        <f aca="false">ведомственная!AG172</f>
        <v>2758.123</v>
      </c>
      <c r="AG353" s="23" t="n">
        <f aca="false">ведомственная!AH172</f>
        <v>0</v>
      </c>
      <c r="AH353" s="23" t="n">
        <f aca="false">ведомственная!AI172</f>
        <v>30</v>
      </c>
      <c r="AI353" s="23" t="n">
        <f aca="false">ведомственная!AJ172</f>
        <v>0</v>
      </c>
      <c r="AJ353" s="23" t="n">
        <f aca="false">ведомственная!AK172</f>
        <v>2788.123</v>
      </c>
      <c r="AK353" s="23" t="n">
        <f aca="false">ведомственная!AL172</f>
        <v>0</v>
      </c>
      <c r="AL353" s="23" t="n">
        <f aca="false">ведомственная!AM172</f>
        <v>0</v>
      </c>
      <c r="AM353" s="23" t="n">
        <f aca="false">ведомственная!AN172</f>
        <v>26</v>
      </c>
      <c r="AN353" s="23" t="n">
        <f aca="false">ведомственная!AO172</f>
        <v>2814.123</v>
      </c>
    </row>
    <row r="354" customFormat="false" ht="12.75" hidden="false" customHeight="false" outlineLevel="0" collapsed="false">
      <c r="A354" s="17" t="s">
        <v>357</v>
      </c>
      <c r="B354" s="17" t="s">
        <v>365</v>
      </c>
      <c r="C354" s="17" t="s">
        <v>37</v>
      </c>
      <c r="D354" s="18" t="s">
        <v>366</v>
      </c>
      <c r="E354" s="22" t="n">
        <f aca="false">E355</f>
        <v>295.6</v>
      </c>
      <c r="F354" s="22" t="n">
        <f aca="false">F355</f>
        <v>0</v>
      </c>
      <c r="G354" s="22" t="n">
        <f aca="false">G355</f>
        <v>295.6</v>
      </c>
      <c r="H354" s="22" t="n">
        <f aca="false">H355</f>
        <v>0</v>
      </c>
      <c r="I354" s="22" t="n">
        <f aca="false">I355</f>
        <v>0</v>
      </c>
      <c r="J354" s="22" t="n">
        <f aca="false">J355</f>
        <v>0</v>
      </c>
      <c r="K354" s="22" t="n">
        <f aca="false">K355</f>
        <v>0</v>
      </c>
      <c r="L354" s="22" t="n">
        <f aca="false">L355</f>
        <v>30</v>
      </c>
      <c r="M354" s="22" t="n">
        <f aca="false">M355</f>
        <v>325.6</v>
      </c>
      <c r="N354" s="22" t="n">
        <f aca="false">N355</f>
        <v>0</v>
      </c>
      <c r="O354" s="22" t="n">
        <f aca="false">O355</f>
        <v>0</v>
      </c>
      <c r="P354" s="22" t="n">
        <f aca="false">P355</f>
        <v>325.6</v>
      </c>
      <c r="Q354" s="22" t="n">
        <f aca="false">Q355</f>
        <v>0</v>
      </c>
      <c r="R354" s="22" t="n">
        <f aca="false">R355</f>
        <v>0</v>
      </c>
      <c r="S354" s="22" t="n">
        <f aca="false">S355</f>
        <v>0</v>
      </c>
      <c r="T354" s="22" t="n">
        <f aca="false">T355</f>
        <v>325.6</v>
      </c>
      <c r="U354" s="22" t="n">
        <f aca="false">U355</f>
        <v>0</v>
      </c>
      <c r="V354" s="22" t="n">
        <f aca="false">V355</f>
        <v>12</v>
      </c>
      <c r="W354" s="22" t="n">
        <f aca="false">W355</f>
        <v>0</v>
      </c>
      <c r="X354" s="22" t="n">
        <f aca="false">X355</f>
        <v>337.6</v>
      </c>
      <c r="Y354" s="22" t="n">
        <f aca="false">Y355</f>
        <v>0</v>
      </c>
      <c r="Z354" s="22" t="n">
        <f aca="false">Z355</f>
        <v>0</v>
      </c>
      <c r="AA354" s="22" t="n">
        <f aca="false">AA355</f>
        <v>0</v>
      </c>
      <c r="AB354" s="22" t="n">
        <f aca="false">AB355</f>
        <v>337.6</v>
      </c>
      <c r="AC354" s="22" t="n">
        <f aca="false">AC355</f>
        <v>0</v>
      </c>
      <c r="AD354" s="22" t="n">
        <f aca="false">AD355</f>
        <v>0</v>
      </c>
      <c r="AE354" s="22" t="n">
        <f aca="false">AE355</f>
        <v>0</v>
      </c>
      <c r="AF354" s="22" t="n">
        <f aca="false">AF355</f>
        <v>337.6</v>
      </c>
      <c r="AG354" s="22" t="n">
        <f aca="false">AG355</f>
        <v>0</v>
      </c>
      <c r="AH354" s="22" t="n">
        <f aca="false">AH355</f>
        <v>0</v>
      </c>
      <c r="AI354" s="22" t="n">
        <f aca="false">AI355</f>
        <v>0</v>
      </c>
      <c r="AJ354" s="22" t="n">
        <f aca="false">AJ355</f>
        <v>337.6</v>
      </c>
      <c r="AK354" s="22" t="n">
        <f aca="false">AK355</f>
        <v>0</v>
      </c>
      <c r="AL354" s="22" t="n">
        <f aca="false">AL355</f>
        <v>0</v>
      </c>
      <c r="AM354" s="22" t="n">
        <f aca="false">AM355</f>
        <v>6</v>
      </c>
      <c r="AN354" s="22" t="n">
        <f aca="false">AN355</f>
        <v>343.6</v>
      </c>
    </row>
    <row r="355" customFormat="false" ht="18" hidden="false" customHeight="true" outlineLevel="0" collapsed="false">
      <c r="A355" s="17" t="s">
        <v>357</v>
      </c>
      <c r="B355" s="17" t="s">
        <v>367</v>
      </c>
      <c r="C355" s="17" t="s">
        <v>37</v>
      </c>
      <c r="D355" s="18" t="s">
        <v>245</v>
      </c>
      <c r="E355" s="22" t="n">
        <f aca="false">E356</f>
        <v>295.6</v>
      </c>
      <c r="F355" s="22" t="n">
        <f aca="false">F356</f>
        <v>0</v>
      </c>
      <c r="G355" s="22" t="n">
        <f aca="false">G356</f>
        <v>295.6</v>
      </c>
      <c r="H355" s="22" t="n">
        <f aca="false">H356</f>
        <v>0</v>
      </c>
      <c r="I355" s="22" t="n">
        <f aca="false">I356</f>
        <v>0</v>
      </c>
      <c r="J355" s="22" t="n">
        <f aca="false">J356</f>
        <v>0</v>
      </c>
      <c r="K355" s="22" t="n">
        <f aca="false">K356</f>
        <v>0</v>
      </c>
      <c r="L355" s="22" t="n">
        <f aca="false">L356</f>
        <v>30</v>
      </c>
      <c r="M355" s="22" t="n">
        <f aca="false">M356</f>
        <v>325.6</v>
      </c>
      <c r="N355" s="22" t="n">
        <f aca="false">N356</f>
        <v>0</v>
      </c>
      <c r="O355" s="22" t="n">
        <f aca="false">O356</f>
        <v>0</v>
      </c>
      <c r="P355" s="22" t="n">
        <f aca="false">P356</f>
        <v>325.6</v>
      </c>
      <c r="Q355" s="22" t="n">
        <f aca="false">Q356</f>
        <v>0</v>
      </c>
      <c r="R355" s="22" t="n">
        <f aca="false">R356</f>
        <v>0</v>
      </c>
      <c r="S355" s="22" t="n">
        <f aca="false">S356</f>
        <v>0</v>
      </c>
      <c r="T355" s="22" t="n">
        <f aca="false">T356</f>
        <v>325.6</v>
      </c>
      <c r="U355" s="22" t="n">
        <f aca="false">U356</f>
        <v>0</v>
      </c>
      <c r="V355" s="22" t="n">
        <f aca="false">V356</f>
        <v>12</v>
      </c>
      <c r="W355" s="22" t="n">
        <f aca="false">W356</f>
        <v>0</v>
      </c>
      <c r="X355" s="22" t="n">
        <f aca="false">X356</f>
        <v>337.6</v>
      </c>
      <c r="Y355" s="22" t="n">
        <f aca="false">Y356</f>
        <v>0</v>
      </c>
      <c r="Z355" s="22" t="n">
        <f aca="false">Z356</f>
        <v>0</v>
      </c>
      <c r="AA355" s="22" t="n">
        <f aca="false">AA356</f>
        <v>0</v>
      </c>
      <c r="AB355" s="22" t="n">
        <f aca="false">AB356</f>
        <v>337.6</v>
      </c>
      <c r="AC355" s="22" t="n">
        <f aca="false">AC356</f>
        <v>0</v>
      </c>
      <c r="AD355" s="22" t="n">
        <f aca="false">AD356</f>
        <v>0</v>
      </c>
      <c r="AE355" s="22" t="n">
        <f aca="false">AE356</f>
        <v>0</v>
      </c>
      <c r="AF355" s="22" t="n">
        <f aca="false">AF356</f>
        <v>337.6</v>
      </c>
      <c r="AG355" s="22" t="n">
        <f aca="false">AG356</f>
        <v>0</v>
      </c>
      <c r="AH355" s="22" t="n">
        <f aca="false">AH356</f>
        <v>0</v>
      </c>
      <c r="AI355" s="22" t="n">
        <f aca="false">AI356</f>
        <v>0</v>
      </c>
      <c r="AJ355" s="22" t="n">
        <f aca="false">AJ356</f>
        <v>337.6</v>
      </c>
      <c r="AK355" s="22" t="n">
        <f aca="false">AK356</f>
        <v>0</v>
      </c>
      <c r="AL355" s="22" t="n">
        <f aca="false">AL356</f>
        <v>0</v>
      </c>
      <c r="AM355" s="22" t="n">
        <f aca="false">AM356</f>
        <v>6</v>
      </c>
      <c r="AN355" s="22" t="n">
        <f aca="false">AN356</f>
        <v>343.6</v>
      </c>
    </row>
    <row r="356" customFormat="false" ht="22.5" hidden="false" customHeight="false" outlineLevel="0" collapsed="false">
      <c r="A356" s="17" t="s">
        <v>357</v>
      </c>
      <c r="B356" s="17" t="s">
        <v>368</v>
      </c>
      <c r="C356" s="17" t="s">
        <v>37</v>
      </c>
      <c r="D356" s="18" t="s">
        <v>369</v>
      </c>
      <c r="E356" s="22" t="n">
        <f aca="false">E357</f>
        <v>295.6</v>
      </c>
      <c r="F356" s="22" t="n">
        <f aca="false">F357</f>
        <v>0</v>
      </c>
      <c r="G356" s="22" t="n">
        <f aca="false">G357</f>
        <v>295.6</v>
      </c>
      <c r="H356" s="22" t="n">
        <f aca="false">H357</f>
        <v>0</v>
      </c>
      <c r="I356" s="22" t="n">
        <f aca="false">I357</f>
        <v>0</v>
      </c>
      <c r="J356" s="22" t="n">
        <f aca="false">J357</f>
        <v>0</v>
      </c>
      <c r="K356" s="22" t="n">
        <f aca="false">K357</f>
        <v>0</v>
      </c>
      <c r="L356" s="22" t="n">
        <f aca="false">L357</f>
        <v>30</v>
      </c>
      <c r="M356" s="22" t="n">
        <f aca="false">M357</f>
        <v>325.6</v>
      </c>
      <c r="N356" s="22" t="n">
        <f aca="false">N357</f>
        <v>0</v>
      </c>
      <c r="O356" s="22" t="n">
        <f aca="false">O357</f>
        <v>0</v>
      </c>
      <c r="P356" s="22" t="n">
        <f aca="false">P357</f>
        <v>325.6</v>
      </c>
      <c r="Q356" s="22" t="n">
        <f aca="false">Q357</f>
        <v>0</v>
      </c>
      <c r="R356" s="22" t="n">
        <f aca="false">R357</f>
        <v>0</v>
      </c>
      <c r="S356" s="22" t="n">
        <f aca="false">S357</f>
        <v>0</v>
      </c>
      <c r="T356" s="22" t="n">
        <f aca="false">T357</f>
        <v>325.6</v>
      </c>
      <c r="U356" s="22" t="n">
        <f aca="false">U357</f>
        <v>0</v>
      </c>
      <c r="V356" s="22" t="n">
        <f aca="false">V357</f>
        <v>12</v>
      </c>
      <c r="W356" s="22" t="n">
        <f aca="false">W357</f>
        <v>0</v>
      </c>
      <c r="X356" s="22" t="n">
        <f aca="false">X357</f>
        <v>337.6</v>
      </c>
      <c r="Y356" s="22" t="n">
        <f aca="false">Y357</f>
        <v>0</v>
      </c>
      <c r="Z356" s="22" t="n">
        <f aca="false">Z357</f>
        <v>0</v>
      </c>
      <c r="AA356" s="22" t="n">
        <f aca="false">AA357</f>
        <v>0</v>
      </c>
      <c r="AB356" s="22" t="n">
        <f aca="false">AB357</f>
        <v>337.6</v>
      </c>
      <c r="AC356" s="22" t="n">
        <f aca="false">AC357</f>
        <v>0</v>
      </c>
      <c r="AD356" s="22" t="n">
        <f aca="false">AD357</f>
        <v>0</v>
      </c>
      <c r="AE356" s="22" t="n">
        <f aca="false">AE357</f>
        <v>0</v>
      </c>
      <c r="AF356" s="22" t="n">
        <f aca="false">AF357</f>
        <v>337.6</v>
      </c>
      <c r="AG356" s="22" t="n">
        <f aca="false">AG357</f>
        <v>0</v>
      </c>
      <c r="AH356" s="22" t="n">
        <f aca="false">AH357</f>
        <v>0</v>
      </c>
      <c r="AI356" s="22" t="n">
        <f aca="false">AI357</f>
        <v>0</v>
      </c>
      <c r="AJ356" s="22" t="n">
        <f aca="false">AJ357</f>
        <v>337.6</v>
      </c>
      <c r="AK356" s="22" t="n">
        <f aca="false">AK357</f>
        <v>0</v>
      </c>
      <c r="AL356" s="22" t="n">
        <f aca="false">AL357</f>
        <v>0</v>
      </c>
      <c r="AM356" s="22" t="n">
        <f aca="false">AM357</f>
        <v>6</v>
      </c>
      <c r="AN356" s="22" t="n">
        <f aca="false">AN357</f>
        <v>343.6</v>
      </c>
    </row>
    <row r="357" customFormat="false" ht="18.75" hidden="false" customHeight="true" outlineLevel="0" collapsed="false">
      <c r="A357" s="14" t="s">
        <v>357</v>
      </c>
      <c r="B357" s="14" t="s">
        <v>368</v>
      </c>
      <c r="C357" s="14" t="s">
        <v>242</v>
      </c>
      <c r="D357" s="20" t="s">
        <v>243</v>
      </c>
      <c r="E357" s="23" t="n">
        <f aca="false">ведомственная!F176</f>
        <v>295.6</v>
      </c>
      <c r="F357" s="23" t="n">
        <f aca="false">ведомственная!G176</f>
        <v>0</v>
      </c>
      <c r="G357" s="23" t="n">
        <f aca="false">ведомственная!H176</f>
        <v>295.6</v>
      </c>
      <c r="H357" s="23" t="n">
        <f aca="false">ведомственная!I176</f>
        <v>0</v>
      </c>
      <c r="I357" s="23" t="n">
        <f aca="false">ведомственная!J176</f>
        <v>0</v>
      </c>
      <c r="J357" s="23" t="n">
        <f aca="false">ведомственная!K176</f>
        <v>0</v>
      </c>
      <c r="K357" s="23" t="n">
        <f aca="false">ведомственная!L176</f>
        <v>0</v>
      </c>
      <c r="L357" s="23" t="n">
        <f aca="false">ведомственная!M176</f>
        <v>30</v>
      </c>
      <c r="M357" s="23" t="n">
        <f aca="false">ведомственная!N176</f>
        <v>325.6</v>
      </c>
      <c r="N357" s="23" t="n">
        <f aca="false">ведомственная!O176</f>
        <v>0</v>
      </c>
      <c r="O357" s="23" t="n">
        <f aca="false">ведомственная!P176</f>
        <v>0</v>
      </c>
      <c r="P357" s="23" t="n">
        <f aca="false">ведомственная!Q176</f>
        <v>325.6</v>
      </c>
      <c r="Q357" s="23" t="n">
        <f aca="false">ведомственная!R176</f>
        <v>0</v>
      </c>
      <c r="R357" s="23" t="n">
        <f aca="false">ведомственная!S176</f>
        <v>0</v>
      </c>
      <c r="S357" s="23" t="n">
        <f aca="false">ведомственная!T176</f>
        <v>0</v>
      </c>
      <c r="T357" s="23" t="n">
        <f aca="false">ведомственная!U176</f>
        <v>325.6</v>
      </c>
      <c r="U357" s="23" t="n">
        <f aca="false">ведомственная!V176</f>
        <v>0</v>
      </c>
      <c r="V357" s="23" t="n">
        <f aca="false">ведомственная!W176</f>
        <v>12</v>
      </c>
      <c r="W357" s="23" t="n">
        <f aca="false">ведомственная!X176</f>
        <v>0</v>
      </c>
      <c r="X357" s="23" t="n">
        <f aca="false">ведомственная!Y176</f>
        <v>337.6</v>
      </c>
      <c r="Y357" s="23" t="n">
        <f aca="false">ведомственная!Z176</f>
        <v>0</v>
      </c>
      <c r="Z357" s="23" t="n">
        <f aca="false">ведомственная!AA176</f>
        <v>0</v>
      </c>
      <c r="AA357" s="23" t="n">
        <f aca="false">ведомственная!AB176</f>
        <v>0</v>
      </c>
      <c r="AB357" s="23" t="n">
        <f aca="false">ведомственная!AC176</f>
        <v>337.6</v>
      </c>
      <c r="AC357" s="23" t="n">
        <f aca="false">ведомственная!AD176</f>
        <v>0</v>
      </c>
      <c r="AD357" s="23" t="n">
        <f aca="false">ведомственная!AE176</f>
        <v>0</v>
      </c>
      <c r="AE357" s="23" t="n">
        <f aca="false">ведомственная!AF176</f>
        <v>0</v>
      </c>
      <c r="AF357" s="23" t="n">
        <f aca="false">ведомственная!AG176</f>
        <v>337.6</v>
      </c>
      <c r="AG357" s="23" t="n">
        <f aca="false">ведомственная!AH176</f>
        <v>0</v>
      </c>
      <c r="AH357" s="23" t="n">
        <f aca="false">ведомственная!AI176</f>
        <v>0</v>
      </c>
      <c r="AI357" s="23" t="n">
        <f aca="false">ведомственная!AJ176</f>
        <v>0</v>
      </c>
      <c r="AJ357" s="23" t="n">
        <f aca="false">ведомственная!AK176</f>
        <v>337.6</v>
      </c>
      <c r="AK357" s="23" t="n">
        <f aca="false">ведомственная!AL176</f>
        <v>0</v>
      </c>
      <c r="AL357" s="23" t="n">
        <f aca="false">ведомственная!AM176</f>
        <v>0</v>
      </c>
      <c r="AM357" s="23" t="n">
        <f aca="false">ведомственная!AN176</f>
        <v>6</v>
      </c>
      <c r="AN357" s="23" t="n">
        <f aca="false">ведомственная!AO176</f>
        <v>343.6</v>
      </c>
    </row>
    <row r="358" customFormat="false" ht="12.75" hidden="false" customHeight="false" outlineLevel="0" collapsed="false">
      <c r="A358" s="17" t="s">
        <v>357</v>
      </c>
      <c r="B358" s="17" t="s">
        <v>370</v>
      </c>
      <c r="C358" s="17" t="s">
        <v>37</v>
      </c>
      <c r="D358" s="18" t="s">
        <v>371</v>
      </c>
      <c r="E358" s="22" t="n">
        <f aca="false">E361+E359</f>
        <v>7628.3</v>
      </c>
      <c r="F358" s="22" t="n">
        <f aca="false">F361+F359</f>
        <v>0</v>
      </c>
      <c r="G358" s="22" t="n">
        <f aca="false">G361+G359</f>
        <v>7628.3</v>
      </c>
      <c r="H358" s="22" t="n">
        <f aca="false">H361+H359</f>
        <v>-70</v>
      </c>
      <c r="I358" s="22" t="n">
        <f aca="false">I361+I359</f>
        <v>0</v>
      </c>
      <c r="J358" s="22" t="n">
        <f aca="false">J361+J359</f>
        <v>0</v>
      </c>
      <c r="K358" s="22" t="n">
        <f aca="false">K361+K359</f>
        <v>0</v>
      </c>
      <c r="L358" s="22" t="n">
        <f aca="false">L361+L359</f>
        <v>0</v>
      </c>
      <c r="M358" s="22" t="n">
        <f aca="false">M361+M359</f>
        <v>7558.3</v>
      </c>
      <c r="N358" s="22" t="n">
        <f aca="false">N361+N359</f>
        <v>0</v>
      </c>
      <c r="O358" s="22" t="n">
        <f aca="false">O361+O359</f>
        <v>0</v>
      </c>
      <c r="P358" s="22" t="n">
        <f aca="false">P361+P359</f>
        <v>7558.3</v>
      </c>
      <c r="Q358" s="22" t="n">
        <f aca="false">Q361+Q359</f>
        <v>30</v>
      </c>
      <c r="R358" s="22" t="n">
        <f aca="false">R361+R359</f>
        <v>0</v>
      </c>
      <c r="S358" s="22" t="n">
        <f aca="false">S361+S359</f>
        <v>287.622</v>
      </c>
      <c r="T358" s="22" t="n">
        <f aca="false">T361+T359</f>
        <v>7875.922</v>
      </c>
      <c r="U358" s="22" t="n">
        <f aca="false">U361+U359</f>
        <v>214.658</v>
      </c>
      <c r="V358" s="22" t="n">
        <f aca="false">V361+V359</f>
        <v>253.4</v>
      </c>
      <c r="W358" s="22" t="n">
        <f aca="false">W361+W359</f>
        <v>350</v>
      </c>
      <c r="X358" s="22" t="n">
        <f aca="false">X361+X359</f>
        <v>8693.98</v>
      </c>
      <c r="Y358" s="22" t="n">
        <f aca="false">Y361+Y359</f>
        <v>0</v>
      </c>
      <c r="Z358" s="22" t="n">
        <f aca="false">Z361+Z359</f>
        <v>0</v>
      </c>
      <c r="AA358" s="22" t="n">
        <f aca="false">AA361+AA359</f>
        <v>0</v>
      </c>
      <c r="AB358" s="22" t="n">
        <f aca="false">AB361+AB359</f>
        <v>8693.98</v>
      </c>
      <c r="AC358" s="22" t="n">
        <f aca="false">AC361+AC359</f>
        <v>0</v>
      </c>
      <c r="AD358" s="22" t="n">
        <f aca="false">AD361+AD359</f>
        <v>0</v>
      </c>
      <c r="AE358" s="22" t="n">
        <f aca="false">AE361+AE359</f>
        <v>0</v>
      </c>
      <c r="AF358" s="22" t="n">
        <f aca="false">AF361+AF359</f>
        <v>8693.98</v>
      </c>
      <c r="AG358" s="22" t="n">
        <f aca="false">AG361+AG359</f>
        <v>-36.904</v>
      </c>
      <c r="AH358" s="22" t="n">
        <f aca="false">AH361+AH359</f>
        <v>0</v>
      </c>
      <c r="AI358" s="22" t="n">
        <f aca="false">AI361+AI359</f>
        <v>301.4</v>
      </c>
      <c r="AJ358" s="22" t="n">
        <f aca="false">AJ361+AJ359</f>
        <v>8958.476</v>
      </c>
      <c r="AK358" s="22" t="n">
        <f aca="false">AK361+AK359</f>
        <v>0</v>
      </c>
      <c r="AL358" s="22" t="n">
        <f aca="false">AL361+AL359</f>
        <v>0</v>
      </c>
      <c r="AM358" s="22" t="n">
        <f aca="false">AM361+AM359</f>
        <v>559</v>
      </c>
      <c r="AN358" s="22" t="n">
        <f aca="false">AN361+AN359</f>
        <v>9517.476</v>
      </c>
    </row>
    <row r="359" customFormat="false" ht="22.5" hidden="false" customHeight="false" outlineLevel="0" collapsed="false">
      <c r="A359" s="17" t="s">
        <v>357</v>
      </c>
      <c r="B359" s="17" t="s">
        <v>372</v>
      </c>
      <c r="C359" s="17" t="s">
        <v>37</v>
      </c>
      <c r="D359" s="18" t="s">
        <v>48</v>
      </c>
      <c r="E359" s="22" t="n">
        <f aca="false">E360</f>
        <v>0</v>
      </c>
      <c r="F359" s="22" t="n">
        <f aca="false">F360</f>
        <v>0</v>
      </c>
      <c r="G359" s="22" t="n">
        <f aca="false">G360</f>
        <v>0</v>
      </c>
      <c r="H359" s="22" t="n">
        <f aca="false">H360</f>
        <v>8.2</v>
      </c>
      <c r="I359" s="22" t="n">
        <f aca="false">I360</f>
        <v>0</v>
      </c>
      <c r="J359" s="22" t="n">
        <f aca="false">J360</f>
        <v>0</v>
      </c>
      <c r="K359" s="22" t="n">
        <f aca="false">K360</f>
        <v>0</v>
      </c>
      <c r="L359" s="22" t="n">
        <f aca="false">L360</f>
        <v>0</v>
      </c>
      <c r="M359" s="22" t="n">
        <f aca="false">M360</f>
        <v>8.2</v>
      </c>
      <c r="N359" s="22" t="n">
        <f aca="false">N360</f>
        <v>0</v>
      </c>
      <c r="O359" s="22" t="n">
        <f aca="false">O360</f>
        <v>0</v>
      </c>
      <c r="P359" s="22" t="n">
        <f aca="false">P360</f>
        <v>8.2</v>
      </c>
      <c r="Q359" s="22" t="n">
        <f aca="false">Q360</f>
        <v>0</v>
      </c>
      <c r="R359" s="22" t="n">
        <f aca="false">R360</f>
        <v>0</v>
      </c>
      <c r="S359" s="22" t="n">
        <f aca="false">S360</f>
        <v>0</v>
      </c>
      <c r="T359" s="22" t="n">
        <f aca="false">T360</f>
        <v>8.2</v>
      </c>
      <c r="U359" s="22" t="n">
        <f aca="false">U360</f>
        <v>0</v>
      </c>
      <c r="V359" s="22" t="n">
        <f aca="false">V360</f>
        <v>0</v>
      </c>
      <c r="W359" s="22" t="n">
        <f aca="false">W360</f>
        <v>0</v>
      </c>
      <c r="X359" s="22" t="n">
        <f aca="false">X360</f>
        <v>8.2</v>
      </c>
      <c r="Y359" s="22" t="n">
        <f aca="false">Y360</f>
        <v>0</v>
      </c>
      <c r="Z359" s="22" t="n">
        <f aca="false">Z360</f>
        <v>0</v>
      </c>
      <c r="AA359" s="22" t="n">
        <f aca="false">AA360</f>
        <v>0</v>
      </c>
      <c r="AB359" s="22" t="n">
        <f aca="false">AB360</f>
        <v>8.2</v>
      </c>
      <c r="AC359" s="22" t="n">
        <f aca="false">AC360</f>
        <v>0</v>
      </c>
      <c r="AD359" s="22" t="n">
        <f aca="false">AD360</f>
        <v>0</v>
      </c>
      <c r="AE359" s="22" t="n">
        <f aca="false">AE360</f>
        <v>0</v>
      </c>
      <c r="AF359" s="22" t="n">
        <f aca="false">AF360</f>
        <v>8.2</v>
      </c>
      <c r="AG359" s="22" t="n">
        <f aca="false">AG360</f>
        <v>3.391</v>
      </c>
      <c r="AH359" s="22" t="n">
        <f aca="false">AH360</f>
        <v>0</v>
      </c>
      <c r="AI359" s="22" t="n">
        <f aca="false">AI360</f>
        <v>0</v>
      </c>
      <c r="AJ359" s="22" t="n">
        <f aca="false">AJ360</f>
        <v>11.591</v>
      </c>
      <c r="AK359" s="22" t="n">
        <f aca="false">AK360</f>
        <v>0</v>
      </c>
      <c r="AL359" s="22" t="n">
        <f aca="false">AL360</f>
        <v>0</v>
      </c>
      <c r="AM359" s="22" t="n">
        <f aca="false">AM360</f>
        <v>0</v>
      </c>
      <c r="AN359" s="22" t="n">
        <f aca="false">AN360</f>
        <v>11.591</v>
      </c>
    </row>
    <row r="360" customFormat="false" ht="12.75" hidden="false" customHeight="false" outlineLevel="0" collapsed="false">
      <c r="A360" s="14" t="s">
        <v>357</v>
      </c>
      <c r="B360" s="14" t="s">
        <v>372</v>
      </c>
      <c r="C360" s="14" t="s">
        <v>242</v>
      </c>
      <c r="D360" s="20" t="s">
        <v>243</v>
      </c>
      <c r="E360" s="42" t="n">
        <f aca="false">ведомственная!F179</f>
        <v>0</v>
      </c>
      <c r="F360" s="42" t="n">
        <f aca="false">ведомственная!G179</f>
        <v>0</v>
      </c>
      <c r="G360" s="42" t="n">
        <f aca="false">ведомственная!H179</f>
        <v>0</v>
      </c>
      <c r="H360" s="42" t="n">
        <f aca="false">ведомственная!I179</f>
        <v>8.2</v>
      </c>
      <c r="I360" s="42" t="n">
        <f aca="false">ведомственная!J179</f>
        <v>0</v>
      </c>
      <c r="J360" s="42" t="n">
        <f aca="false">ведомственная!K179</f>
        <v>0</v>
      </c>
      <c r="K360" s="42" t="n">
        <f aca="false">ведомственная!L179</f>
        <v>0</v>
      </c>
      <c r="L360" s="42" t="n">
        <f aca="false">ведомственная!M179</f>
        <v>0</v>
      </c>
      <c r="M360" s="42" t="n">
        <f aca="false">ведомственная!N179</f>
        <v>8.2</v>
      </c>
      <c r="N360" s="42" t="n">
        <f aca="false">ведомственная!O179</f>
        <v>0</v>
      </c>
      <c r="O360" s="42" t="n">
        <f aca="false">ведомственная!P179</f>
        <v>0</v>
      </c>
      <c r="P360" s="42" t="n">
        <f aca="false">ведомственная!Q179</f>
        <v>8.2</v>
      </c>
      <c r="Q360" s="42" t="n">
        <f aca="false">ведомственная!R179</f>
        <v>0</v>
      </c>
      <c r="R360" s="42" t="n">
        <f aca="false">ведомственная!S179</f>
        <v>0</v>
      </c>
      <c r="S360" s="42" t="n">
        <f aca="false">ведомственная!T179</f>
        <v>0</v>
      </c>
      <c r="T360" s="42" t="n">
        <f aca="false">ведомственная!U179</f>
        <v>8.2</v>
      </c>
      <c r="U360" s="42" t="n">
        <f aca="false">ведомственная!V179</f>
        <v>0</v>
      </c>
      <c r="V360" s="42" t="n">
        <f aca="false">ведомственная!W179</f>
        <v>0</v>
      </c>
      <c r="W360" s="42" t="n">
        <f aca="false">ведомственная!X179</f>
        <v>0</v>
      </c>
      <c r="X360" s="42" t="n">
        <f aca="false">ведомственная!Y179</f>
        <v>8.2</v>
      </c>
      <c r="Y360" s="42" t="n">
        <f aca="false">ведомственная!Z179</f>
        <v>0</v>
      </c>
      <c r="Z360" s="42" t="n">
        <f aca="false">ведомственная!AA179</f>
        <v>0</v>
      </c>
      <c r="AA360" s="42" t="n">
        <f aca="false">ведомственная!AB179</f>
        <v>0</v>
      </c>
      <c r="AB360" s="42" t="n">
        <f aca="false">ведомственная!AC179</f>
        <v>8.2</v>
      </c>
      <c r="AC360" s="42" t="n">
        <f aca="false">ведомственная!AD179</f>
        <v>0</v>
      </c>
      <c r="AD360" s="42" t="n">
        <f aca="false">ведомственная!AE179</f>
        <v>0</v>
      </c>
      <c r="AE360" s="42" t="n">
        <f aca="false">ведомственная!AF179</f>
        <v>0</v>
      </c>
      <c r="AF360" s="42" t="n">
        <f aca="false">ведомственная!AG179</f>
        <v>8.2</v>
      </c>
      <c r="AG360" s="42" t="n">
        <f aca="false">ведомственная!AH179</f>
        <v>3.391</v>
      </c>
      <c r="AH360" s="42" t="n">
        <f aca="false">ведомственная!AI179</f>
        <v>0</v>
      </c>
      <c r="AI360" s="42" t="n">
        <f aca="false">ведомственная!AJ179</f>
        <v>0</v>
      </c>
      <c r="AJ360" s="42" t="n">
        <f aca="false">ведомственная!AK179</f>
        <v>11.591</v>
      </c>
      <c r="AK360" s="42" t="n">
        <f aca="false">ведомственная!AL179</f>
        <v>0</v>
      </c>
      <c r="AL360" s="42" t="n">
        <f aca="false">ведомственная!AM179</f>
        <v>0</v>
      </c>
      <c r="AM360" s="42" t="n">
        <f aca="false">ведомственная!AN179</f>
        <v>0</v>
      </c>
      <c r="AN360" s="42" t="n">
        <f aca="false">ведомственная!AO179</f>
        <v>11.591</v>
      </c>
    </row>
    <row r="361" customFormat="false" ht="12.75" hidden="false" customHeight="false" outlineLevel="0" collapsed="false">
      <c r="A361" s="17" t="s">
        <v>357</v>
      </c>
      <c r="B361" s="17" t="s">
        <v>373</v>
      </c>
      <c r="C361" s="17" t="s">
        <v>37</v>
      </c>
      <c r="D361" s="18" t="s">
        <v>245</v>
      </c>
      <c r="E361" s="22" t="n">
        <f aca="false">E362+E364</f>
        <v>7628.3</v>
      </c>
      <c r="F361" s="22" t="n">
        <f aca="false">F362+F364</f>
        <v>0</v>
      </c>
      <c r="G361" s="22" t="n">
        <f aca="false">G362+G364</f>
        <v>7628.3</v>
      </c>
      <c r="H361" s="22" t="n">
        <f aca="false">H362+H364</f>
        <v>-78.2</v>
      </c>
      <c r="I361" s="22" t="n">
        <f aca="false">I362+I364</f>
        <v>0</v>
      </c>
      <c r="J361" s="22" t="n">
        <f aca="false">J362+J364</f>
        <v>0</v>
      </c>
      <c r="K361" s="22" t="n">
        <f aca="false">K362+K364</f>
        <v>0</v>
      </c>
      <c r="L361" s="22" t="n">
        <f aca="false">L362+L364</f>
        <v>0</v>
      </c>
      <c r="M361" s="22" t="n">
        <f aca="false">M362+M364</f>
        <v>7550.1</v>
      </c>
      <c r="N361" s="22" t="n">
        <f aca="false">N362+N364</f>
        <v>0</v>
      </c>
      <c r="O361" s="22" t="n">
        <f aca="false">O362+O364</f>
        <v>0</v>
      </c>
      <c r="P361" s="22" t="n">
        <f aca="false">P362+P364</f>
        <v>7550.1</v>
      </c>
      <c r="Q361" s="22" t="n">
        <f aca="false">Q362+Q364</f>
        <v>30</v>
      </c>
      <c r="R361" s="22" t="n">
        <f aca="false">R362+R364</f>
        <v>0</v>
      </c>
      <c r="S361" s="22" t="n">
        <f aca="false">S362+S364</f>
        <v>287.622</v>
      </c>
      <c r="T361" s="22" t="n">
        <f aca="false">T362+T364</f>
        <v>7867.722</v>
      </c>
      <c r="U361" s="22" t="n">
        <f aca="false">U362+U364</f>
        <v>214.658</v>
      </c>
      <c r="V361" s="22" t="n">
        <f aca="false">V362+V364</f>
        <v>253.4</v>
      </c>
      <c r="W361" s="22" t="n">
        <f aca="false">W362+W364</f>
        <v>350</v>
      </c>
      <c r="X361" s="22" t="n">
        <f aca="false">X362+X364</f>
        <v>8685.78</v>
      </c>
      <c r="Y361" s="22" t="n">
        <f aca="false">Y362+Y364</f>
        <v>0</v>
      </c>
      <c r="Z361" s="22" t="n">
        <f aca="false">Z362+Z364</f>
        <v>0</v>
      </c>
      <c r="AA361" s="22" t="n">
        <f aca="false">AA362+AA364</f>
        <v>0</v>
      </c>
      <c r="AB361" s="22" t="n">
        <f aca="false">AB362+AB364</f>
        <v>8685.78</v>
      </c>
      <c r="AC361" s="22" t="n">
        <f aca="false">AC362+AC364</f>
        <v>0</v>
      </c>
      <c r="AD361" s="22" t="n">
        <f aca="false">AD362+AD364</f>
        <v>0</v>
      </c>
      <c r="AE361" s="22" t="n">
        <f aca="false">AE362+AE364</f>
        <v>0</v>
      </c>
      <c r="AF361" s="22" t="n">
        <f aca="false">AF362+AF364</f>
        <v>8685.78</v>
      </c>
      <c r="AG361" s="22" t="n">
        <f aca="false">AG362+AG364</f>
        <v>-40.295</v>
      </c>
      <c r="AH361" s="22" t="n">
        <f aca="false">AH362+AH364</f>
        <v>0</v>
      </c>
      <c r="AI361" s="22" t="n">
        <f aca="false">AI362+AI364</f>
        <v>301.4</v>
      </c>
      <c r="AJ361" s="22" t="n">
        <f aca="false">AJ362+AJ364</f>
        <v>8946.885</v>
      </c>
      <c r="AK361" s="22" t="n">
        <f aca="false">AK362+AK364</f>
        <v>0</v>
      </c>
      <c r="AL361" s="22" t="n">
        <f aca="false">AL362+AL364</f>
        <v>0</v>
      </c>
      <c r="AM361" s="22" t="n">
        <f aca="false">AM362+AM364</f>
        <v>559</v>
      </c>
      <c r="AN361" s="22" t="n">
        <f aca="false">AN362+AN364</f>
        <v>9505.885</v>
      </c>
    </row>
    <row r="362" customFormat="false" ht="22.5" hidden="false" customHeight="false" outlineLevel="0" collapsed="false">
      <c r="A362" s="17" t="s">
        <v>357</v>
      </c>
      <c r="B362" s="17" t="s">
        <v>374</v>
      </c>
      <c r="C362" s="17" t="s">
        <v>37</v>
      </c>
      <c r="D362" s="18" t="s">
        <v>375</v>
      </c>
      <c r="E362" s="22" t="n">
        <f aca="false">E363</f>
        <v>6501.9</v>
      </c>
      <c r="F362" s="22" t="n">
        <f aca="false">F363</f>
        <v>0</v>
      </c>
      <c r="G362" s="22" t="n">
        <f aca="false">G363</f>
        <v>6501.9</v>
      </c>
      <c r="H362" s="22" t="n">
        <f aca="false">H363</f>
        <v>-78.2</v>
      </c>
      <c r="I362" s="22" t="n">
        <f aca="false">I363</f>
        <v>0</v>
      </c>
      <c r="J362" s="22" t="n">
        <f aca="false">J363</f>
        <v>0</v>
      </c>
      <c r="K362" s="22" t="n">
        <f aca="false">K363</f>
        <v>0</v>
      </c>
      <c r="L362" s="22" t="n">
        <f aca="false">L363</f>
        <v>0</v>
      </c>
      <c r="M362" s="22" t="n">
        <f aca="false">M363</f>
        <v>6423.7</v>
      </c>
      <c r="N362" s="22" t="n">
        <f aca="false">N363</f>
        <v>0</v>
      </c>
      <c r="O362" s="22" t="n">
        <f aca="false">O363</f>
        <v>0</v>
      </c>
      <c r="P362" s="22" t="n">
        <f aca="false">P363</f>
        <v>6423.7</v>
      </c>
      <c r="Q362" s="22" t="n">
        <f aca="false">Q363</f>
        <v>30</v>
      </c>
      <c r="R362" s="22" t="n">
        <f aca="false">R363</f>
        <v>0</v>
      </c>
      <c r="S362" s="22" t="n">
        <f aca="false">S363</f>
        <v>287.622</v>
      </c>
      <c r="T362" s="22" t="n">
        <f aca="false">T363</f>
        <v>6741.322</v>
      </c>
      <c r="U362" s="22" t="n">
        <f aca="false">U363</f>
        <v>214.658</v>
      </c>
      <c r="V362" s="22" t="n">
        <f aca="false">V363</f>
        <v>218</v>
      </c>
      <c r="W362" s="22" t="n">
        <f aca="false">W363</f>
        <v>350</v>
      </c>
      <c r="X362" s="22" t="n">
        <f aca="false">X363</f>
        <v>7523.98</v>
      </c>
      <c r="Y362" s="22" t="n">
        <f aca="false">Y363</f>
        <v>0</v>
      </c>
      <c r="Z362" s="22" t="n">
        <f aca="false">Z363</f>
        <v>0</v>
      </c>
      <c r="AA362" s="22" t="n">
        <f aca="false">AA363</f>
        <v>0</v>
      </c>
      <c r="AB362" s="22" t="n">
        <f aca="false">AB363</f>
        <v>7523.98</v>
      </c>
      <c r="AC362" s="22" t="n">
        <f aca="false">AC363</f>
        <v>0</v>
      </c>
      <c r="AD362" s="22" t="n">
        <f aca="false">AD363</f>
        <v>0</v>
      </c>
      <c r="AE362" s="22" t="n">
        <f aca="false">AE363</f>
        <v>0</v>
      </c>
      <c r="AF362" s="22" t="n">
        <f aca="false">AF363</f>
        <v>7523.98</v>
      </c>
      <c r="AG362" s="22" t="n">
        <f aca="false">AG363</f>
        <v>-40.295</v>
      </c>
      <c r="AH362" s="22" t="n">
        <f aca="false">AH363</f>
        <v>0</v>
      </c>
      <c r="AI362" s="22" t="n">
        <f aca="false">AI363</f>
        <v>301.4</v>
      </c>
      <c r="AJ362" s="22" t="n">
        <f aca="false">AJ363</f>
        <v>7785.085</v>
      </c>
      <c r="AK362" s="22" t="n">
        <f aca="false">AK363</f>
        <v>0</v>
      </c>
      <c r="AL362" s="22" t="n">
        <f aca="false">AL363</f>
        <v>0</v>
      </c>
      <c r="AM362" s="22" t="n">
        <f aca="false">AM363</f>
        <v>559</v>
      </c>
      <c r="AN362" s="22" t="n">
        <f aca="false">AN363</f>
        <v>8344.085</v>
      </c>
    </row>
    <row r="363" customFormat="false" ht="12.75" hidden="false" customHeight="false" outlineLevel="0" collapsed="false">
      <c r="A363" s="14" t="s">
        <v>357</v>
      </c>
      <c r="B363" s="14" t="s">
        <v>374</v>
      </c>
      <c r="C363" s="14" t="s">
        <v>242</v>
      </c>
      <c r="D363" s="20" t="s">
        <v>243</v>
      </c>
      <c r="E363" s="23" t="n">
        <f aca="false">ведомственная!F182</f>
        <v>6501.9</v>
      </c>
      <c r="F363" s="23" t="n">
        <f aca="false">ведомственная!G182</f>
        <v>0</v>
      </c>
      <c r="G363" s="23" t="n">
        <f aca="false">ведомственная!H182</f>
        <v>6501.9</v>
      </c>
      <c r="H363" s="23" t="n">
        <f aca="false">ведомственная!I182</f>
        <v>-78.2</v>
      </c>
      <c r="I363" s="23" t="n">
        <f aca="false">ведомственная!J182</f>
        <v>0</v>
      </c>
      <c r="J363" s="23" t="n">
        <f aca="false">ведомственная!K182</f>
        <v>0</v>
      </c>
      <c r="K363" s="23" t="n">
        <f aca="false">ведомственная!L182</f>
        <v>0</v>
      </c>
      <c r="L363" s="23" t="n">
        <f aca="false">ведомственная!M182</f>
        <v>0</v>
      </c>
      <c r="M363" s="23" t="n">
        <f aca="false">ведомственная!N182</f>
        <v>6423.7</v>
      </c>
      <c r="N363" s="23" t="n">
        <f aca="false">ведомственная!O182</f>
        <v>0</v>
      </c>
      <c r="O363" s="23" t="n">
        <f aca="false">ведомственная!P182</f>
        <v>0</v>
      </c>
      <c r="P363" s="23" t="n">
        <f aca="false">ведомственная!Q182</f>
        <v>6423.7</v>
      </c>
      <c r="Q363" s="23" t="n">
        <f aca="false">ведомственная!R182</f>
        <v>30</v>
      </c>
      <c r="R363" s="23" t="n">
        <f aca="false">ведомственная!S182</f>
        <v>0</v>
      </c>
      <c r="S363" s="23" t="n">
        <f aca="false">ведомственная!T182</f>
        <v>287.622</v>
      </c>
      <c r="T363" s="23" t="n">
        <f aca="false">ведомственная!U182</f>
        <v>6741.322</v>
      </c>
      <c r="U363" s="23" t="n">
        <f aca="false">ведомственная!V182</f>
        <v>214.658</v>
      </c>
      <c r="V363" s="23" t="n">
        <f aca="false">ведомственная!W182</f>
        <v>218</v>
      </c>
      <c r="W363" s="23" t="n">
        <f aca="false">ведомственная!X182</f>
        <v>350</v>
      </c>
      <c r="X363" s="23" t="n">
        <f aca="false">ведомственная!Y182</f>
        <v>7523.98</v>
      </c>
      <c r="Y363" s="23" t="n">
        <f aca="false">ведомственная!Z182</f>
        <v>0</v>
      </c>
      <c r="Z363" s="23" t="n">
        <f aca="false">ведомственная!AA182</f>
        <v>0</v>
      </c>
      <c r="AA363" s="23" t="n">
        <f aca="false">ведомственная!AB182</f>
        <v>0</v>
      </c>
      <c r="AB363" s="23" t="n">
        <f aca="false">ведомственная!AC182</f>
        <v>7523.98</v>
      </c>
      <c r="AC363" s="23" t="n">
        <f aca="false">ведомственная!AD182</f>
        <v>0</v>
      </c>
      <c r="AD363" s="23" t="n">
        <f aca="false">ведомственная!AE182</f>
        <v>0</v>
      </c>
      <c r="AE363" s="23" t="n">
        <f aca="false">ведомственная!AF182</f>
        <v>0</v>
      </c>
      <c r="AF363" s="23" t="n">
        <f aca="false">ведомственная!AG182</f>
        <v>7523.98</v>
      </c>
      <c r="AG363" s="23" t="n">
        <f aca="false">ведомственная!AH182</f>
        <v>-40.295</v>
      </c>
      <c r="AH363" s="23" t="n">
        <f aca="false">ведомственная!AI182</f>
        <v>0</v>
      </c>
      <c r="AI363" s="23" t="n">
        <f aca="false">ведомственная!AJ182</f>
        <v>301.4</v>
      </c>
      <c r="AJ363" s="23" t="n">
        <f aca="false">ведомственная!AK182</f>
        <v>7785.085</v>
      </c>
      <c r="AK363" s="23" t="n">
        <f aca="false">ведомственная!AL182</f>
        <v>0</v>
      </c>
      <c r="AL363" s="23" t="n">
        <f aca="false">ведомственная!AM182</f>
        <v>0</v>
      </c>
      <c r="AM363" s="23" t="n">
        <f aca="false">ведомственная!AN182</f>
        <v>559</v>
      </c>
      <c r="AN363" s="23" t="n">
        <f aca="false">ведомственная!AO182</f>
        <v>8344.085</v>
      </c>
    </row>
    <row r="364" customFormat="false" ht="40.5" hidden="false" customHeight="true" outlineLevel="0" collapsed="false">
      <c r="A364" s="17" t="s">
        <v>357</v>
      </c>
      <c r="B364" s="17" t="s">
        <v>376</v>
      </c>
      <c r="C364" s="17" t="s">
        <v>37</v>
      </c>
      <c r="D364" s="18" t="s">
        <v>280</v>
      </c>
      <c r="E364" s="22" t="n">
        <f aca="false">E365</f>
        <v>1126.4</v>
      </c>
      <c r="F364" s="22" t="n">
        <f aca="false">F365</f>
        <v>0</v>
      </c>
      <c r="G364" s="22" t="n">
        <f aca="false">G365</f>
        <v>1126.4</v>
      </c>
      <c r="H364" s="22" t="n">
        <f aca="false">H365</f>
        <v>0</v>
      </c>
      <c r="I364" s="22" t="n">
        <f aca="false">I365</f>
        <v>0</v>
      </c>
      <c r="J364" s="22" t="n">
        <f aca="false">J365</f>
        <v>0</v>
      </c>
      <c r="K364" s="22" t="n">
        <f aca="false">K365</f>
        <v>0</v>
      </c>
      <c r="L364" s="22" t="n">
        <f aca="false">L365</f>
        <v>0</v>
      </c>
      <c r="M364" s="22" t="n">
        <f aca="false">M365</f>
        <v>1126.4</v>
      </c>
      <c r="N364" s="22" t="n">
        <f aca="false">N365</f>
        <v>0</v>
      </c>
      <c r="O364" s="22" t="n">
        <f aca="false">O365</f>
        <v>0</v>
      </c>
      <c r="P364" s="22" t="n">
        <f aca="false">P365</f>
        <v>1126.4</v>
      </c>
      <c r="Q364" s="22" t="n">
        <f aca="false">Q365</f>
        <v>0</v>
      </c>
      <c r="R364" s="22" t="n">
        <f aca="false">R365</f>
        <v>0</v>
      </c>
      <c r="S364" s="22" t="n">
        <f aca="false">S365</f>
        <v>0</v>
      </c>
      <c r="T364" s="22" t="n">
        <f aca="false">T365</f>
        <v>1126.4</v>
      </c>
      <c r="U364" s="22" t="n">
        <f aca="false">U365</f>
        <v>0</v>
      </c>
      <c r="V364" s="22" t="n">
        <f aca="false">V365</f>
        <v>35.4</v>
      </c>
      <c r="W364" s="22" t="n">
        <f aca="false">W365</f>
        <v>0</v>
      </c>
      <c r="X364" s="22" t="n">
        <f aca="false">X365</f>
        <v>1161.8</v>
      </c>
      <c r="Y364" s="22" t="n">
        <f aca="false">Y365</f>
        <v>0</v>
      </c>
      <c r="Z364" s="22" t="n">
        <f aca="false">Z365</f>
        <v>0</v>
      </c>
      <c r="AA364" s="22" t="n">
        <f aca="false">AA365</f>
        <v>0</v>
      </c>
      <c r="AB364" s="22" t="n">
        <f aca="false">AB365</f>
        <v>1161.8</v>
      </c>
      <c r="AC364" s="22" t="n">
        <f aca="false">AC365</f>
        <v>0</v>
      </c>
      <c r="AD364" s="22" t="n">
        <f aca="false">AD365</f>
        <v>0</v>
      </c>
      <c r="AE364" s="22" t="n">
        <f aca="false">AE365</f>
        <v>0</v>
      </c>
      <c r="AF364" s="22" t="n">
        <f aca="false">AF365</f>
        <v>1161.8</v>
      </c>
      <c r="AG364" s="22" t="n">
        <f aca="false">AG365</f>
        <v>0</v>
      </c>
      <c r="AH364" s="22" t="n">
        <f aca="false">AH365</f>
        <v>0</v>
      </c>
      <c r="AI364" s="22" t="n">
        <f aca="false">AI365</f>
        <v>0</v>
      </c>
      <c r="AJ364" s="22" t="n">
        <f aca="false">AJ365</f>
        <v>1161.8</v>
      </c>
      <c r="AK364" s="22" t="n">
        <f aca="false">AK365</f>
        <v>0</v>
      </c>
      <c r="AL364" s="22" t="n">
        <f aca="false">AL365</f>
        <v>0</v>
      </c>
      <c r="AM364" s="22" t="n">
        <f aca="false">AM365</f>
        <v>0</v>
      </c>
      <c r="AN364" s="22" t="n">
        <f aca="false">AN365</f>
        <v>1161.8</v>
      </c>
    </row>
    <row r="365" customFormat="false" ht="12.75" hidden="false" customHeight="false" outlineLevel="0" collapsed="false">
      <c r="A365" s="14" t="s">
        <v>357</v>
      </c>
      <c r="B365" s="14" t="s">
        <v>376</v>
      </c>
      <c r="C365" s="14" t="s">
        <v>242</v>
      </c>
      <c r="D365" s="20" t="s">
        <v>243</v>
      </c>
      <c r="E365" s="23" t="n">
        <f aca="false">ведомственная!F184</f>
        <v>1126.4</v>
      </c>
      <c r="F365" s="23" t="n">
        <f aca="false">ведомственная!G184</f>
        <v>0</v>
      </c>
      <c r="G365" s="23" t="n">
        <f aca="false">ведомственная!H184</f>
        <v>1126.4</v>
      </c>
      <c r="H365" s="23" t="n">
        <f aca="false">ведомственная!I184</f>
        <v>0</v>
      </c>
      <c r="I365" s="23" t="n">
        <f aca="false">ведомственная!J184</f>
        <v>0</v>
      </c>
      <c r="J365" s="23" t="n">
        <f aca="false">ведомственная!K184</f>
        <v>0</v>
      </c>
      <c r="K365" s="23" t="n">
        <f aca="false">ведомственная!L184</f>
        <v>0</v>
      </c>
      <c r="L365" s="23" t="n">
        <f aca="false">ведомственная!M184</f>
        <v>0</v>
      </c>
      <c r="M365" s="23" t="n">
        <f aca="false">ведомственная!N184</f>
        <v>1126.4</v>
      </c>
      <c r="N365" s="23" t="n">
        <f aca="false">ведомственная!O184</f>
        <v>0</v>
      </c>
      <c r="O365" s="23" t="n">
        <f aca="false">ведомственная!P184</f>
        <v>0</v>
      </c>
      <c r="P365" s="23" t="n">
        <f aca="false">ведомственная!Q184</f>
        <v>1126.4</v>
      </c>
      <c r="Q365" s="23" t="n">
        <f aca="false">ведомственная!R184</f>
        <v>0</v>
      </c>
      <c r="R365" s="23" t="n">
        <f aca="false">ведомственная!S184</f>
        <v>0</v>
      </c>
      <c r="S365" s="23" t="n">
        <f aca="false">ведомственная!T184</f>
        <v>0</v>
      </c>
      <c r="T365" s="23" t="n">
        <f aca="false">ведомственная!U184</f>
        <v>1126.4</v>
      </c>
      <c r="U365" s="23" t="n">
        <f aca="false">ведомственная!V184</f>
        <v>0</v>
      </c>
      <c r="V365" s="23" t="n">
        <f aca="false">ведомственная!W184</f>
        <v>35.4</v>
      </c>
      <c r="W365" s="23" t="n">
        <f aca="false">ведомственная!X184</f>
        <v>0</v>
      </c>
      <c r="X365" s="23" t="n">
        <f aca="false">ведомственная!Y184</f>
        <v>1161.8</v>
      </c>
      <c r="Y365" s="23" t="n">
        <f aca="false">ведомственная!Z184</f>
        <v>0</v>
      </c>
      <c r="Z365" s="23" t="n">
        <f aca="false">ведомственная!AA184</f>
        <v>0</v>
      </c>
      <c r="AA365" s="23" t="n">
        <f aca="false">ведомственная!AB184</f>
        <v>0</v>
      </c>
      <c r="AB365" s="23" t="n">
        <f aca="false">ведомственная!AC184</f>
        <v>1161.8</v>
      </c>
      <c r="AC365" s="23" t="n">
        <f aca="false">ведомственная!AD184</f>
        <v>0</v>
      </c>
      <c r="AD365" s="23" t="n">
        <f aca="false">ведомственная!AE184</f>
        <v>0</v>
      </c>
      <c r="AE365" s="23" t="n">
        <f aca="false">ведомственная!AF184</f>
        <v>0</v>
      </c>
      <c r="AF365" s="23" t="n">
        <f aca="false">ведомственная!AG184</f>
        <v>1161.8</v>
      </c>
      <c r="AG365" s="23" t="n">
        <f aca="false">ведомственная!AH184</f>
        <v>0</v>
      </c>
      <c r="AH365" s="23" t="n">
        <f aca="false">ведомственная!AI184</f>
        <v>0</v>
      </c>
      <c r="AI365" s="23" t="n">
        <f aca="false">ведомственная!AJ184</f>
        <v>0</v>
      </c>
      <c r="AJ365" s="23" t="n">
        <f aca="false">ведомственная!AK184</f>
        <v>1161.8</v>
      </c>
      <c r="AK365" s="23" t="n">
        <f aca="false">ведомственная!AL184</f>
        <v>0</v>
      </c>
      <c r="AL365" s="23" t="n">
        <f aca="false">ведомственная!AM184</f>
        <v>0</v>
      </c>
      <c r="AM365" s="23" t="n">
        <f aca="false">ведомственная!AN184</f>
        <v>0</v>
      </c>
      <c r="AN365" s="23" t="n">
        <f aca="false">ведомственная!AO184</f>
        <v>1161.8</v>
      </c>
    </row>
    <row r="366" customFormat="false" ht="31.5" hidden="false" customHeight="true" outlineLevel="0" collapsed="false">
      <c r="A366" s="17" t="s">
        <v>357</v>
      </c>
      <c r="B366" s="17" t="s">
        <v>377</v>
      </c>
      <c r="C366" s="17" t="s">
        <v>37</v>
      </c>
      <c r="D366" s="18" t="s">
        <v>378</v>
      </c>
      <c r="E366" s="22" t="n">
        <f aca="false">E367</f>
        <v>99.7</v>
      </c>
      <c r="F366" s="22" t="n">
        <f aca="false">F367</f>
        <v>0</v>
      </c>
      <c r="G366" s="22" t="n">
        <f aca="false">G367</f>
        <v>99.7</v>
      </c>
      <c r="H366" s="22" t="n">
        <f aca="false">H367</f>
        <v>0</v>
      </c>
      <c r="I366" s="22" t="n">
        <f aca="false">I367</f>
        <v>0</v>
      </c>
      <c r="J366" s="22" t="n">
        <f aca="false">J367</f>
        <v>0</v>
      </c>
      <c r="K366" s="22" t="n">
        <f aca="false">K367</f>
        <v>0</v>
      </c>
      <c r="L366" s="22" t="n">
        <f aca="false">L367</f>
        <v>0</v>
      </c>
      <c r="M366" s="22" t="n">
        <f aca="false">M367</f>
        <v>99.7</v>
      </c>
      <c r="N366" s="22" t="n">
        <f aca="false">N367</f>
        <v>0</v>
      </c>
      <c r="O366" s="22" t="n">
        <f aca="false">O367</f>
        <v>0</v>
      </c>
      <c r="P366" s="22" t="n">
        <f aca="false">P367</f>
        <v>99.7</v>
      </c>
      <c r="Q366" s="22" t="n">
        <f aca="false">Q367</f>
        <v>0</v>
      </c>
      <c r="R366" s="22" t="n">
        <f aca="false">R367</f>
        <v>0</v>
      </c>
      <c r="S366" s="22" t="n">
        <f aca="false">S367</f>
        <v>0</v>
      </c>
      <c r="T366" s="22" t="n">
        <f aca="false">T367</f>
        <v>99.7</v>
      </c>
      <c r="U366" s="22" t="n">
        <f aca="false">U367</f>
        <v>0</v>
      </c>
      <c r="V366" s="22" t="n">
        <f aca="false">V367</f>
        <v>0</v>
      </c>
      <c r="W366" s="22" t="n">
        <f aca="false">W367</f>
        <v>0</v>
      </c>
      <c r="X366" s="22" t="n">
        <f aca="false">X367</f>
        <v>99.7</v>
      </c>
      <c r="Y366" s="22" t="n">
        <f aca="false">Y367</f>
        <v>0</v>
      </c>
      <c r="Z366" s="22" t="n">
        <f aca="false">Z367</f>
        <v>0</v>
      </c>
      <c r="AA366" s="22" t="n">
        <f aca="false">AA367</f>
        <v>0</v>
      </c>
      <c r="AB366" s="22" t="n">
        <f aca="false">AB367</f>
        <v>99.7</v>
      </c>
      <c r="AC366" s="22" t="n">
        <f aca="false">AC367</f>
        <v>0</v>
      </c>
      <c r="AD366" s="22" t="n">
        <f aca="false">AD367</f>
        <v>0</v>
      </c>
      <c r="AE366" s="22" t="n">
        <f aca="false">AE367</f>
        <v>0</v>
      </c>
      <c r="AF366" s="22" t="n">
        <f aca="false">AF367</f>
        <v>99.7</v>
      </c>
      <c r="AG366" s="22" t="n">
        <f aca="false">AG367</f>
        <v>0</v>
      </c>
      <c r="AH366" s="22" t="n">
        <f aca="false">AH367</f>
        <v>0</v>
      </c>
      <c r="AI366" s="22" t="n">
        <f aca="false">AI367</f>
        <v>0</v>
      </c>
      <c r="AJ366" s="22" t="n">
        <f aca="false">AJ367</f>
        <v>99.7</v>
      </c>
      <c r="AK366" s="22" t="n">
        <f aca="false">AK367</f>
        <v>0</v>
      </c>
      <c r="AL366" s="22" t="n">
        <f aca="false">AL367</f>
        <v>0</v>
      </c>
      <c r="AM366" s="22" t="n">
        <f aca="false">AM367</f>
        <v>0</v>
      </c>
      <c r="AN366" s="22" t="n">
        <f aca="false">AN367</f>
        <v>99.7</v>
      </c>
    </row>
    <row r="367" customFormat="false" ht="21.75" hidden="false" customHeight="true" outlineLevel="0" collapsed="false">
      <c r="A367" s="14" t="s">
        <v>357</v>
      </c>
      <c r="B367" s="14" t="s">
        <v>377</v>
      </c>
      <c r="C367" s="14" t="s">
        <v>242</v>
      </c>
      <c r="D367" s="20" t="s">
        <v>243</v>
      </c>
      <c r="E367" s="23" t="n">
        <f aca="false">ведомственная!F186</f>
        <v>99.7</v>
      </c>
      <c r="F367" s="23" t="n">
        <f aca="false">ведомственная!G186</f>
        <v>0</v>
      </c>
      <c r="G367" s="23" t="n">
        <f aca="false">ведомственная!H186</f>
        <v>99.7</v>
      </c>
      <c r="H367" s="23" t="n">
        <f aca="false">ведомственная!I186</f>
        <v>0</v>
      </c>
      <c r="I367" s="23" t="n">
        <f aca="false">ведомственная!J186</f>
        <v>0</v>
      </c>
      <c r="J367" s="23" t="n">
        <f aca="false">ведомственная!K186</f>
        <v>0</v>
      </c>
      <c r="K367" s="23" t="n">
        <f aca="false">ведомственная!L186</f>
        <v>0</v>
      </c>
      <c r="L367" s="23" t="n">
        <f aca="false">ведомственная!M186</f>
        <v>0</v>
      </c>
      <c r="M367" s="23" t="n">
        <f aca="false">ведомственная!N186</f>
        <v>99.7</v>
      </c>
      <c r="N367" s="23" t="n">
        <f aca="false">ведомственная!O186</f>
        <v>0</v>
      </c>
      <c r="O367" s="23" t="n">
        <f aca="false">ведомственная!P186</f>
        <v>0</v>
      </c>
      <c r="P367" s="23" t="n">
        <f aca="false">ведомственная!Q186</f>
        <v>99.7</v>
      </c>
      <c r="Q367" s="23" t="n">
        <f aca="false">ведомственная!R186</f>
        <v>0</v>
      </c>
      <c r="R367" s="23" t="n">
        <f aca="false">ведомственная!S186</f>
        <v>0</v>
      </c>
      <c r="S367" s="23" t="n">
        <f aca="false">ведомственная!T186</f>
        <v>0</v>
      </c>
      <c r="T367" s="23" t="n">
        <f aca="false">ведомственная!U186</f>
        <v>99.7</v>
      </c>
      <c r="U367" s="23" t="n">
        <f aca="false">ведомственная!V186</f>
        <v>0</v>
      </c>
      <c r="V367" s="23" t="n">
        <f aca="false">ведомственная!W186</f>
        <v>0</v>
      </c>
      <c r="W367" s="23" t="n">
        <f aca="false">ведомственная!X186</f>
        <v>0</v>
      </c>
      <c r="X367" s="23" t="n">
        <f aca="false">ведомственная!Y186</f>
        <v>99.7</v>
      </c>
      <c r="Y367" s="23" t="n">
        <f aca="false">ведомственная!Z186</f>
        <v>0</v>
      </c>
      <c r="Z367" s="23" t="n">
        <f aca="false">ведомственная!AA186</f>
        <v>0</v>
      </c>
      <c r="AA367" s="23" t="n">
        <f aca="false">ведомственная!AB186</f>
        <v>0</v>
      </c>
      <c r="AB367" s="23" t="n">
        <f aca="false">ведомственная!AC186</f>
        <v>99.7</v>
      </c>
      <c r="AC367" s="23" t="n">
        <f aca="false">ведомственная!AD186</f>
        <v>0</v>
      </c>
      <c r="AD367" s="23" t="n">
        <f aca="false">ведомственная!AE186</f>
        <v>0</v>
      </c>
      <c r="AE367" s="23" t="n">
        <f aca="false">ведомственная!AF186</f>
        <v>0</v>
      </c>
      <c r="AF367" s="23" t="n">
        <f aca="false">ведомственная!AG186</f>
        <v>99.7</v>
      </c>
      <c r="AG367" s="23" t="n">
        <f aca="false">ведомственная!AH186</f>
        <v>0</v>
      </c>
      <c r="AH367" s="23" t="n">
        <f aca="false">ведомственная!AI186</f>
        <v>0</v>
      </c>
      <c r="AI367" s="23" t="n">
        <f aca="false">ведомственная!AJ186</f>
        <v>0</v>
      </c>
      <c r="AJ367" s="23" t="n">
        <f aca="false">ведомственная!AK186</f>
        <v>99.7</v>
      </c>
      <c r="AK367" s="23" t="n">
        <f aca="false">ведомственная!AL186</f>
        <v>0</v>
      </c>
      <c r="AL367" s="23" t="n">
        <f aca="false">ведомственная!AM186</f>
        <v>0</v>
      </c>
      <c r="AM367" s="23" t="n">
        <f aca="false">ведомственная!AN186</f>
        <v>0</v>
      </c>
      <c r="AN367" s="23" t="n">
        <f aca="false">ведомственная!AO186</f>
        <v>99.7</v>
      </c>
    </row>
    <row r="368" customFormat="false" ht="22.5" hidden="false" customHeight="false" outlineLevel="0" collapsed="false">
      <c r="A368" s="17" t="s">
        <v>357</v>
      </c>
      <c r="B368" s="17" t="s">
        <v>379</v>
      </c>
      <c r="C368" s="17" t="s">
        <v>37</v>
      </c>
      <c r="D368" s="18" t="s">
        <v>380</v>
      </c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2" t="n">
        <f aca="false">T369</f>
        <v>0</v>
      </c>
      <c r="U368" s="22" t="n">
        <f aca="false">U369</f>
        <v>0</v>
      </c>
      <c r="V368" s="22" t="n">
        <f aca="false">V369</f>
        <v>1101.5</v>
      </c>
      <c r="W368" s="22" t="n">
        <f aca="false">W369</f>
        <v>0</v>
      </c>
      <c r="X368" s="22" t="n">
        <f aca="false">X369</f>
        <v>1101.5</v>
      </c>
      <c r="Y368" s="22" t="n">
        <f aca="false">Y369</f>
        <v>0</v>
      </c>
      <c r="Z368" s="22" t="n">
        <f aca="false">Z369</f>
        <v>0</v>
      </c>
      <c r="AA368" s="22" t="n">
        <f aca="false">AA369</f>
        <v>0</v>
      </c>
      <c r="AB368" s="22" t="n">
        <f aca="false">AB369</f>
        <v>1101.5</v>
      </c>
      <c r="AC368" s="22" t="n">
        <f aca="false">AC369</f>
        <v>0</v>
      </c>
      <c r="AD368" s="22" t="n">
        <f aca="false">AD369</f>
        <v>0</v>
      </c>
      <c r="AE368" s="22" t="n">
        <f aca="false">AE369</f>
        <v>0</v>
      </c>
      <c r="AF368" s="22" t="n">
        <f aca="false">AF369</f>
        <v>1101.5</v>
      </c>
      <c r="AG368" s="22" t="n">
        <f aca="false">AG369</f>
        <v>0</v>
      </c>
      <c r="AH368" s="22" t="n">
        <f aca="false">AH369</f>
        <v>45.8</v>
      </c>
      <c r="AI368" s="22" t="n">
        <f aca="false">AI369</f>
        <v>0</v>
      </c>
      <c r="AJ368" s="22" t="n">
        <f aca="false">AJ369</f>
        <v>1147.3</v>
      </c>
      <c r="AK368" s="22" t="n">
        <f aca="false">AK369</f>
        <v>0</v>
      </c>
      <c r="AL368" s="22" t="n">
        <f aca="false">AL369</f>
        <v>0</v>
      </c>
      <c r="AM368" s="22" t="n">
        <f aca="false">AM369</f>
        <v>0</v>
      </c>
      <c r="AN368" s="22" t="n">
        <f aca="false">AN369</f>
        <v>1147.3</v>
      </c>
    </row>
    <row r="369" customFormat="false" ht="19.5" hidden="false" customHeight="true" outlineLevel="0" collapsed="false">
      <c r="A369" s="14" t="s">
        <v>357</v>
      </c>
      <c r="B369" s="14" t="s">
        <v>379</v>
      </c>
      <c r="C369" s="14" t="s">
        <v>39</v>
      </c>
      <c r="D369" s="20" t="s">
        <v>40</v>
      </c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 t="n">
        <f aca="false">ведомственная!U188</f>
        <v>0</v>
      </c>
      <c r="U369" s="23" t="n">
        <f aca="false">ведомственная!V188</f>
        <v>0</v>
      </c>
      <c r="V369" s="23" t="n">
        <f aca="false">ведомственная!W188</f>
        <v>1101.5</v>
      </c>
      <c r="W369" s="23" t="n">
        <f aca="false">ведомственная!X188</f>
        <v>0</v>
      </c>
      <c r="X369" s="23" t="n">
        <f aca="false">ведомственная!Y188</f>
        <v>1101.5</v>
      </c>
      <c r="Y369" s="23" t="n">
        <f aca="false">ведомственная!Z188</f>
        <v>0</v>
      </c>
      <c r="Z369" s="23" t="n">
        <f aca="false">ведомственная!AA188</f>
        <v>0</v>
      </c>
      <c r="AA369" s="23" t="n">
        <f aca="false">ведомственная!AB188</f>
        <v>0</v>
      </c>
      <c r="AB369" s="23" t="n">
        <f aca="false">ведомственная!AC188</f>
        <v>1101.5</v>
      </c>
      <c r="AC369" s="23" t="n">
        <f aca="false">ведомственная!AD188</f>
        <v>0</v>
      </c>
      <c r="AD369" s="23" t="n">
        <f aca="false">ведомственная!AE188</f>
        <v>0</v>
      </c>
      <c r="AE369" s="23" t="n">
        <f aca="false">ведомственная!AF188</f>
        <v>0</v>
      </c>
      <c r="AF369" s="23" t="n">
        <f aca="false">ведомственная!AG188</f>
        <v>1101.5</v>
      </c>
      <c r="AG369" s="23" t="n">
        <f aca="false">ведомственная!AH188</f>
        <v>0</v>
      </c>
      <c r="AH369" s="23" t="n">
        <f aca="false">ведомственная!AI188</f>
        <v>45.8</v>
      </c>
      <c r="AI369" s="23" t="n">
        <f aca="false">ведомственная!AJ188</f>
        <v>0</v>
      </c>
      <c r="AJ369" s="23" t="n">
        <f aca="false">ведомственная!AK188</f>
        <v>1147.3</v>
      </c>
      <c r="AK369" s="23" t="n">
        <f aca="false">ведомственная!AL188</f>
        <v>0</v>
      </c>
      <c r="AL369" s="23" t="n">
        <f aca="false">ведомственная!AM188</f>
        <v>0</v>
      </c>
      <c r="AM369" s="23" t="n">
        <f aca="false">ведомственная!AN188</f>
        <v>0</v>
      </c>
      <c r="AN369" s="23" t="n">
        <f aca="false">ведомственная!AO188</f>
        <v>1147.3</v>
      </c>
    </row>
    <row r="370" customFormat="false" ht="52.5" hidden="false" customHeight="true" outlineLevel="0" collapsed="false">
      <c r="A370" s="17" t="s">
        <v>357</v>
      </c>
      <c r="B370" s="17" t="s">
        <v>220</v>
      </c>
      <c r="C370" s="17" t="s">
        <v>37</v>
      </c>
      <c r="D370" s="25" t="s">
        <v>221</v>
      </c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2" t="n">
        <f aca="false">AF371</f>
        <v>0</v>
      </c>
      <c r="AG370" s="22" t="n">
        <f aca="false">AG371</f>
        <v>5289</v>
      </c>
      <c r="AH370" s="22" t="n">
        <f aca="false">AH371</f>
        <v>0</v>
      </c>
      <c r="AI370" s="22" t="n">
        <f aca="false">AI371</f>
        <v>0</v>
      </c>
      <c r="AJ370" s="22" t="n">
        <f aca="false">AJ371</f>
        <v>5289</v>
      </c>
      <c r="AK370" s="22" t="n">
        <f aca="false">AK371</f>
        <v>0</v>
      </c>
      <c r="AL370" s="22" t="n">
        <f aca="false">AL371</f>
        <v>0</v>
      </c>
      <c r="AM370" s="22" t="n">
        <f aca="false">AM371</f>
        <v>0</v>
      </c>
      <c r="AN370" s="22" t="n">
        <f aca="false">AN371</f>
        <v>5289</v>
      </c>
    </row>
    <row r="371" customFormat="false" ht="53.25" hidden="false" customHeight="true" outlineLevel="0" collapsed="false">
      <c r="A371" s="14" t="s">
        <v>357</v>
      </c>
      <c r="B371" s="14" t="s">
        <v>220</v>
      </c>
      <c r="C371" s="14" t="s">
        <v>186</v>
      </c>
      <c r="D371" s="35" t="s">
        <v>187</v>
      </c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 t="n">
        <f aca="false">ведомственная!AG668</f>
        <v>0</v>
      </c>
      <c r="AG371" s="23" t="n">
        <f aca="false">ведомственная!AH668</f>
        <v>5289</v>
      </c>
      <c r="AH371" s="23" t="n">
        <f aca="false">ведомственная!AI668</f>
        <v>0</v>
      </c>
      <c r="AI371" s="23" t="n">
        <f aca="false">ведомственная!AJ668</f>
        <v>0</v>
      </c>
      <c r="AJ371" s="23" t="n">
        <f aca="false">ведомственная!AK668</f>
        <v>5289</v>
      </c>
      <c r="AK371" s="23" t="n">
        <f aca="false">ведомственная!AL668</f>
        <v>0</v>
      </c>
      <c r="AL371" s="23" t="n">
        <f aca="false">ведомственная!AM668</f>
        <v>0</v>
      </c>
      <c r="AM371" s="23" t="n">
        <f aca="false">ведомственная!AN668</f>
        <v>0</v>
      </c>
      <c r="AN371" s="23" t="n">
        <f aca="false">ведомственная!AO668</f>
        <v>5289</v>
      </c>
    </row>
    <row r="372" customFormat="false" ht="22.5" hidden="false" customHeight="false" outlineLevel="0" collapsed="false">
      <c r="A372" s="13" t="s">
        <v>381</v>
      </c>
      <c r="B372" s="13"/>
      <c r="C372" s="13"/>
      <c r="D372" s="26" t="s">
        <v>382</v>
      </c>
      <c r="E372" s="16" t="e">
        <f aca="false">E373+#REF!+E377+E383</f>
        <v>#REF!</v>
      </c>
      <c r="F372" s="16" t="e">
        <f aca="false">F373+#REF!+F377+F383</f>
        <v>#REF!</v>
      </c>
      <c r="G372" s="16" t="e">
        <f aca="false">G373+#REF!+G377+G383</f>
        <v>#REF!</v>
      </c>
      <c r="H372" s="16" t="e">
        <f aca="false">H373+#REF!+H377+H383</f>
        <v>#REF!</v>
      </c>
      <c r="I372" s="16" t="e">
        <f aca="false">I373+#REF!+I377+I383</f>
        <v>#REF!</v>
      </c>
      <c r="J372" s="16" t="e">
        <f aca="false">J373+#REF!+J377+J383</f>
        <v>#REF!</v>
      </c>
      <c r="K372" s="16" t="e">
        <f aca="false">K373+#REF!+K377+K383</f>
        <v>#REF!</v>
      </c>
      <c r="L372" s="16" t="e">
        <f aca="false">L373+#REF!+L377+L383</f>
        <v>#REF!</v>
      </c>
      <c r="M372" s="16" t="e">
        <f aca="false">M373+#REF!+M377+M383</f>
        <v>#REF!</v>
      </c>
      <c r="N372" s="16" t="e">
        <f aca="false">N373+#REF!+N377+N383</f>
        <v>#REF!</v>
      </c>
      <c r="O372" s="16" t="e">
        <f aca="false">O373+#REF!+O377+O383</f>
        <v>#REF!</v>
      </c>
      <c r="P372" s="16" t="n">
        <f aca="false">P373+P377+P383</f>
        <v>4064</v>
      </c>
      <c r="Q372" s="16" t="n">
        <f aca="false">Q373+Q377+Q383</f>
        <v>0</v>
      </c>
      <c r="R372" s="16" t="n">
        <f aca="false">R373+R377+R383</f>
        <v>0</v>
      </c>
      <c r="S372" s="16" t="n">
        <f aca="false">S373+S377+S383</f>
        <v>263.8</v>
      </c>
      <c r="T372" s="16" t="n">
        <f aca="false">T373+T377+T383</f>
        <v>4327.8</v>
      </c>
      <c r="U372" s="16" t="n">
        <f aca="false">U373+U377+U383</f>
        <v>90</v>
      </c>
      <c r="V372" s="16" t="n">
        <f aca="false">V373+V377+V383</f>
        <v>526.8</v>
      </c>
      <c r="W372" s="16" t="n">
        <f aca="false">W373+W377+W383</f>
        <v>0</v>
      </c>
      <c r="X372" s="16" t="n">
        <f aca="false">X373+X377+X383</f>
        <v>5018.1</v>
      </c>
      <c r="Y372" s="16" t="n">
        <f aca="false">Y373+Y377+Y383</f>
        <v>0</v>
      </c>
      <c r="Z372" s="16" t="n">
        <f aca="false">Z373+Z377+Z383</f>
        <v>0</v>
      </c>
      <c r="AA372" s="16" t="n">
        <f aca="false">AA373+AA377+AA383</f>
        <v>0</v>
      </c>
      <c r="AB372" s="16" t="n">
        <f aca="false">AB373+AB377+AB383</f>
        <v>5018.1</v>
      </c>
      <c r="AC372" s="16" t="n">
        <f aca="false">AC373+AC377+AC383</f>
        <v>0</v>
      </c>
      <c r="AD372" s="16" t="n">
        <f aca="false">AD373+AD377+AD383</f>
        <v>0</v>
      </c>
      <c r="AE372" s="16" t="n">
        <f aca="false">AE373+AE377+AE383</f>
        <v>163.54</v>
      </c>
      <c r="AF372" s="16" t="n">
        <f aca="false">AF373+AF377+AF383</f>
        <v>5181.64</v>
      </c>
      <c r="AG372" s="16" t="n">
        <f aca="false">AG373+AG377+AG383</f>
        <v>23.494</v>
      </c>
      <c r="AH372" s="16" t="n">
        <f aca="false">AH373+AH377+AH383</f>
        <v>12</v>
      </c>
      <c r="AI372" s="16" t="n">
        <f aca="false">AI373+AI377+AI383</f>
        <v>115</v>
      </c>
      <c r="AJ372" s="16" t="n">
        <f aca="false">AJ373+AJ377+AJ383</f>
        <v>5332.134</v>
      </c>
      <c r="AK372" s="16" t="n">
        <f aca="false">AK373+AK377+AK383</f>
        <v>25</v>
      </c>
      <c r="AL372" s="16" t="n">
        <f aca="false">AL373+AL377+AL383</f>
        <v>0</v>
      </c>
      <c r="AM372" s="16" t="n">
        <f aca="false">AM373+AM377+AM383</f>
        <v>38</v>
      </c>
      <c r="AN372" s="16" t="n">
        <f aca="false">AN373+AN377+AN383</f>
        <v>5395.134</v>
      </c>
    </row>
    <row r="373" customFormat="false" ht="12.75" hidden="false" customHeight="false" outlineLevel="0" collapsed="false">
      <c r="A373" s="17" t="s">
        <v>381</v>
      </c>
      <c r="B373" s="17" t="s">
        <v>43</v>
      </c>
      <c r="C373" s="17" t="s">
        <v>37</v>
      </c>
      <c r="D373" s="18" t="s">
        <v>44</v>
      </c>
      <c r="E373" s="22" t="n">
        <f aca="false">E374</f>
        <v>482</v>
      </c>
      <c r="F373" s="22" t="n">
        <f aca="false">F374</f>
        <v>0</v>
      </c>
      <c r="G373" s="22" t="n">
        <f aca="false">G374</f>
        <v>482</v>
      </c>
      <c r="H373" s="22" t="n">
        <f aca="false">H374</f>
        <v>0</v>
      </c>
      <c r="I373" s="22" t="n">
        <f aca="false">I374</f>
        <v>0</v>
      </c>
      <c r="J373" s="22" t="n">
        <f aca="false">J374</f>
        <v>0</v>
      </c>
      <c r="K373" s="22" t="n">
        <f aca="false">K374</f>
        <v>0</v>
      </c>
      <c r="L373" s="22" t="n">
        <f aca="false">L374</f>
        <v>0</v>
      </c>
      <c r="M373" s="22" t="n">
        <f aca="false">M374</f>
        <v>482</v>
      </c>
      <c r="N373" s="22" t="n">
        <f aca="false">N374</f>
        <v>0</v>
      </c>
      <c r="O373" s="22" t="n">
        <f aca="false">O374</f>
        <v>0</v>
      </c>
      <c r="P373" s="22" t="n">
        <f aca="false">P374</f>
        <v>482</v>
      </c>
      <c r="Q373" s="22" t="n">
        <f aca="false">Q374</f>
        <v>0</v>
      </c>
      <c r="R373" s="22" t="n">
        <f aca="false">R374</f>
        <v>0</v>
      </c>
      <c r="S373" s="22" t="n">
        <f aca="false">S374</f>
        <v>0</v>
      </c>
      <c r="T373" s="22" t="n">
        <f aca="false">T374</f>
        <v>482</v>
      </c>
      <c r="U373" s="22" t="n">
        <f aca="false">U374</f>
        <v>0</v>
      </c>
      <c r="V373" s="22" t="n">
        <f aca="false">V374</f>
        <v>19</v>
      </c>
      <c r="W373" s="22" t="n">
        <f aca="false">W374</f>
        <v>0</v>
      </c>
      <c r="X373" s="22" t="n">
        <f aca="false">X374</f>
        <v>501</v>
      </c>
      <c r="Y373" s="22" t="n">
        <f aca="false">Y374</f>
        <v>0</v>
      </c>
      <c r="Z373" s="22" t="n">
        <f aca="false">Z374</f>
        <v>0</v>
      </c>
      <c r="AA373" s="22" t="n">
        <f aca="false">AA374</f>
        <v>0</v>
      </c>
      <c r="AB373" s="22" t="n">
        <f aca="false">AB374</f>
        <v>501</v>
      </c>
      <c r="AC373" s="22" t="n">
        <f aca="false">AC374</f>
        <v>0</v>
      </c>
      <c r="AD373" s="22" t="n">
        <f aca="false">AD374</f>
        <v>0</v>
      </c>
      <c r="AE373" s="22" t="n">
        <f aca="false">AE374</f>
        <v>0</v>
      </c>
      <c r="AF373" s="22" t="n">
        <f aca="false">AF374</f>
        <v>501</v>
      </c>
      <c r="AG373" s="22" t="n">
        <f aca="false">AG374</f>
        <v>0</v>
      </c>
      <c r="AH373" s="22" t="n">
        <f aca="false">AH374</f>
        <v>0</v>
      </c>
      <c r="AI373" s="22" t="n">
        <f aca="false">AI374</f>
        <v>0</v>
      </c>
      <c r="AJ373" s="22" t="n">
        <f aca="false">AJ374</f>
        <v>501</v>
      </c>
      <c r="AK373" s="22" t="n">
        <f aca="false">AK374</f>
        <v>0</v>
      </c>
      <c r="AL373" s="22" t="n">
        <f aca="false">AL374</f>
        <v>0</v>
      </c>
      <c r="AM373" s="22" t="n">
        <f aca="false">AM374</f>
        <v>0</v>
      </c>
      <c r="AN373" s="22" t="n">
        <f aca="false">AN374</f>
        <v>501</v>
      </c>
    </row>
    <row r="374" customFormat="false" ht="12.75" hidden="false" customHeight="false" outlineLevel="0" collapsed="false">
      <c r="A374" s="17" t="s">
        <v>381</v>
      </c>
      <c r="B374" s="17" t="s">
        <v>43</v>
      </c>
      <c r="C374" s="17" t="s">
        <v>39</v>
      </c>
      <c r="D374" s="18" t="s">
        <v>40</v>
      </c>
      <c r="E374" s="22" t="n">
        <f aca="false">E375</f>
        <v>482</v>
      </c>
      <c r="F374" s="22" t="n">
        <f aca="false">F375</f>
        <v>0</v>
      </c>
      <c r="G374" s="22" t="n">
        <f aca="false">G375</f>
        <v>482</v>
      </c>
      <c r="H374" s="22" t="n">
        <f aca="false">H375</f>
        <v>0</v>
      </c>
      <c r="I374" s="22" t="n">
        <f aca="false">I375</f>
        <v>0</v>
      </c>
      <c r="J374" s="22" t="n">
        <f aca="false">J375</f>
        <v>0</v>
      </c>
      <c r="K374" s="22" t="n">
        <f aca="false">K375</f>
        <v>0</v>
      </c>
      <c r="L374" s="22" t="n">
        <f aca="false">L375</f>
        <v>0</v>
      </c>
      <c r="M374" s="22" t="n">
        <f aca="false">M375</f>
        <v>482</v>
      </c>
      <c r="N374" s="22" t="n">
        <f aca="false">N375</f>
        <v>0</v>
      </c>
      <c r="O374" s="22" t="n">
        <f aca="false">O375</f>
        <v>0</v>
      </c>
      <c r="P374" s="22" t="n">
        <f aca="false">P375</f>
        <v>482</v>
      </c>
      <c r="Q374" s="22" t="n">
        <f aca="false">Q375</f>
        <v>0</v>
      </c>
      <c r="R374" s="22" t="n">
        <f aca="false">R375</f>
        <v>0</v>
      </c>
      <c r="S374" s="22" t="n">
        <f aca="false">S375</f>
        <v>0</v>
      </c>
      <c r="T374" s="22" t="n">
        <f aca="false">T375</f>
        <v>482</v>
      </c>
      <c r="U374" s="22" t="n">
        <f aca="false">U375</f>
        <v>0</v>
      </c>
      <c r="V374" s="22" t="n">
        <f aca="false">V375</f>
        <v>19</v>
      </c>
      <c r="W374" s="22" t="n">
        <f aca="false">W375</f>
        <v>0</v>
      </c>
      <c r="X374" s="22" t="n">
        <f aca="false">X375</f>
        <v>501</v>
      </c>
      <c r="Y374" s="22" t="n">
        <f aca="false">Y375</f>
        <v>0</v>
      </c>
      <c r="Z374" s="22" t="n">
        <f aca="false">Z375</f>
        <v>0</v>
      </c>
      <c r="AA374" s="22" t="n">
        <f aca="false">AA375</f>
        <v>0</v>
      </c>
      <c r="AB374" s="22" t="n">
        <f aca="false">AB375</f>
        <v>501</v>
      </c>
      <c r="AC374" s="22" t="n">
        <f aca="false">AC375</f>
        <v>0</v>
      </c>
      <c r="AD374" s="22" t="n">
        <f aca="false">AD375</f>
        <v>0</v>
      </c>
      <c r="AE374" s="22" t="n">
        <f aca="false">AE375</f>
        <v>0</v>
      </c>
      <c r="AF374" s="22" t="n">
        <f aca="false">AF375</f>
        <v>501</v>
      </c>
      <c r="AG374" s="22" t="n">
        <f aca="false">AG375</f>
        <v>0</v>
      </c>
      <c r="AH374" s="22" t="n">
        <f aca="false">AH375</f>
        <v>0</v>
      </c>
      <c r="AI374" s="22" t="n">
        <f aca="false">AI375</f>
        <v>0</v>
      </c>
      <c r="AJ374" s="22" t="n">
        <f aca="false">AJ375</f>
        <v>501</v>
      </c>
      <c r="AK374" s="22" t="n">
        <f aca="false">AK375</f>
        <v>0</v>
      </c>
      <c r="AL374" s="22" t="n">
        <f aca="false">AL375</f>
        <v>0</v>
      </c>
      <c r="AM374" s="22" t="n">
        <f aca="false">AM375</f>
        <v>0</v>
      </c>
      <c r="AN374" s="22" t="n">
        <f aca="false">AN375</f>
        <v>501</v>
      </c>
    </row>
    <row r="375" customFormat="false" ht="22.5" hidden="false" customHeight="false" outlineLevel="0" collapsed="false">
      <c r="A375" s="17" t="s">
        <v>381</v>
      </c>
      <c r="B375" s="17" t="s">
        <v>45</v>
      </c>
      <c r="C375" s="17" t="s">
        <v>37</v>
      </c>
      <c r="D375" s="18" t="s">
        <v>46</v>
      </c>
      <c r="E375" s="22" t="n">
        <f aca="false">E376</f>
        <v>482</v>
      </c>
      <c r="F375" s="22" t="n">
        <f aca="false">F376</f>
        <v>0</v>
      </c>
      <c r="G375" s="22" t="n">
        <f aca="false">G376</f>
        <v>482</v>
      </c>
      <c r="H375" s="22" t="n">
        <f aca="false">H376</f>
        <v>0</v>
      </c>
      <c r="I375" s="22" t="n">
        <f aca="false">I376</f>
        <v>0</v>
      </c>
      <c r="J375" s="22" t="n">
        <f aca="false">J376</f>
        <v>0</v>
      </c>
      <c r="K375" s="22" t="n">
        <f aca="false">K376</f>
        <v>0</v>
      </c>
      <c r="L375" s="22" t="n">
        <f aca="false">L376</f>
        <v>0</v>
      </c>
      <c r="M375" s="22" t="n">
        <f aca="false">M376</f>
        <v>482</v>
      </c>
      <c r="N375" s="22" t="n">
        <f aca="false">N376</f>
        <v>0</v>
      </c>
      <c r="O375" s="22" t="n">
        <f aca="false">O376</f>
        <v>0</v>
      </c>
      <c r="P375" s="22" t="n">
        <f aca="false">P376</f>
        <v>482</v>
      </c>
      <c r="Q375" s="22" t="n">
        <f aca="false">Q376</f>
        <v>0</v>
      </c>
      <c r="R375" s="22" t="n">
        <f aca="false">R376</f>
        <v>0</v>
      </c>
      <c r="S375" s="22" t="n">
        <f aca="false">S376</f>
        <v>0</v>
      </c>
      <c r="T375" s="22" t="n">
        <f aca="false">T376</f>
        <v>482</v>
      </c>
      <c r="U375" s="22" t="n">
        <f aca="false">U376</f>
        <v>0</v>
      </c>
      <c r="V375" s="22" t="n">
        <f aca="false">V376</f>
        <v>19</v>
      </c>
      <c r="W375" s="22" t="n">
        <f aca="false">W376</f>
        <v>0</v>
      </c>
      <c r="X375" s="22" t="n">
        <f aca="false">X376</f>
        <v>501</v>
      </c>
      <c r="Y375" s="22" t="n">
        <f aca="false">Y376</f>
        <v>0</v>
      </c>
      <c r="Z375" s="22" t="n">
        <f aca="false">Z376</f>
        <v>0</v>
      </c>
      <c r="AA375" s="22" t="n">
        <f aca="false">AA376</f>
        <v>0</v>
      </c>
      <c r="AB375" s="22" t="n">
        <f aca="false">AB376</f>
        <v>501</v>
      </c>
      <c r="AC375" s="22" t="n">
        <f aca="false">AC376</f>
        <v>0</v>
      </c>
      <c r="AD375" s="22" t="n">
        <f aca="false">AD376</f>
        <v>0</v>
      </c>
      <c r="AE375" s="22" t="n">
        <f aca="false">AE376</f>
        <v>0</v>
      </c>
      <c r="AF375" s="22" t="n">
        <f aca="false">AF376</f>
        <v>501</v>
      </c>
      <c r="AG375" s="22" t="n">
        <f aca="false">AG376</f>
        <v>0</v>
      </c>
      <c r="AH375" s="22" t="n">
        <f aca="false">AH376</f>
        <v>0</v>
      </c>
      <c r="AI375" s="22" t="n">
        <f aca="false">AI376</f>
        <v>0</v>
      </c>
      <c r="AJ375" s="22" t="n">
        <f aca="false">AJ376</f>
        <v>501</v>
      </c>
      <c r="AK375" s="22" t="n">
        <f aca="false">AK376</f>
        <v>0</v>
      </c>
      <c r="AL375" s="22" t="n">
        <f aca="false">AL376</f>
        <v>0</v>
      </c>
      <c r="AM375" s="22" t="n">
        <f aca="false">AM376</f>
        <v>0</v>
      </c>
      <c r="AN375" s="22" t="n">
        <f aca="false">AN376</f>
        <v>501</v>
      </c>
    </row>
    <row r="376" customFormat="false" ht="21.75" hidden="false" customHeight="true" outlineLevel="0" collapsed="false">
      <c r="A376" s="14" t="s">
        <v>381</v>
      </c>
      <c r="B376" s="14" t="s">
        <v>45</v>
      </c>
      <c r="C376" s="14" t="s">
        <v>39</v>
      </c>
      <c r="D376" s="20" t="s">
        <v>40</v>
      </c>
      <c r="E376" s="23" t="n">
        <f aca="false">ведомственная!F193</f>
        <v>482</v>
      </c>
      <c r="F376" s="23" t="n">
        <f aca="false">ведомственная!G193</f>
        <v>0</v>
      </c>
      <c r="G376" s="23" t="n">
        <f aca="false">ведомственная!H193</f>
        <v>482</v>
      </c>
      <c r="H376" s="23" t="n">
        <f aca="false">ведомственная!I193</f>
        <v>0</v>
      </c>
      <c r="I376" s="23" t="n">
        <f aca="false">ведомственная!J193</f>
        <v>0</v>
      </c>
      <c r="J376" s="23" t="n">
        <f aca="false">ведомственная!K193</f>
        <v>0</v>
      </c>
      <c r="K376" s="23" t="n">
        <f aca="false">ведомственная!L193</f>
        <v>0</v>
      </c>
      <c r="L376" s="23" t="n">
        <f aca="false">ведомственная!M193</f>
        <v>0</v>
      </c>
      <c r="M376" s="23" t="n">
        <f aca="false">ведомственная!N193</f>
        <v>482</v>
      </c>
      <c r="N376" s="23" t="n">
        <f aca="false">ведомственная!O193</f>
        <v>0</v>
      </c>
      <c r="O376" s="23" t="n">
        <f aca="false">ведомственная!P193</f>
        <v>0</v>
      </c>
      <c r="P376" s="23" t="n">
        <f aca="false">ведомственная!Q193</f>
        <v>482</v>
      </c>
      <c r="Q376" s="23" t="n">
        <f aca="false">ведомственная!R193</f>
        <v>0</v>
      </c>
      <c r="R376" s="23" t="n">
        <f aca="false">ведомственная!S193</f>
        <v>0</v>
      </c>
      <c r="S376" s="23" t="n">
        <f aca="false">ведомственная!T193</f>
        <v>0</v>
      </c>
      <c r="T376" s="23" t="n">
        <f aca="false">ведомственная!U193</f>
        <v>482</v>
      </c>
      <c r="U376" s="23" t="n">
        <f aca="false">ведомственная!V193</f>
        <v>0</v>
      </c>
      <c r="V376" s="23" t="n">
        <f aca="false">ведомственная!W193</f>
        <v>19</v>
      </c>
      <c r="W376" s="23" t="n">
        <f aca="false">ведомственная!X193</f>
        <v>0</v>
      </c>
      <c r="X376" s="23" t="n">
        <f aca="false">ведомственная!Y193</f>
        <v>501</v>
      </c>
      <c r="Y376" s="23" t="n">
        <f aca="false">ведомственная!Z193</f>
        <v>0</v>
      </c>
      <c r="Z376" s="23" t="n">
        <f aca="false">ведомственная!AA193</f>
        <v>0</v>
      </c>
      <c r="AA376" s="23" t="n">
        <f aca="false">ведомственная!AB193</f>
        <v>0</v>
      </c>
      <c r="AB376" s="23" t="n">
        <f aca="false">ведомственная!AC193</f>
        <v>501</v>
      </c>
      <c r="AC376" s="23" t="n">
        <f aca="false">ведомственная!AD193</f>
        <v>0</v>
      </c>
      <c r="AD376" s="23" t="n">
        <f aca="false">ведомственная!AE193</f>
        <v>0</v>
      </c>
      <c r="AE376" s="23" t="n">
        <f aca="false">ведомственная!AF193</f>
        <v>0</v>
      </c>
      <c r="AF376" s="23" t="n">
        <f aca="false">ведомственная!AG193</f>
        <v>501</v>
      </c>
      <c r="AG376" s="23" t="n">
        <f aca="false">ведомственная!AH193</f>
        <v>0</v>
      </c>
      <c r="AH376" s="23" t="n">
        <f aca="false">ведомственная!AI193</f>
        <v>0</v>
      </c>
      <c r="AI376" s="23" t="n">
        <f aca="false">ведомственная!AJ193</f>
        <v>0</v>
      </c>
      <c r="AJ376" s="23" t="n">
        <f aca="false">ведомственная!AK193</f>
        <v>501</v>
      </c>
      <c r="AK376" s="23" t="n">
        <f aca="false">ведомственная!AL193</f>
        <v>0</v>
      </c>
      <c r="AL376" s="23" t="n">
        <f aca="false">ведомственная!AM193</f>
        <v>0</v>
      </c>
      <c r="AM376" s="23" t="n">
        <f aca="false">ведомственная!AN193</f>
        <v>0</v>
      </c>
      <c r="AN376" s="23" t="n">
        <f aca="false">ведомственная!AO193</f>
        <v>501</v>
      </c>
    </row>
    <row r="377" customFormat="false" ht="56.25" hidden="false" customHeight="true" outlineLevel="0" collapsed="false">
      <c r="A377" s="17" t="s">
        <v>381</v>
      </c>
      <c r="B377" s="17" t="s">
        <v>309</v>
      </c>
      <c r="C377" s="17" t="s">
        <v>37</v>
      </c>
      <c r="D377" s="18" t="s">
        <v>310</v>
      </c>
      <c r="E377" s="22" t="n">
        <f aca="false">E380+E378</f>
        <v>3322</v>
      </c>
      <c r="F377" s="22" t="n">
        <f aca="false">F380+F378</f>
        <v>0</v>
      </c>
      <c r="G377" s="22" t="n">
        <f aca="false">G380+G378</f>
        <v>3322</v>
      </c>
      <c r="H377" s="22" t="n">
        <f aca="false">H380+H378</f>
        <v>60</v>
      </c>
      <c r="I377" s="22" t="n">
        <f aca="false">I380+I378</f>
        <v>0</v>
      </c>
      <c r="J377" s="22" t="n">
        <f aca="false">J380+J378</f>
        <v>0</v>
      </c>
      <c r="K377" s="22" t="n">
        <f aca="false">K380+K378</f>
        <v>0</v>
      </c>
      <c r="L377" s="22" t="n">
        <f aca="false">L380+L378</f>
        <v>0</v>
      </c>
      <c r="M377" s="22" t="n">
        <f aca="false">M380+M378</f>
        <v>3382</v>
      </c>
      <c r="N377" s="22" t="n">
        <f aca="false">N380+N378</f>
        <v>0</v>
      </c>
      <c r="O377" s="22" t="n">
        <f aca="false">O380+O378</f>
        <v>0</v>
      </c>
      <c r="P377" s="22" t="n">
        <f aca="false">P380+P378</f>
        <v>3382</v>
      </c>
      <c r="Q377" s="22" t="n">
        <f aca="false">Q380+Q378</f>
        <v>0</v>
      </c>
      <c r="R377" s="22" t="n">
        <f aca="false">R380+R378</f>
        <v>0</v>
      </c>
      <c r="S377" s="22" t="n">
        <f aca="false">S380+S378</f>
        <v>15.8</v>
      </c>
      <c r="T377" s="22" t="n">
        <f aca="false">T380+T378</f>
        <v>3397.8</v>
      </c>
      <c r="U377" s="22" t="n">
        <f aca="false">U380+U378</f>
        <v>90</v>
      </c>
      <c r="V377" s="22" t="n">
        <f aca="false">V380+V378</f>
        <v>507.8</v>
      </c>
      <c r="W377" s="22" t="n">
        <f aca="false">W380+W378</f>
        <v>0</v>
      </c>
      <c r="X377" s="22" t="n">
        <f aca="false">X380+X378</f>
        <v>4069.1</v>
      </c>
      <c r="Y377" s="22" t="n">
        <f aca="false">Y380+Y378</f>
        <v>0</v>
      </c>
      <c r="Z377" s="22" t="n">
        <f aca="false">Z380+Z378</f>
        <v>0</v>
      </c>
      <c r="AA377" s="22" t="n">
        <f aca="false">AA380+AA378</f>
        <v>0</v>
      </c>
      <c r="AB377" s="22" t="n">
        <f aca="false">AB380+AB378</f>
        <v>4069.1</v>
      </c>
      <c r="AC377" s="22" t="n">
        <f aca="false">AC380+AC378</f>
        <v>0</v>
      </c>
      <c r="AD377" s="22" t="n">
        <f aca="false">AD380+AD378</f>
        <v>0</v>
      </c>
      <c r="AE377" s="22" t="n">
        <f aca="false">AE380+AE378</f>
        <v>163.54</v>
      </c>
      <c r="AF377" s="22" t="n">
        <f aca="false">AF380+AF378</f>
        <v>4232.64</v>
      </c>
      <c r="AG377" s="22" t="n">
        <f aca="false">AG380+AG378</f>
        <v>23.494</v>
      </c>
      <c r="AH377" s="22" t="n">
        <f aca="false">AH380+AH378</f>
        <v>12</v>
      </c>
      <c r="AI377" s="22" t="n">
        <f aca="false">AI380+AI378</f>
        <v>115</v>
      </c>
      <c r="AJ377" s="22" t="n">
        <f aca="false">AJ380+AJ378</f>
        <v>4383.134</v>
      </c>
      <c r="AK377" s="22" t="n">
        <f aca="false">AK380+AK378</f>
        <v>25</v>
      </c>
      <c r="AL377" s="22" t="n">
        <f aca="false">AL380+AL378</f>
        <v>0</v>
      </c>
      <c r="AM377" s="22" t="n">
        <f aca="false">AM380+AM378</f>
        <v>38</v>
      </c>
      <c r="AN377" s="22" t="n">
        <f aca="false">AN380+AN378</f>
        <v>4446.134</v>
      </c>
    </row>
    <row r="378" customFormat="false" ht="19.5" hidden="false" customHeight="true" outlineLevel="0" collapsed="false">
      <c r="A378" s="17" t="s">
        <v>381</v>
      </c>
      <c r="B378" s="17" t="s">
        <v>341</v>
      </c>
      <c r="C378" s="17" t="s">
        <v>37</v>
      </c>
      <c r="D378" s="18" t="s">
        <v>48</v>
      </c>
      <c r="E378" s="22" t="n">
        <f aca="false">E379</f>
        <v>0</v>
      </c>
      <c r="F378" s="22" t="n">
        <f aca="false">F379</f>
        <v>0</v>
      </c>
      <c r="G378" s="22" t="n">
        <f aca="false">G379</f>
        <v>0</v>
      </c>
      <c r="H378" s="22" t="n">
        <f aca="false">H379</f>
        <v>34</v>
      </c>
      <c r="I378" s="22" t="n">
        <f aca="false">I379</f>
        <v>0</v>
      </c>
      <c r="J378" s="22" t="n">
        <f aca="false">J379</f>
        <v>0</v>
      </c>
      <c r="K378" s="22" t="n">
        <f aca="false">K379</f>
        <v>0</v>
      </c>
      <c r="L378" s="22" t="n">
        <f aca="false">L379</f>
        <v>0</v>
      </c>
      <c r="M378" s="22" t="n">
        <f aca="false">M379</f>
        <v>34</v>
      </c>
      <c r="N378" s="22" t="n">
        <f aca="false">N379</f>
        <v>0</v>
      </c>
      <c r="O378" s="22" t="n">
        <f aca="false">O379</f>
        <v>0</v>
      </c>
      <c r="P378" s="22" t="n">
        <f aca="false">P379</f>
        <v>34</v>
      </c>
      <c r="Q378" s="22" t="n">
        <f aca="false">Q379</f>
        <v>0</v>
      </c>
      <c r="R378" s="22" t="n">
        <f aca="false">R379</f>
        <v>0</v>
      </c>
      <c r="S378" s="22" t="n">
        <f aca="false">S379</f>
        <v>0</v>
      </c>
      <c r="T378" s="22" t="n">
        <f aca="false">T379</f>
        <v>34</v>
      </c>
      <c r="U378" s="22" t="n">
        <f aca="false">U379</f>
        <v>0</v>
      </c>
      <c r="V378" s="22" t="n">
        <f aca="false">V379</f>
        <v>0</v>
      </c>
      <c r="W378" s="22" t="n">
        <f aca="false">W379</f>
        <v>0</v>
      </c>
      <c r="X378" s="22" t="n">
        <f aca="false">X379</f>
        <v>34</v>
      </c>
      <c r="Y378" s="22" t="n">
        <f aca="false">Y379</f>
        <v>0</v>
      </c>
      <c r="Z378" s="22" t="n">
        <f aca="false">Z379</f>
        <v>0</v>
      </c>
      <c r="AA378" s="22" t="n">
        <f aca="false">AA379</f>
        <v>0</v>
      </c>
      <c r="AB378" s="22" t="n">
        <f aca="false">AB379</f>
        <v>34</v>
      </c>
      <c r="AC378" s="22" t="n">
        <f aca="false">AC379</f>
        <v>0</v>
      </c>
      <c r="AD378" s="22" t="n">
        <f aca="false">AD379</f>
        <v>0</v>
      </c>
      <c r="AE378" s="22" t="n">
        <f aca="false">AE379</f>
        <v>0</v>
      </c>
      <c r="AF378" s="22" t="n">
        <f aca="false">AF379</f>
        <v>34</v>
      </c>
      <c r="AG378" s="22" t="n">
        <f aca="false">AG379</f>
        <v>12.382</v>
      </c>
      <c r="AH378" s="22" t="n">
        <f aca="false">AH379</f>
        <v>0</v>
      </c>
      <c r="AI378" s="22" t="n">
        <f aca="false">AI379</f>
        <v>0</v>
      </c>
      <c r="AJ378" s="22" t="n">
        <f aca="false">AJ379</f>
        <v>46.382</v>
      </c>
      <c r="AK378" s="22" t="n">
        <f aca="false">AK379</f>
        <v>0</v>
      </c>
      <c r="AL378" s="22" t="n">
        <f aca="false">AL379</f>
        <v>0</v>
      </c>
      <c r="AM378" s="22" t="n">
        <f aca="false">AM379</f>
        <v>0</v>
      </c>
      <c r="AN378" s="22" t="n">
        <f aca="false">AN379</f>
        <v>46.382</v>
      </c>
    </row>
    <row r="379" customFormat="false" ht="18.75" hidden="false" customHeight="true" outlineLevel="0" collapsed="false">
      <c r="A379" s="14" t="s">
        <v>381</v>
      </c>
      <c r="B379" s="14" t="s">
        <v>341</v>
      </c>
      <c r="C379" s="14" t="s">
        <v>242</v>
      </c>
      <c r="D379" s="20" t="s">
        <v>243</v>
      </c>
      <c r="E379" s="42" t="n">
        <f aca="false">ведомственная!F198</f>
        <v>0</v>
      </c>
      <c r="F379" s="42" t="n">
        <f aca="false">ведомственная!G198</f>
        <v>0</v>
      </c>
      <c r="G379" s="42" t="n">
        <f aca="false">ведомственная!H198</f>
        <v>0</v>
      </c>
      <c r="H379" s="42" t="n">
        <f aca="false">ведомственная!I198</f>
        <v>34</v>
      </c>
      <c r="I379" s="42" t="n">
        <f aca="false">ведомственная!J198</f>
        <v>0</v>
      </c>
      <c r="J379" s="42" t="n">
        <f aca="false">ведомственная!K198</f>
        <v>0</v>
      </c>
      <c r="K379" s="42" t="n">
        <f aca="false">ведомственная!L198</f>
        <v>0</v>
      </c>
      <c r="L379" s="42" t="n">
        <f aca="false">ведомственная!M198</f>
        <v>0</v>
      </c>
      <c r="M379" s="42" t="n">
        <f aca="false">ведомственная!N198</f>
        <v>34</v>
      </c>
      <c r="N379" s="42" t="n">
        <f aca="false">ведомственная!O198</f>
        <v>0</v>
      </c>
      <c r="O379" s="42" t="n">
        <f aca="false">ведомственная!P198</f>
        <v>0</v>
      </c>
      <c r="P379" s="42" t="n">
        <f aca="false">ведомственная!Q198</f>
        <v>34</v>
      </c>
      <c r="Q379" s="42" t="n">
        <f aca="false">ведомственная!R198</f>
        <v>0</v>
      </c>
      <c r="R379" s="42" t="n">
        <f aca="false">ведомственная!S198</f>
        <v>0</v>
      </c>
      <c r="S379" s="42" t="n">
        <f aca="false">ведомственная!T198</f>
        <v>0</v>
      </c>
      <c r="T379" s="42" t="n">
        <f aca="false">ведомственная!U198</f>
        <v>34</v>
      </c>
      <c r="U379" s="42" t="n">
        <f aca="false">ведомственная!V198</f>
        <v>0</v>
      </c>
      <c r="V379" s="42" t="n">
        <f aca="false">ведомственная!W198</f>
        <v>0</v>
      </c>
      <c r="W379" s="42" t="n">
        <f aca="false">ведомственная!X198</f>
        <v>0</v>
      </c>
      <c r="X379" s="42" t="n">
        <f aca="false">ведомственная!Y198</f>
        <v>34</v>
      </c>
      <c r="Y379" s="42" t="n">
        <f aca="false">ведомственная!Z198</f>
        <v>0</v>
      </c>
      <c r="Z379" s="42" t="n">
        <f aca="false">ведомственная!AA198</f>
        <v>0</v>
      </c>
      <c r="AA379" s="42" t="n">
        <f aca="false">ведомственная!AB198</f>
        <v>0</v>
      </c>
      <c r="AB379" s="42" t="n">
        <f aca="false">ведомственная!AC198</f>
        <v>34</v>
      </c>
      <c r="AC379" s="42" t="n">
        <f aca="false">ведомственная!AD198</f>
        <v>0</v>
      </c>
      <c r="AD379" s="42" t="n">
        <f aca="false">ведомственная!AE198</f>
        <v>0</v>
      </c>
      <c r="AE379" s="42" t="n">
        <f aca="false">ведомственная!AF198</f>
        <v>0</v>
      </c>
      <c r="AF379" s="42" t="n">
        <f aca="false">ведомственная!AG198</f>
        <v>34</v>
      </c>
      <c r="AG379" s="42" t="n">
        <f aca="false">ведомственная!AH198</f>
        <v>12.382</v>
      </c>
      <c r="AH379" s="42" t="n">
        <f aca="false">ведомственная!AI198</f>
        <v>0</v>
      </c>
      <c r="AI379" s="42" t="n">
        <f aca="false">ведомственная!AJ198</f>
        <v>0</v>
      </c>
      <c r="AJ379" s="42" t="n">
        <f aca="false">ведомственная!AK198</f>
        <v>46.382</v>
      </c>
      <c r="AK379" s="42" t="n">
        <f aca="false">ведомственная!AL198</f>
        <v>0</v>
      </c>
      <c r="AL379" s="42" t="n">
        <f aca="false">ведомственная!AM198</f>
        <v>0</v>
      </c>
      <c r="AM379" s="42" t="n">
        <f aca="false">ведомственная!AN198</f>
        <v>0</v>
      </c>
      <c r="AN379" s="42" t="n">
        <f aca="false">ведомственная!AO198</f>
        <v>46.382</v>
      </c>
    </row>
    <row r="380" customFormat="false" ht="17.25" hidden="false" customHeight="true" outlineLevel="0" collapsed="false">
      <c r="A380" s="17" t="s">
        <v>381</v>
      </c>
      <c r="B380" s="34" t="s">
        <v>311</v>
      </c>
      <c r="C380" s="17" t="s">
        <v>37</v>
      </c>
      <c r="D380" s="18" t="s">
        <v>245</v>
      </c>
      <c r="E380" s="22" t="n">
        <f aca="false">E381</f>
        <v>3322</v>
      </c>
      <c r="F380" s="22" t="n">
        <f aca="false">F381</f>
        <v>0</v>
      </c>
      <c r="G380" s="22" t="n">
        <f aca="false">G381</f>
        <v>3322</v>
      </c>
      <c r="H380" s="22" t="n">
        <f aca="false">H381</f>
        <v>26</v>
      </c>
      <c r="I380" s="22" t="n">
        <f aca="false">I381</f>
        <v>0</v>
      </c>
      <c r="J380" s="22" t="n">
        <f aca="false">J381</f>
        <v>0</v>
      </c>
      <c r="K380" s="22" t="n">
        <f aca="false">K381</f>
        <v>0</v>
      </c>
      <c r="L380" s="22" t="n">
        <f aca="false">L381</f>
        <v>0</v>
      </c>
      <c r="M380" s="22" t="n">
        <f aca="false">M381</f>
        <v>3348</v>
      </c>
      <c r="N380" s="22" t="n">
        <f aca="false">N381</f>
        <v>0</v>
      </c>
      <c r="O380" s="22" t="n">
        <f aca="false">O381</f>
        <v>0</v>
      </c>
      <c r="P380" s="22" t="n">
        <f aca="false">P381</f>
        <v>3348</v>
      </c>
      <c r="Q380" s="22" t="n">
        <f aca="false">Q381</f>
        <v>0</v>
      </c>
      <c r="R380" s="22" t="n">
        <f aca="false">R381</f>
        <v>0</v>
      </c>
      <c r="S380" s="22" t="n">
        <f aca="false">S381</f>
        <v>15.8</v>
      </c>
      <c r="T380" s="22" t="n">
        <f aca="false">T381</f>
        <v>3363.8</v>
      </c>
      <c r="U380" s="22" t="n">
        <f aca="false">U381</f>
        <v>90</v>
      </c>
      <c r="V380" s="22" t="n">
        <f aca="false">V381</f>
        <v>507.8</v>
      </c>
      <c r="W380" s="22" t="n">
        <f aca="false">W381</f>
        <v>0</v>
      </c>
      <c r="X380" s="22" t="n">
        <f aca="false">X381</f>
        <v>4035.1</v>
      </c>
      <c r="Y380" s="22" t="n">
        <f aca="false">Y381</f>
        <v>0</v>
      </c>
      <c r="Z380" s="22" t="n">
        <f aca="false">Z381</f>
        <v>0</v>
      </c>
      <c r="AA380" s="22" t="n">
        <f aca="false">AA381</f>
        <v>0</v>
      </c>
      <c r="AB380" s="22" t="n">
        <f aca="false">AB381</f>
        <v>4035.1</v>
      </c>
      <c r="AC380" s="22" t="n">
        <f aca="false">AC381</f>
        <v>0</v>
      </c>
      <c r="AD380" s="22" t="n">
        <f aca="false">AD381</f>
        <v>0</v>
      </c>
      <c r="AE380" s="22" t="n">
        <f aca="false">AE381</f>
        <v>163.54</v>
      </c>
      <c r="AF380" s="22" t="n">
        <f aca="false">AF381</f>
        <v>4198.64</v>
      </c>
      <c r="AG380" s="22" t="n">
        <f aca="false">AG381</f>
        <v>11.112</v>
      </c>
      <c r="AH380" s="22" t="n">
        <f aca="false">AH381</f>
        <v>12</v>
      </c>
      <c r="AI380" s="22" t="n">
        <f aca="false">AI381</f>
        <v>115</v>
      </c>
      <c r="AJ380" s="22" t="n">
        <f aca="false">AJ381</f>
        <v>4336.752</v>
      </c>
      <c r="AK380" s="22" t="n">
        <f aca="false">AK381</f>
        <v>25</v>
      </c>
      <c r="AL380" s="22" t="n">
        <f aca="false">AL381</f>
        <v>0</v>
      </c>
      <c r="AM380" s="22" t="n">
        <f aca="false">AM381</f>
        <v>38</v>
      </c>
      <c r="AN380" s="22" t="n">
        <f aca="false">AN381</f>
        <v>4399.752</v>
      </c>
    </row>
    <row r="381" customFormat="false" ht="67.5" hidden="false" customHeight="true" outlineLevel="0" collapsed="false">
      <c r="A381" s="17" t="s">
        <v>381</v>
      </c>
      <c r="B381" s="34" t="s">
        <v>312</v>
      </c>
      <c r="C381" s="17" t="s">
        <v>37</v>
      </c>
      <c r="D381" s="18" t="s">
        <v>313</v>
      </c>
      <c r="E381" s="22" t="n">
        <f aca="false">E382</f>
        <v>3322</v>
      </c>
      <c r="F381" s="22" t="n">
        <f aca="false">F382</f>
        <v>0</v>
      </c>
      <c r="G381" s="22" t="n">
        <f aca="false">G382</f>
        <v>3322</v>
      </c>
      <c r="H381" s="22" t="n">
        <f aca="false">H382</f>
        <v>26</v>
      </c>
      <c r="I381" s="22" t="n">
        <f aca="false">I382</f>
        <v>0</v>
      </c>
      <c r="J381" s="22" t="n">
        <f aca="false">J382</f>
        <v>0</v>
      </c>
      <c r="K381" s="22" t="n">
        <f aca="false">K382</f>
        <v>0</v>
      </c>
      <c r="L381" s="22" t="n">
        <f aca="false">L382</f>
        <v>0</v>
      </c>
      <c r="M381" s="22" t="n">
        <f aca="false">M382</f>
        <v>3348</v>
      </c>
      <c r="N381" s="22" t="n">
        <f aca="false">N382</f>
        <v>0</v>
      </c>
      <c r="O381" s="22" t="n">
        <f aca="false">O382</f>
        <v>0</v>
      </c>
      <c r="P381" s="22" t="n">
        <f aca="false">P382</f>
        <v>3348</v>
      </c>
      <c r="Q381" s="22" t="n">
        <f aca="false">Q382</f>
        <v>0</v>
      </c>
      <c r="R381" s="22" t="n">
        <f aca="false">R382</f>
        <v>0</v>
      </c>
      <c r="S381" s="22" t="n">
        <f aca="false">S382</f>
        <v>15.8</v>
      </c>
      <c r="T381" s="22" t="n">
        <f aca="false">T382</f>
        <v>3363.8</v>
      </c>
      <c r="U381" s="22" t="n">
        <f aca="false">U382</f>
        <v>90</v>
      </c>
      <c r="V381" s="22" t="n">
        <f aca="false">V382</f>
        <v>507.8</v>
      </c>
      <c r="W381" s="22" t="n">
        <f aca="false">W382</f>
        <v>0</v>
      </c>
      <c r="X381" s="22" t="n">
        <f aca="false">X382</f>
        <v>4035.1</v>
      </c>
      <c r="Y381" s="22" t="n">
        <f aca="false">Y382</f>
        <v>0</v>
      </c>
      <c r="Z381" s="22" t="n">
        <f aca="false">Z382</f>
        <v>0</v>
      </c>
      <c r="AA381" s="22" t="n">
        <f aca="false">AA382</f>
        <v>0</v>
      </c>
      <c r="AB381" s="22" t="n">
        <f aca="false">AB382</f>
        <v>4035.1</v>
      </c>
      <c r="AC381" s="22" t="n">
        <f aca="false">AC382</f>
        <v>0</v>
      </c>
      <c r="AD381" s="22" t="n">
        <f aca="false">AD382</f>
        <v>0</v>
      </c>
      <c r="AE381" s="22" t="n">
        <f aca="false">AE382</f>
        <v>163.54</v>
      </c>
      <c r="AF381" s="22" t="n">
        <f aca="false">AF382</f>
        <v>4198.64</v>
      </c>
      <c r="AG381" s="22" t="n">
        <f aca="false">AG382</f>
        <v>11.112</v>
      </c>
      <c r="AH381" s="22" t="n">
        <f aca="false">AH382</f>
        <v>12</v>
      </c>
      <c r="AI381" s="22" t="n">
        <f aca="false">AI382</f>
        <v>115</v>
      </c>
      <c r="AJ381" s="22" t="n">
        <f aca="false">AJ382</f>
        <v>4336.752</v>
      </c>
      <c r="AK381" s="22" t="n">
        <f aca="false">AK382</f>
        <v>25</v>
      </c>
      <c r="AL381" s="22" t="n">
        <f aca="false">AL382</f>
        <v>0</v>
      </c>
      <c r="AM381" s="22" t="n">
        <f aca="false">AM382</f>
        <v>38</v>
      </c>
      <c r="AN381" s="22" t="n">
        <f aca="false">AN382</f>
        <v>4399.752</v>
      </c>
    </row>
    <row r="382" customFormat="false" ht="16.5" hidden="false" customHeight="true" outlineLevel="0" collapsed="false">
      <c r="A382" s="14" t="s">
        <v>381</v>
      </c>
      <c r="B382" s="33" t="s">
        <v>312</v>
      </c>
      <c r="C382" s="14" t="s">
        <v>242</v>
      </c>
      <c r="D382" s="20" t="s">
        <v>243</v>
      </c>
      <c r="E382" s="23" t="n">
        <f aca="false">ведомственная!F201</f>
        <v>3322</v>
      </c>
      <c r="F382" s="23" t="n">
        <f aca="false">ведомственная!G201</f>
        <v>0</v>
      </c>
      <c r="G382" s="23" t="n">
        <f aca="false">ведомственная!H201</f>
        <v>3322</v>
      </c>
      <c r="H382" s="23" t="n">
        <f aca="false">ведомственная!I201</f>
        <v>26</v>
      </c>
      <c r="I382" s="23" t="n">
        <f aca="false">ведомственная!J201</f>
        <v>0</v>
      </c>
      <c r="J382" s="23" t="n">
        <f aca="false">ведомственная!K201</f>
        <v>0</v>
      </c>
      <c r="K382" s="23" t="n">
        <f aca="false">ведомственная!L201</f>
        <v>0</v>
      </c>
      <c r="L382" s="23" t="n">
        <f aca="false">ведомственная!M201</f>
        <v>0</v>
      </c>
      <c r="M382" s="23" t="n">
        <f aca="false">ведомственная!N201</f>
        <v>3348</v>
      </c>
      <c r="N382" s="23" t="n">
        <f aca="false">ведомственная!O201</f>
        <v>0</v>
      </c>
      <c r="O382" s="23" t="n">
        <f aca="false">ведомственная!P201</f>
        <v>0</v>
      </c>
      <c r="P382" s="23" t="n">
        <f aca="false">ведомственная!Q201</f>
        <v>3348</v>
      </c>
      <c r="Q382" s="23" t="n">
        <f aca="false">ведомственная!R201</f>
        <v>0</v>
      </c>
      <c r="R382" s="23" t="n">
        <f aca="false">ведомственная!S201</f>
        <v>0</v>
      </c>
      <c r="S382" s="23" t="n">
        <f aca="false">ведомственная!T201</f>
        <v>15.8</v>
      </c>
      <c r="T382" s="23" t="n">
        <f aca="false">ведомственная!U201</f>
        <v>3363.8</v>
      </c>
      <c r="U382" s="23" t="n">
        <f aca="false">ведомственная!V201</f>
        <v>90</v>
      </c>
      <c r="V382" s="23" t="n">
        <f aca="false">ведомственная!W201</f>
        <v>507.8</v>
      </c>
      <c r="W382" s="23" t="n">
        <f aca="false">ведомственная!X201</f>
        <v>0</v>
      </c>
      <c r="X382" s="23" t="n">
        <f aca="false">ведомственная!Y201</f>
        <v>4035.1</v>
      </c>
      <c r="Y382" s="23" t="n">
        <f aca="false">ведомственная!Z201</f>
        <v>0</v>
      </c>
      <c r="Z382" s="23" t="n">
        <f aca="false">ведомственная!AA201</f>
        <v>0</v>
      </c>
      <c r="AA382" s="23" t="n">
        <f aca="false">ведомственная!AB201</f>
        <v>0</v>
      </c>
      <c r="AB382" s="23" t="n">
        <f aca="false">ведомственная!AC201</f>
        <v>4035.1</v>
      </c>
      <c r="AC382" s="23" t="n">
        <f aca="false">ведомственная!AD201</f>
        <v>0</v>
      </c>
      <c r="AD382" s="23" t="n">
        <f aca="false">ведомственная!AE201</f>
        <v>0</v>
      </c>
      <c r="AE382" s="23" t="n">
        <f aca="false">ведомственная!AF201</f>
        <v>163.54</v>
      </c>
      <c r="AF382" s="23" t="n">
        <f aca="false">ведомственная!AG201</f>
        <v>4198.64</v>
      </c>
      <c r="AG382" s="23" t="n">
        <f aca="false">ведомственная!AH201</f>
        <v>11.112</v>
      </c>
      <c r="AH382" s="23" t="n">
        <f aca="false">ведомственная!AI201</f>
        <v>12</v>
      </c>
      <c r="AI382" s="23" t="n">
        <f aca="false">ведомственная!AJ201</f>
        <v>115</v>
      </c>
      <c r="AJ382" s="23" t="n">
        <f aca="false">ведомственная!AK201</f>
        <v>4336.752</v>
      </c>
      <c r="AK382" s="23" t="n">
        <f aca="false">ведомственная!AL201</f>
        <v>25</v>
      </c>
      <c r="AL382" s="23" t="n">
        <f aca="false">ведомственная!AM201</f>
        <v>0</v>
      </c>
      <c r="AM382" s="23" t="n">
        <f aca="false">ведомственная!AN201</f>
        <v>38</v>
      </c>
      <c r="AN382" s="23" t="n">
        <f aca="false">ведомственная!AO201</f>
        <v>4399.752</v>
      </c>
    </row>
    <row r="383" customFormat="false" ht="18" hidden="false" customHeight="true" outlineLevel="0" collapsed="false">
      <c r="A383" s="17" t="s">
        <v>381</v>
      </c>
      <c r="B383" s="17" t="s">
        <v>85</v>
      </c>
      <c r="C383" s="17" t="s">
        <v>37</v>
      </c>
      <c r="D383" s="18" t="s">
        <v>86</v>
      </c>
      <c r="E383" s="22" t="e">
        <f aca="false">#REF!+E384</f>
        <v>#REF!</v>
      </c>
      <c r="F383" s="22" t="e">
        <f aca="false">#REF!+F384</f>
        <v>#REF!</v>
      </c>
      <c r="G383" s="22" t="e">
        <f aca="false">#REF!+G384</f>
        <v>#REF!</v>
      </c>
      <c r="H383" s="22" t="e">
        <f aca="false">#REF!+H384</f>
        <v>#REF!</v>
      </c>
      <c r="I383" s="22" t="e">
        <f aca="false">#REF!+I384</f>
        <v>#REF!</v>
      </c>
      <c r="J383" s="22" t="e">
        <f aca="false">#REF!+J384</f>
        <v>#REF!</v>
      </c>
      <c r="K383" s="22" t="e">
        <f aca="false">#REF!+K384</f>
        <v>#REF!</v>
      </c>
      <c r="L383" s="22" t="e">
        <f aca="false">#REF!+L384</f>
        <v>#REF!</v>
      </c>
      <c r="M383" s="22" t="n">
        <f aca="false">M384</f>
        <v>200</v>
      </c>
      <c r="N383" s="22" t="n">
        <f aca="false">N384</f>
        <v>0</v>
      </c>
      <c r="O383" s="22" t="n">
        <f aca="false">O384</f>
        <v>0</v>
      </c>
      <c r="P383" s="22" t="n">
        <f aca="false">P384</f>
        <v>200</v>
      </c>
      <c r="Q383" s="22" t="n">
        <f aca="false">Q384</f>
        <v>0</v>
      </c>
      <c r="R383" s="22" t="n">
        <f aca="false">R384</f>
        <v>0</v>
      </c>
      <c r="S383" s="22" t="n">
        <f aca="false">S384</f>
        <v>248</v>
      </c>
      <c r="T383" s="22" t="n">
        <f aca="false">T384</f>
        <v>448</v>
      </c>
      <c r="U383" s="22" t="n">
        <f aca="false">U384</f>
        <v>0</v>
      </c>
      <c r="V383" s="22" t="n">
        <f aca="false">V384</f>
        <v>0</v>
      </c>
      <c r="W383" s="22" t="n">
        <f aca="false">W384</f>
        <v>0</v>
      </c>
      <c r="X383" s="22" t="n">
        <f aca="false">X384</f>
        <v>448</v>
      </c>
      <c r="Y383" s="22" t="n">
        <f aca="false">Y384</f>
        <v>0</v>
      </c>
      <c r="Z383" s="22" t="n">
        <f aca="false">Z384</f>
        <v>0</v>
      </c>
      <c r="AA383" s="22" t="n">
        <f aca="false">AA384</f>
        <v>0</v>
      </c>
      <c r="AB383" s="22" t="n">
        <f aca="false">AB384</f>
        <v>448</v>
      </c>
      <c r="AC383" s="22" t="n">
        <f aca="false">AC384</f>
        <v>0</v>
      </c>
      <c r="AD383" s="22" t="n">
        <f aca="false">AD384</f>
        <v>0</v>
      </c>
      <c r="AE383" s="22" t="n">
        <f aca="false">AE384</f>
        <v>0</v>
      </c>
      <c r="AF383" s="22" t="n">
        <f aca="false">AF384</f>
        <v>448</v>
      </c>
      <c r="AG383" s="22" t="n">
        <f aca="false">AG384</f>
        <v>0</v>
      </c>
      <c r="AH383" s="22" t="n">
        <f aca="false">AH384</f>
        <v>0</v>
      </c>
      <c r="AI383" s="22" t="n">
        <f aca="false">AI384</f>
        <v>0</v>
      </c>
      <c r="AJ383" s="22" t="n">
        <f aca="false">AJ384</f>
        <v>448</v>
      </c>
      <c r="AK383" s="22" t="n">
        <f aca="false">AK384</f>
        <v>0</v>
      </c>
      <c r="AL383" s="22" t="n">
        <f aca="false">AL384</f>
        <v>0</v>
      </c>
      <c r="AM383" s="22" t="n">
        <f aca="false">AM384</f>
        <v>0</v>
      </c>
      <c r="AN383" s="22" t="n">
        <f aca="false">AN384</f>
        <v>448</v>
      </c>
    </row>
    <row r="384" customFormat="false" ht="33.75" hidden="false" customHeight="false" outlineLevel="0" collapsed="false">
      <c r="A384" s="41" t="s">
        <v>381</v>
      </c>
      <c r="B384" s="41" t="s">
        <v>383</v>
      </c>
      <c r="C384" s="41" t="s">
        <v>37</v>
      </c>
      <c r="D384" s="18" t="s">
        <v>384</v>
      </c>
      <c r="E384" s="22" t="n">
        <f aca="false">E385</f>
        <v>0</v>
      </c>
      <c r="F384" s="22" t="n">
        <f aca="false">F385</f>
        <v>0</v>
      </c>
      <c r="G384" s="22" t="n">
        <f aca="false">G385</f>
        <v>0</v>
      </c>
      <c r="H384" s="22" t="n">
        <f aca="false">H385</f>
        <v>200</v>
      </c>
      <c r="I384" s="22" t="n">
        <f aca="false">I385</f>
        <v>0</v>
      </c>
      <c r="J384" s="22" t="n">
        <f aca="false">J385</f>
        <v>0</v>
      </c>
      <c r="K384" s="22" t="n">
        <f aca="false">K385</f>
        <v>0</v>
      </c>
      <c r="L384" s="22" t="n">
        <f aca="false">L385</f>
        <v>0</v>
      </c>
      <c r="M384" s="22" t="n">
        <f aca="false">M385</f>
        <v>200</v>
      </c>
      <c r="N384" s="22" t="n">
        <f aca="false">N385</f>
        <v>0</v>
      </c>
      <c r="O384" s="22" t="n">
        <f aca="false">O385</f>
        <v>0</v>
      </c>
      <c r="P384" s="22" t="n">
        <f aca="false">P385</f>
        <v>200</v>
      </c>
      <c r="Q384" s="22" t="n">
        <f aca="false">Q385</f>
        <v>0</v>
      </c>
      <c r="R384" s="22" t="n">
        <f aca="false">R385</f>
        <v>0</v>
      </c>
      <c r="S384" s="22" t="n">
        <f aca="false">S385</f>
        <v>248</v>
      </c>
      <c r="T384" s="22" t="n">
        <f aca="false">T385</f>
        <v>448</v>
      </c>
      <c r="U384" s="22" t="n">
        <f aca="false">U385</f>
        <v>0</v>
      </c>
      <c r="V384" s="22" t="n">
        <f aca="false">V385</f>
        <v>0</v>
      </c>
      <c r="W384" s="22" t="n">
        <f aca="false">W385</f>
        <v>0</v>
      </c>
      <c r="X384" s="22" t="n">
        <f aca="false">X385</f>
        <v>448</v>
      </c>
      <c r="Y384" s="22" t="n">
        <f aca="false">Y385</f>
        <v>0</v>
      </c>
      <c r="Z384" s="22" t="n">
        <f aca="false">Z385</f>
        <v>0</v>
      </c>
      <c r="AA384" s="22" t="n">
        <f aca="false">AA385</f>
        <v>0</v>
      </c>
      <c r="AB384" s="22" t="n">
        <f aca="false">AB385</f>
        <v>448</v>
      </c>
      <c r="AC384" s="22" t="n">
        <f aca="false">AC385</f>
        <v>0</v>
      </c>
      <c r="AD384" s="22" t="n">
        <f aca="false">AD385</f>
        <v>0</v>
      </c>
      <c r="AE384" s="22" t="n">
        <f aca="false">AE385</f>
        <v>0</v>
      </c>
      <c r="AF384" s="22" t="n">
        <f aca="false">AF385</f>
        <v>448</v>
      </c>
      <c r="AG384" s="22" t="n">
        <f aca="false">AG385</f>
        <v>0</v>
      </c>
      <c r="AH384" s="22" t="n">
        <f aca="false">AH385</f>
        <v>0</v>
      </c>
      <c r="AI384" s="22" t="n">
        <f aca="false">AI385</f>
        <v>0</v>
      </c>
      <c r="AJ384" s="22" t="n">
        <f aca="false">AJ385</f>
        <v>448</v>
      </c>
      <c r="AK384" s="22" t="n">
        <f aca="false">AK385</f>
        <v>0</v>
      </c>
      <c r="AL384" s="22" t="n">
        <f aca="false">AL385</f>
        <v>0</v>
      </c>
      <c r="AM384" s="22" t="n">
        <f aca="false">AM385</f>
        <v>0</v>
      </c>
      <c r="AN384" s="22" t="n">
        <f aca="false">AN385</f>
        <v>448</v>
      </c>
    </row>
    <row r="385" customFormat="false" ht="18.75" hidden="false" customHeight="true" outlineLevel="0" collapsed="false">
      <c r="A385" s="50" t="s">
        <v>381</v>
      </c>
      <c r="B385" s="50" t="s">
        <v>383</v>
      </c>
      <c r="C385" s="50" t="s">
        <v>39</v>
      </c>
      <c r="D385" s="20" t="s">
        <v>40</v>
      </c>
      <c r="E385" s="23" t="n">
        <f aca="false">ведомственная!F204</f>
        <v>0</v>
      </c>
      <c r="F385" s="23" t="n">
        <f aca="false">ведомственная!G204</f>
        <v>0</v>
      </c>
      <c r="G385" s="23" t="n">
        <f aca="false">ведомственная!H204</f>
        <v>0</v>
      </c>
      <c r="H385" s="23" t="n">
        <f aca="false">ведомственная!I204</f>
        <v>200</v>
      </c>
      <c r="I385" s="23" t="n">
        <f aca="false">ведомственная!J204</f>
        <v>0</v>
      </c>
      <c r="J385" s="23" t="n">
        <f aca="false">ведомственная!K204</f>
        <v>0</v>
      </c>
      <c r="K385" s="23" t="n">
        <f aca="false">ведомственная!L204</f>
        <v>0</v>
      </c>
      <c r="L385" s="23" t="n">
        <f aca="false">ведомственная!M204</f>
        <v>0</v>
      </c>
      <c r="M385" s="23" t="n">
        <f aca="false">ведомственная!N204</f>
        <v>200</v>
      </c>
      <c r="N385" s="23" t="n">
        <f aca="false">ведомственная!O204</f>
        <v>0</v>
      </c>
      <c r="O385" s="23" t="n">
        <f aca="false">ведомственная!P204</f>
        <v>0</v>
      </c>
      <c r="P385" s="23" t="n">
        <f aca="false">ведомственная!Q204</f>
        <v>200</v>
      </c>
      <c r="Q385" s="23" t="n">
        <f aca="false">ведомственная!R204</f>
        <v>0</v>
      </c>
      <c r="R385" s="23" t="n">
        <f aca="false">ведомственная!S204</f>
        <v>0</v>
      </c>
      <c r="S385" s="23" t="n">
        <f aca="false">ведомственная!T204</f>
        <v>248</v>
      </c>
      <c r="T385" s="23" t="n">
        <f aca="false">ведомственная!U204</f>
        <v>448</v>
      </c>
      <c r="U385" s="23" t="n">
        <f aca="false">ведомственная!V204</f>
        <v>0</v>
      </c>
      <c r="V385" s="23" t="n">
        <f aca="false">ведомственная!W204</f>
        <v>0</v>
      </c>
      <c r="W385" s="23" t="n">
        <f aca="false">ведомственная!X204</f>
        <v>0</v>
      </c>
      <c r="X385" s="23" t="n">
        <f aca="false">ведомственная!Y204</f>
        <v>448</v>
      </c>
      <c r="Y385" s="23" t="n">
        <f aca="false">ведомственная!Z204</f>
        <v>0</v>
      </c>
      <c r="Z385" s="23" t="n">
        <f aca="false">ведомственная!AA204</f>
        <v>0</v>
      </c>
      <c r="AA385" s="23" t="n">
        <f aca="false">ведомственная!AB204</f>
        <v>0</v>
      </c>
      <c r="AB385" s="23" t="n">
        <f aca="false">ведомственная!AC204</f>
        <v>448</v>
      </c>
      <c r="AC385" s="23" t="n">
        <f aca="false">ведомственная!AD204</f>
        <v>0</v>
      </c>
      <c r="AD385" s="23" t="n">
        <f aca="false">ведомственная!AE204</f>
        <v>0</v>
      </c>
      <c r="AE385" s="23" t="n">
        <f aca="false">ведомственная!AF204</f>
        <v>0</v>
      </c>
      <c r="AF385" s="23" t="n">
        <f aca="false">ведомственная!AG204</f>
        <v>448</v>
      </c>
      <c r="AG385" s="23" t="n">
        <f aca="false">ведомственная!AH204</f>
        <v>0</v>
      </c>
      <c r="AH385" s="23" t="n">
        <f aca="false">ведомственная!AI204</f>
        <v>0</v>
      </c>
      <c r="AI385" s="23" t="n">
        <f aca="false">ведомственная!AJ204</f>
        <v>0</v>
      </c>
      <c r="AJ385" s="23" t="n">
        <f aca="false">ведомственная!AK204</f>
        <v>448</v>
      </c>
      <c r="AK385" s="23" t="n">
        <f aca="false">ведомственная!AL204</f>
        <v>0</v>
      </c>
      <c r="AL385" s="23" t="n">
        <f aca="false">ведомственная!AM204</f>
        <v>0</v>
      </c>
      <c r="AM385" s="23" t="n">
        <f aca="false">ведомственная!AN204</f>
        <v>0</v>
      </c>
      <c r="AN385" s="23" t="n">
        <f aca="false">ведомственная!AO204</f>
        <v>448</v>
      </c>
    </row>
    <row r="386" customFormat="false" ht="12.75" hidden="false" customHeight="false" outlineLevel="0" collapsed="false">
      <c r="A386" s="36" t="s">
        <v>385</v>
      </c>
      <c r="B386" s="36"/>
      <c r="C386" s="36"/>
      <c r="D386" s="38" t="s">
        <v>386</v>
      </c>
      <c r="E386" s="40" t="e">
        <f aca="false">E387+E392+E404+E413</f>
        <v>#REF!</v>
      </c>
      <c r="F386" s="40" t="e">
        <f aca="false">F387+F392+F404+F413</f>
        <v>#REF!</v>
      </c>
      <c r="G386" s="40" t="e">
        <f aca="false">G387+G392+G404+G413</f>
        <v>#REF!</v>
      </c>
      <c r="H386" s="40" t="e">
        <f aca="false">H387+H392+H404+H413</f>
        <v>#REF!</v>
      </c>
      <c r="I386" s="40" t="e">
        <f aca="false">I387+I392+I404+I413</f>
        <v>#REF!</v>
      </c>
      <c r="J386" s="40" t="e">
        <f aca="false">J387+J392+J404+J413</f>
        <v>#REF!</v>
      </c>
      <c r="K386" s="40" t="e">
        <f aca="false">K387+K392+K404+K413</f>
        <v>#REF!</v>
      </c>
      <c r="L386" s="40" t="e">
        <f aca="false">L387+L392+L404+L413</f>
        <v>#REF!</v>
      </c>
      <c r="M386" s="40" t="n">
        <f aca="false">M387+M392+M404+M413</f>
        <v>75876</v>
      </c>
      <c r="N386" s="40" t="n">
        <f aca="false">N387+N392+N404+N413</f>
        <v>0</v>
      </c>
      <c r="O386" s="40" t="n">
        <f aca="false">O387+O392+O404+O413</f>
        <v>0</v>
      </c>
      <c r="P386" s="40" t="n">
        <f aca="false">P387+P392+P404+P413</f>
        <v>75876</v>
      </c>
      <c r="Q386" s="40" t="n">
        <f aca="false">Q387+Q392+Q404+Q413</f>
        <v>0</v>
      </c>
      <c r="R386" s="40" t="n">
        <f aca="false">R387+R392+R404+R413</f>
        <v>50</v>
      </c>
      <c r="S386" s="40" t="n">
        <f aca="false">S387+S392+S404+S413</f>
        <v>0</v>
      </c>
      <c r="T386" s="40" t="n">
        <f aca="false">T387+T392+T404+T413</f>
        <v>75926</v>
      </c>
      <c r="U386" s="40" t="n">
        <f aca="false">U387+U392+U404+U413</f>
        <v>1786.112</v>
      </c>
      <c r="V386" s="40" t="n">
        <f aca="false">V387+V392+V404+V413</f>
        <v>1589</v>
      </c>
      <c r="W386" s="40" t="n">
        <f aca="false">W387+W392+W404+W413</f>
        <v>0</v>
      </c>
      <c r="X386" s="40" t="n">
        <f aca="false">X387+X392+X404+X413</f>
        <v>80493.712</v>
      </c>
      <c r="Y386" s="40" t="n">
        <f aca="false">Y387+Y392+Y404+Y413</f>
        <v>0</v>
      </c>
      <c r="Z386" s="40" t="n">
        <f aca="false">Z387+Z392+Z404+Z413</f>
        <v>0</v>
      </c>
      <c r="AA386" s="40" t="n">
        <f aca="false">AA387+AA392+AA404+AA413</f>
        <v>0</v>
      </c>
      <c r="AB386" s="40" t="n">
        <f aca="false">AB387+AB392+AB404+AB413</f>
        <v>80493.712</v>
      </c>
      <c r="AC386" s="40" t="n">
        <f aca="false">AC387+AC392+AC404+AC413</f>
        <v>0</v>
      </c>
      <c r="AD386" s="40" t="n">
        <f aca="false">AD387+AD392+AD404+AD413</f>
        <v>0</v>
      </c>
      <c r="AE386" s="40" t="n">
        <f aca="false">AE387+AE392+AE404+AE413</f>
        <v>0</v>
      </c>
      <c r="AF386" s="40" t="n">
        <f aca="false">AF387+AF392+AF404+AF413</f>
        <v>80493.712</v>
      </c>
      <c r="AG386" s="40" t="n">
        <f aca="false">AG387+AG392+AG404+AG413</f>
        <v>0</v>
      </c>
      <c r="AH386" s="40" t="n">
        <f aca="false">AH387+AH392+AH404+AH413</f>
        <v>0</v>
      </c>
      <c r="AI386" s="40" t="n">
        <f aca="false">AI387+AI392+AI404+AI413</f>
        <v>0</v>
      </c>
      <c r="AJ386" s="40" t="n">
        <f aca="false">AJ387+AJ392+AJ404+AJ413</f>
        <v>80493.712</v>
      </c>
      <c r="AK386" s="40" t="n">
        <f aca="false">AK387+AK392+AK404+AK413</f>
        <v>0</v>
      </c>
      <c r="AL386" s="40" t="n">
        <f aca="false">AL387+AL392+AL404+AL413</f>
        <v>0</v>
      </c>
      <c r="AM386" s="40" t="n">
        <f aca="false">AM387+AM392+AM404+AM413</f>
        <v>795</v>
      </c>
      <c r="AN386" s="40" t="n">
        <f aca="false">AN387+AN392+AN404+AN413</f>
        <v>81288.712</v>
      </c>
    </row>
    <row r="387" customFormat="false" ht="12.75" hidden="false" customHeight="false" outlineLevel="0" collapsed="false">
      <c r="A387" s="13" t="s">
        <v>387</v>
      </c>
      <c r="B387" s="13"/>
      <c r="C387" s="13"/>
      <c r="D387" s="15" t="s">
        <v>388</v>
      </c>
      <c r="E387" s="16" t="n">
        <f aca="false">E388</f>
        <v>42189</v>
      </c>
      <c r="F387" s="16" t="n">
        <f aca="false">F388</f>
        <v>0</v>
      </c>
      <c r="G387" s="16" t="n">
        <f aca="false">G388</f>
        <v>42189</v>
      </c>
      <c r="H387" s="16" t="n">
        <f aca="false">H388</f>
        <v>2697.23893</v>
      </c>
      <c r="I387" s="16" t="n">
        <f aca="false">I388</f>
        <v>0</v>
      </c>
      <c r="J387" s="16" t="n">
        <f aca="false">J388</f>
        <v>0</v>
      </c>
      <c r="K387" s="16" t="n">
        <f aca="false">K388</f>
        <v>0</v>
      </c>
      <c r="L387" s="16" t="n">
        <f aca="false">L388</f>
        <v>0</v>
      </c>
      <c r="M387" s="16" t="n">
        <f aca="false">M388</f>
        <v>44886.23893</v>
      </c>
      <c r="N387" s="16" t="n">
        <f aca="false">N388</f>
        <v>0</v>
      </c>
      <c r="O387" s="16" t="n">
        <f aca="false">O388</f>
        <v>0</v>
      </c>
      <c r="P387" s="16" t="n">
        <f aca="false">P388</f>
        <v>44886.239</v>
      </c>
      <c r="Q387" s="16" t="n">
        <f aca="false">Q388</f>
        <v>-20</v>
      </c>
      <c r="R387" s="16" t="n">
        <f aca="false">R388</f>
        <v>50</v>
      </c>
      <c r="S387" s="16" t="n">
        <f aca="false">S388</f>
        <v>0</v>
      </c>
      <c r="T387" s="16" t="n">
        <f aca="false">T388</f>
        <v>44916.239</v>
      </c>
      <c r="U387" s="16" t="n">
        <f aca="false">U388</f>
        <v>1786.112</v>
      </c>
      <c r="V387" s="16" t="n">
        <f aca="false">V388</f>
        <v>837</v>
      </c>
      <c r="W387" s="16" t="n">
        <f aca="false">W388</f>
        <v>0</v>
      </c>
      <c r="X387" s="16" t="n">
        <f aca="false">X388</f>
        <v>48424.351</v>
      </c>
      <c r="Y387" s="16" t="n">
        <f aca="false">Y388</f>
        <v>0</v>
      </c>
      <c r="Z387" s="16" t="n">
        <f aca="false">Z388</f>
        <v>0</v>
      </c>
      <c r="AA387" s="16" t="n">
        <f aca="false">AA388</f>
        <v>0</v>
      </c>
      <c r="AB387" s="16" t="n">
        <f aca="false">AB388</f>
        <v>48424.351</v>
      </c>
      <c r="AC387" s="16" t="n">
        <f aca="false">AC388</f>
        <v>0</v>
      </c>
      <c r="AD387" s="16" t="n">
        <f aca="false">AD388</f>
        <v>0</v>
      </c>
      <c r="AE387" s="16" t="n">
        <f aca="false">AE388</f>
        <v>0</v>
      </c>
      <c r="AF387" s="16" t="n">
        <f aca="false">AF388</f>
        <v>48424.351</v>
      </c>
      <c r="AG387" s="16" t="n">
        <f aca="false">AG388</f>
        <v>-20</v>
      </c>
      <c r="AH387" s="16" t="n">
        <f aca="false">AH388</f>
        <v>0</v>
      </c>
      <c r="AI387" s="16" t="n">
        <f aca="false">AI388</f>
        <v>0</v>
      </c>
      <c r="AJ387" s="16" t="n">
        <f aca="false">AJ388</f>
        <v>48404.351</v>
      </c>
      <c r="AK387" s="16" t="n">
        <f aca="false">AK388</f>
        <v>0</v>
      </c>
      <c r="AL387" s="16" t="n">
        <f aca="false">AL388</f>
        <v>0</v>
      </c>
      <c r="AM387" s="16" t="n">
        <f aca="false">AM388</f>
        <v>418.5</v>
      </c>
      <c r="AN387" s="16" t="n">
        <f aca="false">AN388</f>
        <v>48822.851</v>
      </c>
    </row>
    <row r="388" customFormat="false" ht="20.25" hidden="false" customHeight="true" outlineLevel="0" collapsed="false">
      <c r="A388" s="17" t="s">
        <v>387</v>
      </c>
      <c r="B388" s="17" t="s">
        <v>389</v>
      </c>
      <c r="C388" s="17" t="s">
        <v>37</v>
      </c>
      <c r="D388" s="25" t="s">
        <v>390</v>
      </c>
      <c r="E388" s="22" t="n">
        <f aca="false">E389</f>
        <v>42189</v>
      </c>
      <c r="F388" s="22" t="n">
        <f aca="false">F389</f>
        <v>0</v>
      </c>
      <c r="G388" s="22" t="n">
        <f aca="false">G389</f>
        <v>42189</v>
      </c>
      <c r="H388" s="27" t="n">
        <f aca="false">H389</f>
        <v>2697.23893</v>
      </c>
      <c r="I388" s="27" t="n">
        <f aca="false">I389</f>
        <v>0</v>
      </c>
      <c r="J388" s="27" t="n">
        <f aca="false">J389</f>
        <v>0</v>
      </c>
      <c r="K388" s="27" t="n">
        <f aca="false">K389</f>
        <v>0</v>
      </c>
      <c r="L388" s="27" t="n">
        <f aca="false">L389</f>
        <v>0</v>
      </c>
      <c r="M388" s="27" t="n">
        <f aca="false">M389</f>
        <v>44886.23893</v>
      </c>
      <c r="N388" s="27" t="n">
        <f aca="false">N389</f>
        <v>0</v>
      </c>
      <c r="O388" s="27" t="n">
        <f aca="false">O389</f>
        <v>0</v>
      </c>
      <c r="P388" s="27" t="n">
        <f aca="false">P389</f>
        <v>44886.239</v>
      </c>
      <c r="Q388" s="27" t="n">
        <f aca="false">Q389</f>
        <v>-20</v>
      </c>
      <c r="R388" s="27" t="n">
        <f aca="false">R389</f>
        <v>50</v>
      </c>
      <c r="S388" s="27" t="n">
        <f aca="false">S389</f>
        <v>0</v>
      </c>
      <c r="T388" s="27" t="n">
        <f aca="false">T389</f>
        <v>44916.239</v>
      </c>
      <c r="U388" s="27" t="n">
        <f aca="false">U389</f>
        <v>1786.112</v>
      </c>
      <c r="V388" s="27" t="n">
        <f aca="false">V389</f>
        <v>837</v>
      </c>
      <c r="W388" s="27" t="n">
        <f aca="false">W389</f>
        <v>0</v>
      </c>
      <c r="X388" s="27" t="n">
        <f aca="false">X389</f>
        <v>48424.351</v>
      </c>
      <c r="Y388" s="27" t="n">
        <f aca="false">Y389</f>
        <v>0</v>
      </c>
      <c r="Z388" s="27" t="n">
        <f aca="false">Z389</f>
        <v>0</v>
      </c>
      <c r="AA388" s="27" t="n">
        <f aca="false">AA389</f>
        <v>0</v>
      </c>
      <c r="AB388" s="27" t="n">
        <f aca="false">AB389</f>
        <v>48424.351</v>
      </c>
      <c r="AC388" s="27" t="n">
        <f aca="false">AC389</f>
        <v>0</v>
      </c>
      <c r="AD388" s="27" t="n">
        <f aca="false">AD389</f>
        <v>0</v>
      </c>
      <c r="AE388" s="27" t="n">
        <f aca="false">AE389</f>
        <v>0</v>
      </c>
      <c r="AF388" s="27" t="n">
        <f aca="false">AF389</f>
        <v>48424.351</v>
      </c>
      <c r="AG388" s="27" t="n">
        <f aca="false">AG389</f>
        <v>-20</v>
      </c>
      <c r="AH388" s="27" t="n">
        <f aca="false">AH389</f>
        <v>0</v>
      </c>
      <c r="AI388" s="27" t="n">
        <f aca="false">AI389</f>
        <v>0</v>
      </c>
      <c r="AJ388" s="27" t="n">
        <f aca="false">AJ389</f>
        <v>48404.351</v>
      </c>
      <c r="AK388" s="27" t="n">
        <f aca="false">AK389</f>
        <v>0</v>
      </c>
      <c r="AL388" s="27" t="n">
        <f aca="false">AL389</f>
        <v>0</v>
      </c>
      <c r="AM388" s="27" t="n">
        <f aca="false">AM389</f>
        <v>418.5</v>
      </c>
      <c r="AN388" s="27" t="n">
        <f aca="false">AN389</f>
        <v>48822.851</v>
      </c>
    </row>
    <row r="389" customFormat="false" ht="20.25" hidden="false" customHeight="true" outlineLevel="0" collapsed="false">
      <c r="A389" s="17" t="s">
        <v>387</v>
      </c>
      <c r="B389" s="17" t="s">
        <v>391</v>
      </c>
      <c r="C389" s="17" t="s">
        <v>37</v>
      </c>
      <c r="D389" s="18" t="s">
        <v>245</v>
      </c>
      <c r="E389" s="22" t="n">
        <f aca="false">E390</f>
        <v>42189</v>
      </c>
      <c r="F389" s="22" t="n">
        <f aca="false">F390</f>
        <v>0</v>
      </c>
      <c r="G389" s="22" t="n">
        <f aca="false">G390</f>
        <v>42189</v>
      </c>
      <c r="H389" s="22" t="n">
        <f aca="false">H390</f>
        <v>2697.23893</v>
      </c>
      <c r="I389" s="22" t="n">
        <f aca="false">I390</f>
        <v>0</v>
      </c>
      <c r="J389" s="22" t="n">
        <f aca="false">J390</f>
        <v>0</v>
      </c>
      <c r="K389" s="22" t="n">
        <f aca="false">K390</f>
        <v>0</v>
      </c>
      <c r="L389" s="22" t="n">
        <f aca="false">L390</f>
        <v>0</v>
      </c>
      <c r="M389" s="22" t="n">
        <f aca="false">M390</f>
        <v>44886.23893</v>
      </c>
      <c r="N389" s="22" t="n">
        <f aca="false">N390</f>
        <v>0</v>
      </c>
      <c r="O389" s="22" t="n">
        <f aca="false">O390</f>
        <v>0</v>
      </c>
      <c r="P389" s="22" t="n">
        <f aca="false">P390</f>
        <v>44886.239</v>
      </c>
      <c r="Q389" s="22" t="n">
        <f aca="false">Q390</f>
        <v>-20</v>
      </c>
      <c r="R389" s="22" t="n">
        <f aca="false">R390</f>
        <v>50</v>
      </c>
      <c r="S389" s="22" t="n">
        <f aca="false">S390</f>
        <v>0</v>
      </c>
      <c r="T389" s="22" t="n">
        <f aca="false">T390</f>
        <v>44916.239</v>
      </c>
      <c r="U389" s="22" t="n">
        <f aca="false">U390</f>
        <v>1786.112</v>
      </c>
      <c r="V389" s="22" t="n">
        <f aca="false">V390</f>
        <v>837</v>
      </c>
      <c r="W389" s="22" t="n">
        <f aca="false">W390</f>
        <v>0</v>
      </c>
      <c r="X389" s="22" t="n">
        <f aca="false">X390</f>
        <v>48424.351</v>
      </c>
      <c r="Y389" s="22" t="n">
        <f aca="false">Y390</f>
        <v>0</v>
      </c>
      <c r="Z389" s="22" t="n">
        <f aca="false">Z390</f>
        <v>0</v>
      </c>
      <c r="AA389" s="22" t="n">
        <f aca="false">AA390</f>
        <v>0</v>
      </c>
      <c r="AB389" s="22" t="n">
        <f aca="false">AB390</f>
        <v>48424.351</v>
      </c>
      <c r="AC389" s="22" t="n">
        <f aca="false">AC390</f>
        <v>0</v>
      </c>
      <c r="AD389" s="22" t="n">
        <f aca="false">AD390</f>
        <v>0</v>
      </c>
      <c r="AE389" s="22" t="n">
        <f aca="false">AE390</f>
        <v>0</v>
      </c>
      <c r="AF389" s="22" t="n">
        <f aca="false">AF390</f>
        <v>48424.351</v>
      </c>
      <c r="AG389" s="22" t="n">
        <f aca="false">AG390</f>
        <v>-20</v>
      </c>
      <c r="AH389" s="22" t="n">
        <f aca="false">AH390</f>
        <v>0</v>
      </c>
      <c r="AI389" s="22" t="n">
        <f aca="false">AI390</f>
        <v>0</v>
      </c>
      <c r="AJ389" s="22" t="n">
        <f aca="false">AJ390</f>
        <v>48404.351</v>
      </c>
      <c r="AK389" s="22" t="n">
        <f aca="false">AK390</f>
        <v>0</v>
      </c>
      <c r="AL389" s="22" t="n">
        <f aca="false">AL390</f>
        <v>0</v>
      </c>
      <c r="AM389" s="22" t="n">
        <f aca="false">AM390</f>
        <v>418.5</v>
      </c>
      <c r="AN389" s="22" t="n">
        <f aca="false">AN390</f>
        <v>48822.851</v>
      </c>
    </row>
    <row r="390" customFormat="false" ht="29.25" hidden="false" customHeight="true" outlineLevel="0" collapsed="false">
      <c r="A390" s="17" t="s">
        <v>387</v>
      </c>
      <c r="B390" s="17" t="s">
        <v>392</v>
      </c>
      <c r="C390" s="17" t="s">
        <v>37</v>
      </c>
      <c r="D390" s="18" t="s">
        <v>393</v>
      </c>
      <c r="E390" s="22" t="n">
        <f aca="false">E391</f>
        <v>42189</v>
      </c>
      <c r="F390" s="22" t="n">
        <f aca="false">F391</f>
        <v>0</v>
      </c>
      <c r="G390" s="22" t="n">
        <f aca="false">G391</f>
        <v>42189</v>
      </c>
      <c r="H390" s="27" t="n">
        <f aca="false">H391</f>
        <v>2697.23893</v>
      </c>
      <c r="I390" s="27" t="n">
        <f aca="false">I391</f>
        <v>0</v>
      </c>
      <c r="J390" s="27" t="n">
        <f aca="false">J391</f>
        <v>0</v>
      </c>
      <c r="K390" s="27" t="n">
        <f aca="false">K391</f>
        <v>0</v>
      </c>
      <c r="L390" s="27" t="n">
        <f aca="false">L391</f>
        <v>0</v>
      </c>
      <c r="M390" s="27" t="n">
        <f aca="false">M391</f>
        <v>44886.23893</v>
      </c>
      <c r="N390" s="27" t="n">
        <f aca="false">N391</f>
        <v>0</v>
      </c>
      <c r="O390" s="27" t="n">
        <f aca="false">O391</f>
        <v>0</v>
      </c>
      <c r="P390" s="27" t="n">
        <f aca="false">P391</f>
        <v>44886.239</v>
      </c>
      <c r="Q390" s="27" t="n">
        <f aca="false">Q391</f>
        <v>-20</v>
      </c>
      <c r="R390" s="27" t="n">
        <f aca="false">R391</f>
        <v>50</v>
      </c>
      <c r="S390" s="27" t="n">
        <f aca="false">S391</f>
        <v>0</v>
      </c>
      <c r="T390" s="27" t="n">
        <f aca="false">T391</f>
        <v>44916.239</v>
      </c>
      <c r="U390" s="27" t="n">
        <f aca="false">U391</f>
        <v>1786.112</v>
      </c>
      <c r="V390" s="27" t="n">
        <f aca="false">V391</f>
        <v>837</v>
      </c>
      <c r="W390" s="27" t="n">
        <f aca="false">W391</f>
        <v>0</v>
      </c>
      <c r="X390" s="27" t="n">
        <f aca="false">X391</f>
        <v>48424.351</v>
      </c>
      <c r="Y390" s="27" t="n">
        <f aca="false">Y391</f>
        <v>0</v>
      </c>
      <c r="Z390" s="27" t="n">
        <f aca="false">Z391</f>
        <v>0</v>
      </c>
      <c r="AA390" s="27" t="n">
        <f aca="false">AA391</f>
        <v>0</v>
      </c>
      <c r="AB390" s="27" t="n">
        <f aca="false">AB391</f>
        <v>48424.351</v>
      </c>
      <c r="AC390" s="27" t="n">
        <f aca="false">AC391</f>
        <v>0</v>
      </c>
      <c r="AD390" s="27" t="n">
        <f aca="false">AD391</f>
        <v>0</v>
      </c>
      <c r="AE390" s="27" t="n">
        <f aca="false">AE391</f>
        <v>0</v>
      </c>
      <c r="AF390" s="27" t="n">
        <f aca="false">AF391</f>
        <v>48424.351</v>
      </c>
      <c r="AG390" s="27" t="n">
        <f aca="false">AG391</f>
        <v>-20</v>
      </c>
      <c r="AH390" s="27" t="n">
        <f aca="false">AH391</f>
        <v>0</v>
      </c>
      <c r="AI390" s="27" t="n">
        <f aca="false">AI391</f>
        <v>0</v>
      </c>
      <c r="AJ390" s="27" t="n">
        <f aca="false">AJ391</f>
        <v>48404.351</v>
      </c>
      <c r="AK390" s="27" t="n">
        <f aca="false">AK391</f>
        <v>0</v>
      </c>
      <c r="AL390" s="27" t="n">
        <f aca="false">AL391</f>
        <v>0</v>
      </c>
      <c r="AM390" s="27" t="n">
        <f aca="false">AM391</f>
        <v>418.5</v>
      </c>
      <c r="AN390" s="27" t="n">
        <f aca="false">AN391</f>
        <v>48822.851</v>
      </c>
    </row>
    <row r="391" customFormat="false" ht="18.75" hidden="false" customHeight="true" outlineLevel="0" collapsed="false">
      <c r="A391" s="14" t="s">
        <v>387</v>
      </c>
      <c r="B391" s="14" t="s">
        <v>392</v>
      </c>
      <c r="C391" s="14" t="s">
        <v>242</v>
      </c>
      <c r="D391" s="20" t="s">
        <v>243</v>
      </c>
      <c r="E391" s="23" t="n">
        <f aca="false">ведомственная!F210</f>
        <v>42189</v>
      </c>
      <c r="F391" s="23" t="n">
        <f aca="false">ведомственная!G210</f>
        <v>0</v>
      </c>
      <c r="G391" s="23" t="n">
        <f aca="false">ведомственная!H210</f>
        <v>42189</v>
      </c>
      <c r="H391" s="23" t="n">
        <f aca="false">ведомственная!I210</f>
        <v>2697.23893</v>
      </c>
      <c r="I391" s="23" t="n">
        <f aca="false">ведомственная!J210</f>
        <v>0</v>
      </c>
      <c r="J391" s="23" t="n">
        <f aca="false">ведомственная!K210</f>
        <v>0</v>
      </c>
      <c r="K391" s="23" t="n">
        <f aca="false">ведомственная!L210</f>
        <v>0</v>
      </c>
      <c r="L391" s="23" t="n">
        <f aca="false">ведомственная!M210</f>
        <v>0</v>
      </c>
      <c r="M391" s="23" t="n">
        <f aca="false">ведомственная!N210</f>
        <v>44886.23893</v>
      </c>
      <c r="N391" s="23" t="n">
        <f aca="false">ведомственная!O210</f>
        <v>0</v>
      </c>
      <c r="O391" s="23" t="n">
        <f aca="false">ведомственная!P210</f>
        <v>0</v>
      </c>
      <c r="P391" s="23" t="n">
        <f aca="false">ведомственная!Q210</f>
        <v>44886.239</v>
      </c>
      <c r="Q391" s="23" t="n">
        <f aca="false">ведомственная!R210</f>
        <v>-20</v>
      </c>
      <c r="R391" s="23" t="n">
        <f aca="false">ведомственная!S210</f>
        <v>50</v>
      </c>
      <c r="S391" s="23" t="n">
        <f aca="false">ведомственная!T210</f>
        <v>0</v>
      </c>
      <c r="T391" s="23" t="n">
        <f aca="false">ведомственная!U210</f>
        <v>44916.239</v>
      </c>
      <c r="U391" s="23" t="n">
        <f aca="false">ведомственная!V210</f>
        <v>1786.112</v>
      </c>
      <c r="V391" s="23" t="n">
        <f aca="false">ведомственная!W210</f>
        <v>837</v>
      </c>
      <c r="W391" s="23" t="n">
        <f aca="false">ведомственная!X210</f>
        <v>0</v>
      </c>
      <c r="X391" s="23" t="n">
        <f aca="false">ведомственная!Y210</f>
        <v>48424.351</v>
      </c>
      <c r="Y391" s="23" t="n">
        <f aca="false">ведомственная!Z210</f>
        <v>0</v>
      </c>
      <c r="Z391" s="23" t="n">
        <f aca="false">ведомственная!AA210</f>
        <v>0</v>
      </c>
      <c r="AA391" s="23" t="n">
        <f aca="false">ведомственная!AB210</f>
        <v>0</v>
      </c>
      <c r="AB391" s="23" t="n">
        <f aca="false">ведомственная!AC210</f>
        <v>48424.351</v>
      </c>
      <c r="AC391" s="23" t="n">
        <f aca="false">ведомственная!AD210</f>
        <v>0</v>
      </c>
      <c r="AD391" s="23" t="n">
        <f aca="false">ведомственная!AE210</f>
        <v>0</v>
      </c>
      <c r="AE391" s="23" t="n">
        <f aca="false">ведомственная!AF210</f>
        <v>0</v>
      </c>
      <c r="AF391" s="23" t="n">
        <f aca="false">ведомственная!AG210</f>
        <v>48424.351</v>
      </c>
      <c r="AG391" s="23" t="n">
        <f aca="false">ведомственная!AH210</f>
        <v>-20</v>
      </c>
      <c r="AH391" s="23" t="n">
        <f aca="false">ведомственная!AI210</f>
        <v>0</v>
      </c>
      <c r="AI391" s="23" t="n">
        <f aca="false">ведомственная!AJ210</f>
        <v>0</v>
      </c>
      <c r="AJ391" s="23" t="n">
        <f aca="false">ведомственная!AK210</f>
        <v>48404.351</v>
      </c>
      <c r="AK391" s="23" t="n">
        <f aca="false">ведомственная!AL210</f>
        <v>0</v>
      </c>
      <c r="AL391" s="23" t="n">
        <f aca="false">ведомственная!AM210</f>
        <v>0</v>
      </c>
      <c r="AM391" s="23" t="n">
        <f aca="false">ведомственная!AN210</f>
        <v>418.5</v>
      </c>
      <c r="AN391" s="23" t="n">
        <f aca="false">ведомственная!AO210</f>
        <v>48822.851</v>
      </c>
    </row>
    <row r="392" customFormat="false" ht="12.75" hidden="false" customHeight="false" outlineLevel="0" collapsed="false">
      <c r="A392" s="13" t="s">
        <v>394</v>
      </c>
      <c r="B392" s="13"/>
      <c r="C392" s="13"/>
      <c r="D392" s="15" t="s">
        <v>395</v>
      </c>
      <c r="E392" s="16" t="n">
        <f aca="false">E393+E397+E401</f>
        <v>12737.3</v>
      </c>
      <c r="F392" s="16" t="n">
        <f aca="false">F393+F397+F401</f>
        <v>0</v>
      </c>
      <c r="G392" s="16" t="n">
        <f aca="false">G393+G397+G401</f>
        <v>12737.3</v>
      </c>
      <c r="H392" s="16" t="n">
        <f aca="false">H393+H397+H401</f>
        <v>568.09007</v>
      </c>
      <c r="I392" s="16" t="n">
        <f aca="false">I393+I397+I401</f>
        <v>0</v>
      </c>
      <c r="J392" s="16" t="n">
        <f aca="false">J393+J397+J401</f>
        <v>0</v>
      </c>
      <c r="K392" s="16" t="n">
        <f aca="false">K393+K397+K401</f>
        <v>0</v>
      </c>
      <c r="L392" s="16" t="n">
        <f aca="false">L393+L397+L401</f>
        <v>0</v>
      </c>
      <c r="M392" s="16" t="n">
        <f aca="false">M393+M397+M401</f>
        <v>13305.39007</v>
      </c>
      <c r="N392" s="16" t="n">
        <f aca="false">N393+N397+N401</f>
        <v>0</v>
      </c>
      <c r="O392" s="16" t="n">
        <f aca="false">O393+O397+O401</f>
        <v>0</v>
      </c>
      <c r="P392" s="16" t="n">
        <f aca="false">P393+P397+P401</f>
        <v>13305.39</v>
      </c>
      <c r="Q392" s="16" t="n">
        <f aca="false">Q393+Q397+Q401</f>
        <v>20</v>
      </c>
      <c r="R392" s="16" t="n">
        <f aca="false">R393+R397+R401</f>
        <v>0</v>
      </c>
      <c r="S392" s="16" t="n">
        <f aca="false">S393+S397+S401</f>
        <v>0</v>
      </c>
      <c r="T392" s="16" t="n">
        <f aca="false">T393+T397+T401</f>
        <v>13325.39</v>
      </c>
      <c r="U392" s="16" t="n">
        <f aca="false">U393+U397+U401</f>
        <v>0</v>
      </c>
      <c r="V392" s="16" t="n">
        <f aca="false">V393+V397+V401</f>
        <v>289</v>
      </c>
      <c r="W392" s="16" t="n">
        <f aca="false">W393+W397+W401</f>
        <v>0</v>
      </c>
      <c r="X392" s="16" t="n">
        <f aca="false">X393+X397+X401</f>
        <v>13363.39</v>
      </c>
      <c r="Y392" s="16" t="n">
        <f aca="false">Y393+Y397+Y401</f>
        <v>0</v>
      </c>
      <c r="Z392" s="16" t="n">
        <f aca="false">Z393+Z397+Z401</f>
        <v>0</v>
      </c>
      <c r="AA392" s="16" t="n">
        <f aca="false">AA393+AA397+AA401</f>
        <v>0</v>
      </c>
      <c r="AB392" s="16" t="n">
        <f aca="false">AB393+AB397+AB401</f>
        <v>13363.39</v>
      </c>
      <c r="AC392" s="16" t="n">
        <f aca="false">AC393+AC397+AC401</f>
        <v>0</v>
      </c>
      <c r="AD392" s="16" t="n">
        <f aca="false">AD393+AD397+AD401</f>
        <v>0</v>
      </c>
      <c r="AE392" s="16" t="n">
        <f aca="false">AE393+AE397+AE401</f>
        <v>0</v>
      </c>
      <c r="AF392" s="16" t="n">
        <f aca="false">AF393+AF397+AF401</f>
        <v>13363.39</v>
      </c>
      <c r="AG392" s="16" t="n">
        <f aca="false">AG393+AG397+AG401</f>
        <v>20</v>
      </c>
      <c r="AH392" s="16" t="n">
        <f aca="false">AH393+AH397+AH401</f>
        <v>0</v>
      </c>
      <c r="AI392" s="16" t="n">
        <f aca="false">AI393+AI397+AI401</f>
        <v>0</v>
      </c>
      <c r="AJ392" s="16" t="n">
        <f aca="false">AJ393+AJ397+AJ401</f>
        <v>13383.39</v>
      </c>
      <c r="AK392" s="16" t="n">
        <f aca="false">AK393+AK397+AK401</f>
        <v>0</v>
      </c>
      <c r="AL392" s="16" t="n">
        <f aca="false">AL393+AL397+AL401</f>
        <v>0</v>
      </c>
      <c r="AM392" s="16" t="n">
        <f aca="false">AM393+AM397+AM401</f>
        <v>145</v>
      </c>
      <c r="AN392" s="16" t="n">
        <f aca="false">AN393+AN397+AN401</f>
        <v>13528.39</v>
      </c>
    </row>
    <row r="393" customFormat="false" ht="12.75" hidden="false" customHeight="false" outlineLevel="0" collapsed="false">
      <c r="A393" s="17" t="s">
        <v>394</v>
      </c>
      <c r="B393" s="17" t="s">
        <v>396</v>
      </c>
      <c r="C393" s="17" t="s">
        <v>37</v>
      </c>
      <c r="D393" s="25" t="s">
        <v>397</v>
      </c>
      <c r="E393" s="22" t="n">
        <f aca="false">E394</f>
        <v>1592</v>
      </c>
      <c r="F393" s="22" t="n">
        <f aca="false">F394</f>
        <v>0</v>
      </c>
      <c r="G393" s="22" t="n">
        <f aca="false">G394</f>
        <v>1592</v>
      </c>
      <c r="H393" s="22" t="n">
        <f aca="false">H394</f>
        <v>274.18866</v>
      </c>
      <c r="I393" s="22" t="n">
        <f aca="false">I394</f>
        <v>0</v>
      </c>
      <c r="J393" s="22" t="n">
        <f aca="false">J394</f>
        <v>0</v>
      </c>
      <c r="K393" s="22" t="n">
        <f aca="false">K394</f>
        <v>0</v>
      </c>
      <c r="L393" s="22" t="n">
        <f aca="false">L394</f>
        <v>0</v>
      </c>
      <c r="M393" s="22" t="n">
        <f aca="false">M394</f>
        <v>1866.18866</v>
      </c>
      <c r="N393" s="22" t="n">
        <f aca="false">N394</f>
        <v>0</v>
      </c>
      <c r="O393" s="22" t="n">
        <f aca="false">O394</f>
        <v>0</v>
      </c>
      <c r="P393" s="22" t="n">
        <f aca="false">P394</f>
        <v>1866.189</v>
      </c>
      <c r="Q393" s="22" t="n">
        <f aca="false">Q394</f>
        <v>0</v>
      </c>
      <c r="R393" s="22" t="n">
        <f aca="false">R394</f>
        <v>0</v>
      </c>
      <c r="S393" s="22" t="n">
        <f aca="false">S394</f>
        <v>0</v>
      </c>
      <c r="T393" s="22" t="n">
        <f aca="false">T394</f>
        <v>1866.189</v>
      </c>
      <c r="U393" s="22" t="n">
        <f aca="false">U394</f>
        <v>0</v>
      </c>
      <c r="V393" s="22" t="n">
        <f aca="false">V394</f>
        <v>60</v>
      </c>
      <c r="W393" s="22" t="n">
        <f aca="false">W394</f>
        <v>0</v>
      </c>
      <c r="X393" s="22" t="n">
        <f aca="false">X394</f>
        <v>1866.189</v>
      </c>
      <c r="Y393" s="22" t="n">
        <f aca="false">Y394</f>
        <v>0</v>
      </c>
      <c r="Z393" s="22" t="n">
        <f aca="false">Z394</f>
        <v>0</v>
      </c>
      <c r="AA393" s="22" t="n">
        <f aca="false">AA394</f>
        <v>0</v>
      </c>
      <c r="AB393" s="22" t="n">
        <f aca="false">AB394</f>
        <v>1866.189</v>
      </c>
      <c r="AC393" s="22" t="n">
        <f aca="false">AC394</f>
        <v>0</v>
      </c>
      <c r="AD393" s="22" t="n">
        <f aca="false">AD394</f>
        <v>0</v>
      </c>
      <c r="AE393" s="22" t="n">
        <f aca="false">AE394</f>
        <v>0</v>
      </c>
      <c r="AF393" s="22" t="n">
        <f aca="false">AF394</f>
        <v>1866.189</v>
      </c>
      <c r="AG393" s="22" t="n">
        <f aca="false">AG394</f>
        <v>0</v>
      </c>
      <c r="AH393" s="22" t="n">
        <f aca="false">AH394</f>
        <v>0</v>
      </c>
      <c r="AI393" s="22" t="n">
        <f aca="false">AI394</f>
        <v>0</v>
      </c>
      <c r="AJ393" s="22" t="n">
        <f aca="false">AJ394</f>
        <v>1866.189</v>
      </c>
      <c r="AK393" s="22" t="n">
        <f aca="false">AK394</f>
        <v>0</v>
      </c>
      <c r="AL393" s="22" t="n">
        <f aca="false">AL394</f>
        <v>0</v>
      </c>
      <c r="AM393" s="22" t="n">
        <f aca="false">AM394</f>
        <v>30</v>
      </c>
      <c r="AN393" s="22" t="n">
        <f aca="false">AN394</f>
        <v>1896.189</v>
      </c>
    </row>
    <row r="394" customFormat="false" ht="12.75" hidden="false" customHeight="false" outlineLevel="0" collapsed="false">
      <c r="A394" s="17" t="s">
        <v>394</v>
      </c>
      <c r="B394" s="17" t="s">
        <v>398</v>
      </c>
      <c r="C394" s="17" t="s">
        <v>37</v>
      </c>
      <c r="D394" s="18" t="s">
        <v>245</v>
      </c>
      <c r="E394" s="22" t="n">
        <f aca="false">E395</f>
        <v>1592</v>
      </c>
      <c r="F394" s="22" t="n">
        <f aca="false">F395</f>
        <v>0</v>
      </c>
      <c r="G394" s="22" t="n">
        <f aca="false">G395</f>
        <v>1592</v>
      </c>
      <c r="H394" s="22" t="n">
        <f aca="false">H395</f>
        <v>274.18866</v>
      </c>
      <c r="I394" s="22" t="n">
        <f aca="false">I395</f>
        <v>0</v>
      </c>
      <c r="J394" s="22" t="n">
        <f aca="false">J395</f>
        <v>0</v>
      </c>
      <c r="K394" s="22" t="n">
        <f aca="false">K395</f>
        <v>0</v>
      </c>
      <c r="L394" s="22" t="n">
        <f aca="false">L395</f>
        <v>0</v>
      </c>
      <c r="M394" s="22" t="n">
        <f aca="false">M395</f>
        <v>1866.18866</v>
      </c>
      <c r="N394" s="22" t="n">
        <f aca="false">N395</f>
        <v>0</v>
      </c>
      <c r="O394" s="22" t="n">
        <f aca="false">O395</f>
        <v>0</v>
      </c>
      <c r="P394" s="22" t="n">
        <f aca="false">P395</f>
        <v>1866.189</v>
      </c>
      <c r="Q394" s="22" t="n">
        <f aca="false">Q395</f>
        <v>0</v>
      </c>
      <c r="R394" s="22" t="n">
        <f aca="false">R395</f>
        <v>0</v>
      </c>
      <c r="S394" s="22" t="n">
        <f aca="false">S395</f>
        <v>0</v>
      </c>
      <c r="T394" s="22" t="n">
        <f aca="false">T395</f>
        <v>1866.189</v>
      </c>
      <c r="U394" s="22" t="n">
        <f aca="false">U395</f>
        <v>0</v>
      </c>
      <c r="V394" s="22" t="n">
        <f aca="false">V395</f>
        <v>60</v>
      </c>
      <c r="W394" s="22" t="n">
        <f aca="false">W395</f>
        <v>0</v>
      </c>
      <c r="X394" s="22" t="n">
        <f aca="false">X395</f>
        <v>1866.189</v>
      </c>
      <c r="Y394" s="22" t="n">
        <f aca="false">Y395</f>
        <v>0</v>
      </c>
      <c r="Z394" s="22" t="n">
        <f aca="false">Z395</f>
        <v>0</v>
      </c>
      <c r="AA394" s="22" t="n">
        <f aca="false">AA395</f>
        <v>0</v>
      </c>
      <c r="AB394" s="22" t="n">
        <f aca="false">AB395</f>
        <v>1866.189</v>
      </c>
      <c r="AC394" s="22" t="n">
        <f aca="false">AC395</f>
        <v>0</v>
      </c>
      <c r="AD394" s="22" t="n">
        <f aca="false">AD395</f>
        <v>0</v>
      </c>
      <c r="AE394" s="22" t="n">
        <f aca="false">AE395</f>
        <v>0</v>
      </c>
      <c r="AF394" s="22" t="n">
        <f aca="false">AF395</f>
        <v>1866.189</v>
      </c>
      <c r="AG394" s="22" t="n">
        <f aca="false">AG395</f>
        <v>0</v>
      </c>
      <c r="AH394" s="22" t="n">
        <f aca="false">AH395</f>
        <v>0</v>
      </c>
      <c r="AI394" s="22" t="n">
        <f aca="false">AI395</f>
        <v>0</v>
      </c>
      <c r="AJ394" s="22" t="n">
        <f aca="false">AJ395</f>
        <v>1866.189</v>
      </c>
      <c r="AK394" s="22" t="n">
        <f aca="false">AK395</f>
        <v>0</v>
      </c>
      <c r="AL394" s="22" t="n">
        <f aca="false">AL395</f>
        <v>0</v>
      </c>
      <c r="AM394" s="22" t="n">
        <f aca="false">AM395</f>
        <v>30</v>
      </c>
      <c r="AN394" s="22" t="n">
        <f aca="false">AN395</f>
        <v>1896.189</v>
      </c>
    </row>
    <row r="395" customFormat="false" ht="27.75" hidden="false" customHeight="true" outlineLevel="0" collapsed="false">
      <c r="A395" s="17" t="s">
        <v>394</v>
      </c>
      <c r="B395" s="17" t="s">
        <v>399</v>
      </c>
      <c r="C395" s="17" t="s">
        <v>37</v>
      </c>
      <c r="D395" s="18" t="s">
        <v>400</v>
      </c>
      <c r="E395" s="22" t="n">
        <f aca="false">E396</f>
        <v>1592</v>
      </c>
      <c r="F395" s="22" t="n">
        <f aca="false">F396</f>
        <v>0</v>
      </c>
      <c r="G395" s="22" t="n">
        <f aca="false">G396</f>
        <v>1592</v>
      </c>
      <c r="H395" s="22" t="n">
        <f aca="false">H396</f>
        <v>274.18866</v>
      </c>
      <c r="I395" s="22" t="n">
        <f aca="false">I396</f>
        <v>0</v>
      </c>
      <c r="J395" s="22" t="n">
        <f aca="false">J396</f>
        <v>0</v>
      </c>
      <c r="K395" s="22" t="n">
        <f aca="false">K396</f>
        <v>0</v>
      </c>
      <c r="L395" s="22" t="n">
        <f aca="false">L396</f>
        <v>0</v>
      </c>
      <c r="M395" s="22" t="n">
        <f aca="false">M396</f>
        <v>1866.18866</v>
      </c>
      <c r="N395" s="22" t="n">
        <f aca="false">N396</f>
        <v>0</v>
      </c>
      <c r="O395" s="22" t="n">
        <f aca="false">O396</f>
        <v>0</v>
      </c>
      <c r="P395" s="22" t="n">
        <f aca="false">P396</f>
        <v>1866.189</v>
      </c>
      <c r="Q395" s="22" t="n">
        <f aca="false">Q396</f>
        <v>0</v>
      </c>
      <c r="R395" s="22" t="n">
        <f aca="false">R396</f>
        <v>0</v>
      </c>
      <c r="S395" s="22" t="n">
        <f aca="false">S396</f>
        <v>0</v>
      </c>
      <c r="T395" s="22" t="n">
        <f aca="false">T396</f>
        <v>1866.189</v>
      </c>
      <c r="U395" s="22" t="n">
        <f aca="false">U396</f>
        <v>0</v>
      </c>
      <c r="V395" s="22" t="n">
        <f aca="false">V396</f>
        <v>60</v>
      </c>
      <c r="W395" s="22" t="n">
        <f aca="false">W396</f>
        <v>0</v>
      </c>
      <c r="X395" s="22" t="n">
        <f aca="false">X396</f>
        <v>1866.189</v>
      </c>
      <c r="Y395" s="22" t="n">
        <f aca="false">Y396</f>
        <v>0</v>
      </c>
      <c r="Z395" s="22" t="n">
        <f aca="false">Z396</f>
        <v>0</v>
      </c>
      <c r="AA395" s="22" t="n">
        <f aca="false">AA396</f>
        <v>0</v>
      </c>
      <c r="AB395" s="22" t="n">
        <f aca="false">AB396</f>
        <v>1866.189</v>
      </c>
      <c r="AC395" s="22" t="n">
        <f aca="false">AC396</f>
        <v>0</v>
      </c>
      <c r="AD395" s="22" t="n">
        <f aca="false">AD396</f>
        <v>0</v>
      </c>
      <c r="AE395" s="22" t="n">
        <f aca="false">AE396</f>
        <v>0</v>
      </c>
      <c r="AF395" s="22" t="n">
        <f aca="false">AF396</f>
        <v>1866.189</v>
      </c>
      <c r="AG395" s="22" t="n">
        <f aca="false">AG396</f>
        <v>0</v>
      </c>
      <c r="AH395" s="22" t="n">
        <f aca="false">AH396</f>
        <v>0</v>
      </c>
      <c r="AI395" s="22" t="n">
        <f aca="false">AI396</f>
        <v>0</v>
      </c>
      <c r="AJ395" s="22" t="n">
        <f aca="false">AJ396</f>
        <v>1866.189</v>
      </c>
      <c r="AK395" s="22" t="n">
        <f aca="false">AK396</f>
        <v>0</v>
      </c>
      <c r="AL395" s="22" t="n">
        <f aca="false">AL396</f>
        <v>0</v>
      </c>
      <c r="AM395" s="22" t="n">
        <f aca="false">AM396</f>
        <v>30</v>
      </c>
      <c r="AN395" s="22" t="n">
        <f aca="false">AN396</f>
        <v>1896.189</v>
      </c>
    </row>
    <row r="396" customFormat="false" ht="18" hidden="false" customHeight="true" outlineLevel="0" collapsed="false">
      <c r="A396" s="14" t="s">
        <v>394</v>
      </c>
      <c r="B396" s="14" t="s">
        <v>399</v>
      </c>
      <c r="C396" s="14" t="s">
        <v>242</v>
      </c>
      <c r="D396" s="20" t="s">
        <v>243</v>
      </c>
      <c r="E396" s="23" t="n">
        <f aca="false">ведомственная!F215</f>
        <v>1592</v>
      </c>
      <c r="F396" s="23" t="n">
        <f aca="false">ведомственная!G215</f>
        <v>0</v>
      </c>
      <c r="G396" s="23" t="n">
        <f aca="false">ведомственная!H215</f>
        <v>1592</v>
      </c>
      <c r="H396" s="23" t="n">
        <f aca="false">ведомственная!I215</f>
        <v>274.18866</v>
      </c>
      <c r="I396" s="23" t="n">
        <f aca="false">ведомственная!J215</f>
        <v>0</v>
      </c>
      <c r="J396" s="23" t="n">
        <f aca="false">ведомственная!K215</f>
        <v>0</v>
      </c>
      <c r="K396" s="23" t="n">
        <f aca="false">ведомственная!L215</f>
        <v>0</v>
      </c>
      <c r="L396" s="23" t="n">
        <f aca="false">ведомственная!M215</f>
        <v>0</v>
      </c>
      <c r="M396" s="23" t="n">
        <f aca="false">ведомственная!N215</f>
        <v>1866.18866</v>
      </c>
      <c r="N396" s="23" t="n">
        <f aca="false">ведомственная!O215</f>
        <v>0</v>
      </c>
      <c r="O396" s="23" t="n">
        <f aca="false">ведомственная!P215</f>
        <v>0</v>
      </c>
      <c r="P396" s="23" t="n">
        <f aca="false">ведомственная!Q215</f>
        <v>1866.189</v>
      </c>
      <c r="Q396" s="23" t="n">
        <f aca="false">ведомственная!R215</f>
        <v>0</v>
      </c>
      <c r="R396" s="23" t="n">
        <f aca="false">ведомственная!S215</f>
        <v>0</v>
      </c>
      <c r="S396" s="23" t="n">
        <f aca="false">ведомственная!T215</f>
        <v>0</v>
      </c>
      <c r="T396" s="23" t="n">
        <f aca="false">ведомственная!U215</f>
        <v>1866.189</v>
      </c>
      <c r="U396" s="23" t="n">
        <f aca="false">ведомственная!V215</f>
        <v>0</v>
      </c>
      <c r="V396" s="23" t="n">
        <f aca="false">ведомственная!W215</f>
        <v>60</v>
      </c>
      <c r="W396" s="23" t="n">
        <f aca="false">ведомственная!X215</f>
        <v>0</v>
      </c>
      <c r="X396" s="23" t="n">
        <f aca="false">ведомственная!Y215</f>
        <v>1866.189</v>
      </c>
      <c r="Y396" s="23" t="n">
        <f aca="false">ведомственная!Z215</f>
        <v>0</v>
      </c>
      <c r="Z396" s="23" t="n">
        <f aca="false">ведомственная!AA215</f>
        <v>0</v>
      </c>
      <c r="AA396" s="23" t="n">
        <f aca="false">ведомственная!AB215</f>
        <v>0</v>
      </c>
      <c r="AB396" s="23" t="n">
        <f aca="false">ведомственная!AC215</f>
        <v>1866.189</v>
      </c>
      <c r="AC396" s="23" t="n">
        <f aca="false">ведомственная!AD215</f>
        <v>0</v>
      </c>
      <c r="AD396" s="23" t="n">
        <f aca="false">ведомственная!AE215</f>
        <v>0</v>
      </c>
      <c r="AE396" s="23" t="n">
        <f aca="false">ведомственная!AF215</f>
        <v>0</v>
      </c>
      <c r="AF396" s="23" t="n">
        <f aca="false">ведомственная!AG215</f>
        <v>1866.189</v>
      </c>
      <c r="AG396" s="23" t="n">
        <f aca="false">ведомственная!AH215</f>
        <v>0</v>
      </c>
      <c r="AH396" s="23" t="n">
        <f aca="false">ведомственная!AI215</f>
        <v>0</v>
      </c>
      <c r="AI396" s="23" t="n">
        <f aca="false">ведомственная!AJ215</f>
        <v>0</v>
      </c>
      <c r="AJ396" s="23" t="n">
        <f aca="false">ведомственная!AK215</f>
        <v>1866.189</v>
      </c>
      <c r="AK396" s="23" t="n">
        <f aca="false">ведомственная!AL215</f>
        <v>0</v>
      </c>
      <c r="AL396" s="23" t="n">
        <f aca="false">ведомственная!AM215</f>
        <v>0</v>
      </c>
      <c r="AM396" s="23" t="n">
        <f aca="false">ведомственная!AN215</f>
        <v>30</v>
      </c>
      <c r="AN396" s="23" t="n">
        <f aca="false">ведомственная!AO215</f>
        <v>1896.189</v>
      </c>
    </row>
    <row r="397" customFormat="false" ht="12.75" hidden="false" customHeight="false" outlineLevel="0" collapsed="false">
      <c r="A397" s="17" t="s">
        <v>394</v>
      </c>
      <c r="B397" s="17" t="s">
        <v>401</v>
      </c>
      <c r="C397" s="17" t="s">
        <v>37</v>
      </c>
      <c r="D397" s="18" t="s">
        <v>402</v>
      </c>
      <c r="E397" s="22" t="n">
        <f aca="false">E398</f>
        <v>7256</v>
      </c>
      <c r="F397" s="22" t="n">
        <f aca="false">F398</f>
        <v>0</v>
      </c>
      <c r="G397" s="22" t="n">
        <f aca="false">G398</f>
        <v>7256</v>
      </c>
      <c r="H397" s="22" t="n">
        <f aca="false">H398</f>
        <v>293.90141</v>
      </c>
      <c r="I397" s="22" t="n">
        <f aca="false">I398</f>
        <v>0</v>
      </c>
      <c r="J397" s="22" t="n">
        <f aca="false">J398</f>
        <v>0</v>
      </c>
      <c r="K397" s="22" t="n">
        <f aca="false">K398</f>
        <v>0</v>
      </c>
      <c r="L397" s="22" t="n">
        <f aca="false">L398</f>
        <v>0</v>
      </c>
      <c r="M397" s="22" t="n">
        <f aca="false">M398</f>
        <v>7549.90141</v>
      </c>
      <c r="N397" s="22" t="n">
        <f aca="false">N398</f>
        <v>0</v>
      </c>
      <c r="O397" s="22" t="n">
        <f aca="false">O398</f>
        <v>0</v>
      </c>
      <c r="P397" s="22" t="n">
        <f aca="false">P398</f>
        <v>7549.901</v>
      </c>
      <c r="Q397" s="22" t="n">
        <f aca="false">Q398</f>
        <v>20</v>
      </c>
      <c r="R397" s="22" t="n">
        <f aca="false">R398</f>
        <v>0</v>
      </c>
      <c r="S397" s="22" t="n">
        <f aca="false">S398</f>
        <v>0</v>
      </c>
      <c r="T397" s="22" t="n">
        <f aca="false">T398</f>
        <v>7569.901</v>
      </c>
      <c r="U397" s="22" t="n">
        <f aca="false">U398</f>
        <v>0</v>
      </c>
      <c r="V397" s="22" t="n">
        <f aca="false">V398</f>
        <v>229</v>
      </c>
      <c r="W397" s="22" t="n">
        <f aca="false">W398</f>
        <v>0</v>
      </c>
      <c r="X397" s="22" t="n">
        <f aca="false">X398</f>
        <v>7607.901</v>
      </c>
      <c r="Y397" s="22" t="n">
        <f aca="false">Y398</f>
        <v>0</v>
      </c>
      <c r="Z397" s="22" t="n">
        <f aca="false">Z398</f>
        <v>0</v>
      </c>
      <c r="AA397" s="22" t="n">
        <f aca="false">AA398</f>
        <v>0</v>
      </c>
      <c r="AB397" s="22" t="n">
        <f aca="false">AB398</f>
        <v>7607.901</v>
      </c>
      <c r="AC397" s="22" t="n">
        <f aca="false">AC398</f>
        <v>0</v>
      </c>
      <c r="AD397" s="22" t="n">
        <f aca="false">AD398</f>
        <v>0</v>
      </c>
      <c r="AE397" s="22" t="n">
        <f aca="false">AE398</f>
        <v>0</v>
      </c>
      <c r="AF397" s="22" t="n">
        <f aca="false">AF398</f>
        <v>7607.901</v>
      </c>
      <c r="AG397" s="22" t="n">
        <f aca="false">AG398</f>
        <v>20</v>
      </c>
      <c r="AH397" s="22" t="n">
        <f aca="false">AH398</f>
        <v>0</v>
      </c>
      <c r="AI397" s="22" t="n">
        <f aca="false">AI398</f>
        <v>0</v>
      </c>
      <c r="AJ397" s="22" t="n">
        <f aca="false">AJ398</f>
        <v>7627.901</v>
      </c>
      <c r="AK397" s="22" t="n">
        <f aca="false">AK398</f>
        <v>0</v>
      </c>
      <c r="AL397" s="22" t="n">
        <f aca="false">AL398</f>
        <v>0</v>
      </c>
      <c r="AM397" s="22" t="n">
        <f aca="false">AM398</f>
        <v>115</v>
      </c>
      <c r="AN397" s="22" t="n">
        <f aca="false">AN398</f>
        <v>7742.901</v>
      </c>
    </row>
    <row r="398" customFormat="false" ht="12.75" hidden="false" customHeight="false" outlineLevel="0" collapsed="false">
      <c r="A398" s="17" t="s">
        <v>394</v>
      </c>
      <c r="B398" s="17" t="s">
        <v>403</v>
      </c>
      <c r="C398" s="17" t="s">
        <v>37</v>
      </c>
      <c r="D398" s="18" t="s">
        <v>245</v>
      </c>
      <c r="E398" s="22" t="n">
        <f aca="false">E399</f>
        <v>7256</v>
      </c>
      <c r="F398" s="22" t="n">
        <f aca="false">F399</f>
        <v>0</v>
      </c>
      <c r="G398" s="22" t="n">
        <f aca="false">G399</f>
        <v>7256</v>
      </c>
      <c r="H398" s="27" t="n">
        <f aca="false">H399</f>
        <v>293.90141</v>
      </c>
      <c r="I398" s="27" t="n">
        <f aca="false">I399</f>
        <v>0</v>
      </c>
      <c r="J398" s="27" t="n">
        <f aca="false">J399</f>
        <v>0</v>
      </c>
      <c r="K398" s="27" t="n">
        <f aca="false">K399</f>
        <v>0</v>
      </c>
      <c r="L398" s="27" t="n">
        <f aca="false">L399</f>
        <v>0</v>
      </c>
      <c r="M398" s="27" t="n">
        <f aca="false">M399</f>
        <v>7549.90141</v>
      </c>
      <c r="N398" s="27" t="n">
        <f aca="false">N399</f>
        <v>0</v>
      </c>
      <c r="O398" s="27" t="n">
        <f aca="false">O399</f>
        <v>0</v>
      </c>
      <c r="P398" s="27" t="n">
        <f aca="false">P399</f>
        <v>7549.901</v>
      </c>
      <c r="Q398" s="27" t="n">
        <f aca="false">Q399</f>
        <v>20</v>
      </c>
      <c r="R398" s="27" t="n">
        <f aca="false">R399</f>
        <v>0</v>
      </c>
      <c r="S398" s="27" t="n">
        <f aca="false">S399</f>
        <v>0</v>
      </c>
      <c r="T398" s="27" t="n">
        <f aca="false">T399</f>
        <v>7569.901</v>
      </c>
      <c r="U398" s="27" t="n">
        <f aca="false">U399</f>
        <v>0</v>
      </c>
      <c r="V398" s="27" t="n">
        <f aca="false">V399</f>
        <v>229</v>
      </c>
      <c r="W398" s="27" t="n">
        <f aca="false">W399</f>
        <v>0</v>
      </c>
      <c r="X398" s="27" t="n">
        <f aca="false">X399</f>
        <v>7607.901</v>
      </c>
      <c r="Y398" s="27" t="n">
        <f aca="false">Y399</f>
        <v>0</v>
      </c>
      <c r="Z398" s="27" t="n">
        <f aca="false">Z399</f>
        <v>0</v>
      </c>
      <c r="AA398" s="27" t="n">
        <f aca="false">AA399</f>
        <v>0</v>
      </c>
      <c r="AB398" s="27" t="n">
        <f aca="false">AB399</f>
        <v>7607.901</v>
      </c>
      <c r="AC398" s="27" t="n">
        <f aca="false">AC399</f>
        <v>0</v>
      </c>
      <c r="AD398" s="27" t="n">
        <f aca="false">AD399</f>
        <v>0</v>
      </c>
      <c r="AE398" s="27" t="n">
        <f aca="false">AE399</f>
        <v>0</v>
      </c>
      <c r="AF398" s="27" t="n">
        <f aca="false">AF399</f>
        <v>7607.901</v>
      </c>
      <c r="AG398" s="27" t="n">
        <f aca="false">AG399</f>
        <v>20</v>
      </c>
      <c r="AH398" s="27" t="n">
        <f aca="false">AH399</f>
        <v>0</v>
      </c>
      <c r="AI398" s="27" t="n">
        <f aca="false">AI399</f>
        <v>0</v>
      </c>
      <c r="AJ398" s="27" t="n">
        <f aca="false">AJ399</f>
        <v>7627.901</v>
      </c>
      <c r="AK398" s="27" t="n">
        <f aca="false">AK399</f>
        <v>0</v>
      </c>
      <c r="AL398" s="27" t="n">
        <f aca="false">AL399</f>
        <v>0</v>
      </c>
      <c r="AM398" s="27" t="n">
        <f aca="false">AM399</f>
        <v>115</v>
      </c>
      <c r="AN398" s="27" t="n">
        <f aca="false">AN399</f>
        <v>7742.901</v>
      </c>
    </row>
    <row r="399" customFormat="false" ht="22.5" hidden="false" customHeight="false" outlineLevel="0" collapsed="false">
      <c r="A399" s="17" t="s">
        <v>394</v>
      </c>
      <c r="B399" s="17" t="s">
        <v>404</v>
      </c>
      <c r="C399" s="17" t="s">
        <v>37</v>
      </c>
      <c r="D399" s="18" t="s">
        <v>405</v>
      </c>
      <c r="E399" s="22" t="n">
        <f aca="false">E400</f>
        <v>7256</v>
      </c>
      <c r="F399" s="22" t="n">
        <f aca="false">F400</f>
        <v>0</v>
      </c>
      <c r="G399" s="22" t="n">
        <f aca="false">G400</f>
        <v>7256</v>
      </c>
      <c r="H399" s="29" t="n">
        <f aca="false">H400</f>
        <v>293.90141</v>
      </c>
      <c r="I399" s="29" t="n">
        <v>0</v>
      </c>
      <c r="J399" s="29" t="n">
        <v>0</v>
      </c>
      <c r="K399" s="29" t="n">
        <v>0</v>
      </c>
      <c r="L399" s="29" t="n">
        <v>0</v>
      </c>
      <c r="M399" s="29" t="n">
        <f aca="false">I399+H399+G399</f>
        <v>7549.90141</v>
      </c>
      <c r="N399" s="29" t="n">
        <f aca="false">N400</f>
        <v>0</v>
      </c>
      <c r="O399" s="29" t="n">
        <f aca="false">K399+J399+I399</f>
        <v>0</v>
      </c>
      <c r="P399" s="27" t="n">
        <f aca="false">P400</f>
        <v>7549.901</v>
      </c>
      <c r="Q399" s="27" t="n">
        <f aca="false">Q400</f>
        <v>20</v>
      </c>
      <c r="R399" s="27" t="n">
        <f aca="false">R400</f>
        <v>0</v>
      </c>
      <c r="S399" s="27" t="n">
        <f aca="false">S400</f>
        <v>0</v>
      </c>
      <c r="T399" s="27" t="n">
        <f aca="false">T400</f>
        <v>7569.901</v>
      </c>
      <c r="U399" s="27" t="n">
        <f aca="false">U400</f>
        <v>0</v>
      </c>
      <c r="V399" s="27" t="n">
        <f aca="false">V400</f>
        <v>229</v>
      </c>
      <c r="W399" s="27" t="n">
        <f aca="false">W400</f>
        <v>0</v>
      </c>
      <c r="X399" s="27" t="n">
        <f aca="false">X400</f>
        <v>7607.901</v>
      </c>
      <c r="Y399" s="27" t="n">
        <f aca="false">Y400</f>
        <v>0</v>
      </c>
      <c r="Z399" s="27" t="n">
        <f aca="false">Z400</f>
        <v>0</v>
      </c>
      <c r="AA399" s="27" t="n">
        <f aca="false">AA400</f>
        <v>0</v>
      </c>
      <c r="AB399" s="27" t="n">
        <f aca="false">AB400</f>
        <v>7607.901</v>
      </c>
      <c r="AC399" s="27" t="n">
        <f aca="false">AC400</f>
        <v>0</v>
      </c>
      <c r="AD399" s="27" t="n">
        <f aca="false">AD400</f>
        <v>0</v>
      </c>
      <c r="AE399" s="27" t="n">
        <f aca="false">AE400</f>
        <v>0</v>
      </c>
      <c r="AF399" s="27" t="n">
        <f aca="false">AF400</f>
        <v>7607.901</v>
      </c>
      <c r="AG399" s="27" t="n">
        <f aca="false">AG400</f>
        <v>20</v>
      </c>
      <c r="AH399" s="27" t="n">
        <f aca="false">AH400</f>
        <v>0</v>
      </c>
      <c r="AI399" s="27" t="n">
        <f aca="false">AI400</f>
        <v>0</v>
      </c>
      <c r="AJ399" s="27" t="n">
        <f aca="false">AJ400</f>
        <v>7627.901</v>
      </c>
      <c r="AK399" s="27" t="n">
        <f aca="false">AK400</f>
        <v>0</v>
      </c>
      <c r="AL399" s="27" t="n">
        <f aca="false">AL400</f>
        <v>0</v>
      </c>
      <c r="AM399" s="27" t="n">
        <f aca="false">AM400</f>
        <v>115</v>
      </c>
      <c r="AN399" s="27" t="n">
        <f aca="false">AN400</f>
        <v>7742.901</v>
      </c>
    </row>
    <row r="400" customFormat="false" ht="12.75" hidden="false" customHeight="false" outlineLevel="0" collapsed="false">
      <c r="A400" s="14" t="s">
        <v>394</v>
      </c>
      <c r="B400" s="14" t="s">
        <v>404</v>
      </c>
      <c r="C400" s="14" t="s">
        <v>242</v>
      </c>
      <c r="D400" s="20" t="s">
        <v>243</v>
      </c>
      <c r="E400" s="23" t="n">
        <f aca="false">ведомственная!F219</f>
        <v>7256</v>
      </c>
      <c r="F400" s="23" t="n">
        <f aca="false">ведомственная!G219</f>
        <v>0</v>
      </c>
      <c r="G400" s="23" t="n">
        <f aca="false">ведомственная!H219</f>
        <v>7256</v>
      </c>
      <c r="H400" s="23" t="n">
        <f aca="false">ведомственная!I219</f>
        <v>293.90141</v>
      </c>
      <c r="I400" s="23" t="n">
        <f aca="false">ведомственная!J219</f>
        <v>0</v>
      </c>
      <c r="J400" s="23" t="n">
        <f aca="false">ведомственная!K219</f>
        <v>0</v>
      </c>
      <c r="K400" s="23" t="n">
        <f aca="false">ведомственная!L219</f>
        <v>0</v>
      </c>
      <c r="L400" s="23" t="n">
        <f aca="false">ведомственная!M219</f>
        <v>0</v>
      </c>
      <c r="M400" s="23" t="n">
        <f aca="false">ведомственная!N219</f>
        <v>7549.90141</v>
      </c>
      <c r="N400" s="23" t="n">
        <f aca="false">ведомственная!O219</f>
        <v>0</v>
      </c>
      <c r="O400" s="23" t="n">
        <f aca="false">ведомственная!P219</f>
        <v>0</v>
      </c>
      <c r="P400" s="23" t="n">
        <f aca="false">ведомственная!Q219</f>
        <v>7549.901</v>
      </c>
      <c r="Q400" s="23" t="n">
        <f aca="false">ведомственная!R219</f>
        <v>20</v>
      </c>
      <c r="R400" s="23" t="n">
        <f aca="false">ведомственная!S219</f>
        <v>0</v>
      </c>
      <c r="S400" s="23" t="n">
        <f aca="false">ведомственная!T219</f>
        <v>0</v>
      </c>
      <c r="T400" s="23" t="n">
        <f aca="false">ведомственная!U219</f>
        <v>7569.901</v>
      </c>
      <c r="U400" s="23" t="n">
        <f aca="false">ведомственная!V219</f>
        <v>0</v>
      </c>
      <c r="V400" s="23" t="n">
        <f aca="false">ведомственная!W219</f>
        <v>229</v>
      </c>
      <c r="W400" s="23" t="n">
        <f aca="false">ведомственная!X219</f>
        <v>0</v>
      </c>
      <c r="X400" s="23" t="n">
        <f aca="false">ведомственная!Y219</f>
        <v>7607.901</v>
      </c>
      <c r="Y400" s="23" t="n">
        <f aca="false">ведомственная!Z219</f>
        <v>0</v>
      </c>
      <c r="Z400" s="23" t="n">
        <f aca="false">ведомственная!AA219</f>
        <v>0</v>
      </c>
      <c r="AA400" s="23" t="n">
        <f aca="false">ведомственная!AB219</f>
        <v>0</v>
      </c>
      <c r="AB400" s="23" t="n">
        <f aca="false">ведомственная!AC219</f>
        <v>7607.901</v>
      </c>
      <c r="AC400" s="23" t="n">
        <f aca="false">ведомственная!AD219</f>
        <v>0</v>
      </c>
      <c r="AD400" s="23" t="n">
        <f aca="false">ведомственная!AE219</f>
        <v>0</v>
      </c>
      <c r="AE400" s="23" t="n">
        <f aca="false">ведомственная!AF219</f>
        <v>0</v>
      </c>
      <c r="AF400" s="23" t="n">
        <f aca="false">ведомственная!AG219</f>
        <v>7607.901</v>
      </c>
      <c r="AG400" s="23" t="n">
        <f aca="false">ведомственная!AH219</f>
        <v>20</v>
      </c>
      <c r="AH400" s="23" t="n">
        <f aca="false">ведомственная!AI219</f>
        <v>0</v>
      </c>
      <c r="AI400" s="23" t="n">
        <f aca="false">ведомственная!AJ219</f>
        <v>0</v>
      </c>
      <c r="AJ400" s="23" t="n">
        <f aca="false">ведомственная!AK219</f>
        <v>7627.901</v>
      </c>
      <c r="AK400" s="23" t="n">
        <f aca="false">ведомственная!AL219</f>
        <v>0</v>
      </c>
      <c r="AL400" s="23" t="n">
        <f aca="false">ведомственная!AM219</f>
        <v>0</v>
      </c>
      <c r="AM400" s="23" t="n">
        <f aca="false">ведомственная!AN219</f>
        <v>115</v>
      </c>
      <c r="AN400" s="23" t="n">
        <f aca="false">ведомственная!AO219</f>
        <v>7742.901</v>
      </c>
    </row>
    <row r="401" customFormat="false" ht="20.25" hidden="false" customHeight="true" outlineLevel="0" collapsed="false">
      <c r="A401" s="17" t="s">
        <v>394</v>
      </c>
      <c r="B401" s="17" t="s">
        <v>406</v>
      </c>
      <c r="C401" s="17" t="s">
        <v>37</v>
      </c>
      <c r="D401" s="18" t="s">
        <v>407</v>
      </c>
      <c r="E401" s="22" t="n">
        <f aca="false">E402</f>
        <v>3889.3</v>
      </c>
      <c r="F401" s="22" t="n">
        <f aca="false">F402</f>
        <v>0</v>
      </c>
      <c r="G401" s="22" t="n">
        <f aca="false">G402</f>
        <v>3889.3</v>
      </c>
      <c r="H401" s="22" t="n">
        <f aca="false">H402</f>
        <v>0</v>
      </c>
      <c r="I401" s="22" t="n">
        <f aca="false">I402</f>
        <v>0</v>
      </c>
      <c r="J401" s="22" t="n">
        <f aca="false">J402</f>
        <v>0</v>
      </c>
      <c r="K401" s="22" t="n">
        <f aca="false">K402</f>
        <v>0</v>
      </c>
      <c r="L401" s="22" t="n">
        <f aca="false">L402</f>
        <v>0</v>
      </c>
      <c r="M401" s="22" t="n">
        <f aca="false">M402</f>
        <v>3889.3</v>
      </c>
      <c r="N401" s="22" t="n">
        <f aca="false">N402</f>
        <v>0</v>
      </c>
      <c r="O401" s="22" t="n">
        <f aca="false">O402</f>
        <v>0</v>
      </c>
      <c r="P401" s="22" t="n">
        <f aca="false">P402</f>
        <v>3889.3</v>
      </c>
      <c r="Q401" s="22" t="n">
        <f aca="false">Q402</f>
        <v>0</v>
      </c>
      <c r="R401" s="22" t="n">
        <f aca="false">R402</f>
        <v>0</v>
      </c>
      <c r="S401" s="22" t="n">
        <f aca="false">S402</f>
        <v>0</v>
      </c>
      <c r="T401" s="22" t="n">
        <f aca="false">T402</f>
        <v>3889.3</v>
      </c>
      <c r="U401" s="22" t="n">
        <f aca="false">U402</f>
        <v>0</v>
      </c>
      <c r="V401" s="22" t="n">
        <f aca="false">V402</f>
        <v>0</v>
      </c>
      <c r="W401" s="22" t="n">
        <f aca="false">W402</f>
        <v>0</v>
      </c>
      <c r="X401" s="22" t="n">
        <f aca="false">X402</f>
        <v>3889.3</v>
      </c>
      <c r="Y401" s="22" t="n">
        <f aca="false">Y402</f>
        <v>0</v>
      </c>
      <c r="Z401" s="22" t="n">
        <f aca="false">Z402</f>
        <v>0</v>
      </c>
      <c r="AA401" s="22" t="n">
        <f aca="false">AA402</f>
        <v>0</v>
      </c>
      <c r="AB401" s="22" t="n">
        <f aca="false">AB402</f>
        <v>3889.3</v>
      </c>
      <c r="AC401" s="22" t="n">
        <f aca="false">AC402</f>
        <v>0</v>
      </c>
      <c r="AD401" s="22" t="n">
        <f aca="false">AD402</f>
        <v>0</v>
      </c>
      <c r="AE401" s="22" t="n">
        <f aca="false">AE402</f>
        <v>0</v>
      </c>
      <c r="AF401" s="22" t="n">
        <f aca="false">AF402</f>
        <v>3889.3</v>
      </c>
      <c r="AG401" s="22" t="n">
        <f aca="false">AG402</f>
        <v>0</v>
      </c>
      <c r="AH401" s="22" t="n">
        <f aca="false">AH402</f>
        <v>0</v>
      </c>
      <c r="AI401" s="22" t="n">
        <f aca="false">AI402</f>
        <v>0</v>
      </c>
      <c r="AJ401" s="22" t="n">
        <f aca="false">AJ402</f>
        <v>3889.3</v>
      </c>
      <c r="AK401" s="22" t="n">
        <f aca="false">AK402</f>
        <v>0</v>
      </c>
      <c r="AL401" s="22" t="n">
        <f aca="false">AL402</f>
        <v>0</v>
      </c>
      <c r="AM401" s="22" t="n">
        <f aca="false">AM402</f>
        <v>0</v>
      </c>
      <c r="AN401" s="22" t="n">
        <f aca="false">AN402</f>
        <v>3889.3</v>
      </c>
    </row>
    <row r="402" customFormat="false" ht="39.75" hidden="false" customHeight="true" outlineLevel="0" collapsed="false">
      <c r="A402" s="17" t="s">
        <v>394</v>
      </c>
      <c r="B402" s="17" t="s">
        <v>408</v>
      </c>
      <c r="C402" s="17" t="s">
        <v>37</v>
      </c>
      <c r="D402" s="18" t="s">
        <v>409</v>
      </c>
      <c r="E402" s="22" t="n">
        <f aca="false">E403</f>
        <v>3889.3</v>
      </c>
      <c r="F402" s="22" t="n">
        <f aca="false">F403</f>
        <v>0</v>
      </c>
      <c r="G402" s="22" t="n">
        <f aca="false">G403</f>
        <v>3889.3</v>
      </c>
      <c r="H402" s="27" t="n">
        <f aca="false">H403</f>
        <v>0</v>
      </c>
      <c r="I402" s="27" t="n">
        <f aca="false">I403</f>
        <v>0</v>
      </c>
      <c r="J402" s="27" t="n">
        <f aca="false">J403</f>
        <v>0</v>
      </c>
      <c r="K402" s="27" t="n">
        <f aca="false">K403</f>
        <v>0</v>
      </c>
      <c r="L402" s="27" t="n">
        <f aca="false">L403</f>
        <v>0</v>
      </c>
      <c r="M402" s="27" t="n">
        <f aca="false">M403</f>
        <v>3889.3</v>
      </c>
      <c r="N402" s="27" t="n">
        <f aca="false">N403</f>
        <v>0</v>
      </c>
      <c r="O402" s="27" t="n">
        <f aca="false">O403</f>
        <v>0</v>
      </c>
      <c r="P402" s="27" t="n">
        <f aca="false">P403</f>
        <v>3889.3</v>
      </c>
      <c r="Q402" s="27" t="n">
        <f aca="false">Q403</f>
        <v>0</v>
      </c>
      <c r="R402" s="27" t="n">
        <f aca="false">R403</f>
        <v>0</v>
      </c>
      <c r="S402" s="27" t="n">
        <f aca="false">S403</f>
        <v>0</v>
      </c>
      <c r="T402" s="27" t="n">
        <f aca="false">T403</f>
        <v>3889.3</v>
      </c>
      <c r="U402" s="27" t="n">
        <f aca="false">U403</f>
        <v>0</v>
      </c>
      <c r="V402" s="27" t="n">
        <f aca="false">V403</f>
        <v>0</v>
      </c>
      <c r="W402" s="27" t="n">
        <f aca="false">W403</f>
        <v>0</v>
      </c>
      <c r="X402" s="27" t="n">
        <f aca="false">X403</f>
        <v>3889.3</v>
      </c>
      <c r="Y402" s="27" t="n">
        <f aca="false">Y403</f>
        <v>0</v>
      </c>
      <c r="Z402" s="27" t="n">
        <f aca="false">Z403</f>
        <v>0</v>
      </c>
      <c r="AA402" s="27" t="n">
        <f aca="false">AA403</f>
        <v>0</v>
      </c>
      <c r="AB402" s="27" t="n">
        <f aca="false">AB403</f>
        <v>3889.3</v>
      </c>
      <c r="AC402" s="27" t="n">
        <f aca="false">AC403</f>
        <v>0</v>
      </c>
      <c r="AD402" s="27" t="n">
        <f aca="false">AD403</f>
        <v>0</v>
      </c>
      <c r="AE402" s="27" t="n">
        <f aca="false">AE403</f>
        <v>0</v>
      </c>
      <c r="AF402" s="27" t="n">
        <f aca="false">AF403</f>
        <v>3889.3</v>
      </c>
      <c r="AG402" s="27" t="n">
        <f aca="false">AG403</f>
        <v>0</v>
      </c>
      <c r="AH402" s="27" t="n">
        <f aca="false">AH403</f>
        <v>0</v>
      </c>
      <c r="AI402" s="27" t="n">
        <f aca="false">AI403</f>
        <v>0</v>
      </c>
      <c r="AJ402" s="27" t="n">
        <f aca="false">AJ403</f>
        <v>3889.3</v>
      </c>
      <c r="AK402" s="27" t="n">
        <f aca="false">AK403</f>
        <v>0</v>
      </c>
      <c r="AL402" s="27" t="n">
        <f aca="false">AL403</f>
        <v>0</v>
      </c>
      <c r="AM402" s="27" t="n">
        <f aca="false">AM403</f>
        <v>0</v>
      </c>
      <c r="AN402" s="27" t="n">
        <f aca="false">AN403</f>
        <v>3889.3</v>
      </c>
    </row>
    <row r="403" customFormat="false" ht="18" hidden="false" customHeight="true" outlineLevel="0" collapsed="false">
      <c r="A403" s="14" t="s">
        <v>394</v>
      </c>
      <c r="B403" s="14" t="s">
        <v>408</v>
      </c>
      <c r="C403" s="14" t="s">
        <v>242</v>
      </c>
      <c r="D403" s="20" t="s">
        <v>243</v>
      </c>
      <c r="E403" s="23" t="n">
        <f aca="false">ведомственная!F222</f>
        <v>3889.3</v>
      </c>
      <c r="F403" s="23" t="n">
        <f aca="false">ведомственная!G222</f>
        <v>0</v>
      </c>
      <c r="G403" s="23" t="n">
        <f aca="false">ведомственная!H222</f>
        <v>3889.3</v>
      </c>
      <c r="H403" s="23" t="n">
        <f aca="false">ведомственная!I222</f>
        <v>0</v>
      </c>
      <c r="I403" s="23" t="n">
        <f aca="false">ведомственная!J222</f>
        <v>0</v>
      </c>
      <c r="J403" s="23" t="n">
        <f aca="false">ведомственная!K222</f>
        <v>0</v>
      </c>
      <c r="K403" s="23" t="n">
        <f aca="false">ведомственная!L222</f>
        <v>0</v>
      </c>
      <c r="L403" s="23" t="n">
        <f aca="false">ведомственная!M222</f>
        <v>0</v>
      </c>
      <c r="M403" s="23" t="n">
        <f aca="false">ведомственная!N222</f>
        <v>3889.3</v>
      </c>
      <c r="N403" s="23" t="n">
        <f aca="false">ведомственная!O222</f>
        <v>0</v>
      </c>
      <c r="O403" s="23" t="n">
        <f aca="false">ведомственная!P222</f>
        <v>0</v>
      </c>
      <c r="P403" s="23" t="n">
        <f aca="false">ведомственная!Q222</f>
        <v>3889.3</v>
      </c>
      <c r="Q403" s="23" t="n">
        <f aca="false">ведомственная!R222</f>
        <v>0</v>
      </c>
      <c r="R403" s="23" t="n">
        <f aca="false">ведомственная!S222</f>
        <v>0</v>
      </c>
      <c r="S403" s="23" t="n">
        <f aca="false">ведомственная!T222</f>
        <v>0</v>
      </c>
      <c r="T403" s="23" t="n">
        <f aca="false">ведомственная!U222</f>
        <v>3889.3</v>
      </c>
      <c r="U403" s="23" t="n">
        <f aca="false">ведомственная!V222</f>
        <v>0</v>
      </c>
      <c r="V403" s="23" t="n">
        <f aca="false">ведомственная!W222</f>
        <v>0</v>
      </c>
      <c r="W403" s="23" t="n">
        <f aca="false">ведомственная!X222</f>
        <v>0</v>
      </c>
      <c r="X403" s="23" t="n">
        <f aca="false">ведомственная!Y222</f>
        <v>3889.3</v>
      </c>
      <c r="Y403" s="23" t="n">
        <f aca="false">ведомственная!Z222</f>
        <v>0</v>
      </c>
      <c r="Z403" s="23" t="n">
        <f aca="false">ведомственная!AA222</f>
        <v>0</v>
      </c>
      <c r="AA403" s="23" t="n">
        <f aca="false">ведомственная!AB222</f>
        <v>0</v>
      </c>
      <c r="AB403" s="23" t="n">
        <f aca="false">ведомственная!AC222</f>
        <v>3889.3</v>
      </c>
      <c r="AC403" s="23" t="n">
        <f aca="false">ведомственная!AD222</f>
        <v>0</v>
      </c>
      <c r="AD403" s="23" t="n">
        <f aca="false">ведомственная!AE222</f>
        <v>0</v>
      </c>
      <c r="AE403" s="23" t="n">
        <f aca="false">ведомственная!AF222</f>
        <v>0</v>
      </c>
      <c r="AF403" s="23" t="n">
        <f aca="false">ведомственная!AG222</f>
        <v>3889.3</v>
      </c>
      <c r="AG403" s="23" t="n">
        <f aca="false">ведомственная!AH222</f>
        <v>0</v>
      </c>
      <c r="AH403" s="23" t="n">
        <f aca="false">ведомственная!AI222</f>
        <v>0</v>
      </c>
      <c r="AI403" s="23" t="n">
        <f aca="false">ведомственная!AJ222</f>
        <v>0</v>
      </c>
      <c r="AJ403" s="23" t="n">
        <f aca="false">ведомственная!AK222</f>
        <v>3889.3</v>
      </c>
      <c r="AK403" s="23" t="n">
        <f aca="false">ведомственная!AL222</f>
        <v>0</v>
      </c>
      <c r="AL403" s="23" t="n">
        <f aca="false">ведомственная!AM222</f>
        <v>0</v>
      </c>
      <c r="AM403" s="23" t="n">
        <f aca="false">ведомственная!AN222</f>
        <v>0</v>
      </c>
      <c r="AN403" s="23" t="n">
        <f aca="false">ведомственная!AO222</f>
        <v>3889.3</v>
      </c>
    </row>
    <row r="404" customFormat="false" ht="12.75" hidden="false" customHeight="false" outlineLevel="0" collapsed="false">
      <c r="A404" s="13" t="s">
        <v>410</v>
      </c>
      <c r="B404" s="13"/>
      <c r="C404" s="13"/>
      <c r="D404" s="26" t="s">
        <v>411</v>
      </c>
      <c r="E404" s="16" t="n">
        <f aca="false">E405</f>
        <v>15954</v>
      </c>
      <c r="F404" s="16" t="n">
        <f aca="false">F405</f>
        <v>0</v>
      </c>
      <c r="G404" s="16" t="n">
        <f aca="false">G405</f>
        <v>15954</v>
      </c>
      <c r="H404" s="16" t="n">
        <f aca="false">H405</f>
        <v>-3553.624</v>
      </c>
      <c r="I404" s="16" t="n">
        <f aca="false">I405</f>
        <v>0</v>
      </c>
      <c r="J404" s="16" t="n">
        <f aca="false">J405</f>
        <v>0</v>
      </c>
      <c r="K404" s="16" t="n">
        <f aca="false">K405</f>
        <v>0</v>
      </c>
      <c r="L404" s="16" t="n">
        <f aca="false">L405</f>
        <v>0</v>
      </c>
      <c r="M404" s="16" t="n">
        <f aca="false">M405</f>
        <v>12400.376</v>
      </c>
      <c r="N404" s="16" t="n">
        <f aca="false">N405</f>
        <v>0</v>
      </c>
      <c r="O404" s="16" t="n">
        <f aca="false">O405</f>
        <v>0</v>
      </c>
      <c r="P404" s="16" t="n">
        <f aca="false">P405</f>
        <v>12400.376</v>
      </c>
      <c r="Q404" s="16" t="n">
        <f aca="false">Q405</f>
        <v>0</v>
      </c>
      <c r="R404" s="16" t="n">
        <f aca="false">R405</f>
        <v>0</v>
      </c>
      <c r="S404" s="16" t="n">
        <f aca="false">S405</f>
        <v>0</v>
      </c>
      <c r="T404" s="16" t="n">
        <f aca="false">T405</f>
        <v>12400.376</v>
      </c>
      <c r="U404" s="16" t="n">
        <f aca="false">U405</f>
        <v>0</v>
      </c>
      <c r="V404" s="16" t="n">
        <f aca="false">V405</f>
        <v>365</v>
      </c>
      <c r="W404" s="16" t="n">
        <f aca="false">W405</f>
        <v>0</v>
      </c>
      <c r="X404" s="16" t="n">
        <f aca="false">X405</f>
        <v>13311.976</v>
      </c>
      <c r="Y404" s="16" t="n">
        <f aca="false">Y405</f>
        <v>0</v>
      </c>
      <c r="Z404" s="16" t="n">
        <f aca="false">Z405</f>
        <v>0</v>
      </c>
      <c r="AA404" s="16" t="n">
        <f aca="false">AA405</f>
        <v>0</v>
      </c>
      <c r="AB404" s="16" t="n">
        <f aca="false">AB405</f>
        <v>13311.976</v>
      </c>
      <c r="AC404" s="16" t="n">
        <f aca="false">AC405</f>
        <v>0</v>
      </c>
      <c r="AD404" s="16" t="n">
        <f aca="false">AD405</f>
        <v>0</v>
      </c>
      <c r="AE404" s="16" t="n">
        <f aca="false">AE405</f>
        <v>0</v>
      </c>
      <c r="AF404" s="16" t="n">
        <f aca="false">AF405</f>
        <v>13311.976</v>
      </c>
      <c r="AG404" s="16" t="n">
        <f aca="false">AG405</f>
        <v>0</v>
      </c>
      <c r="AH404" s="16" t="n">
        <f aca="false">AH405</f>
        <v>0</v>
      </c>
      <c r="AI404" s="16" t="n">
        <f aca="false">AI405</f>
        <v>0</v>
      </c>
      <c r="AJ404" s="16" t="n">
        <f aca="false">AJ405</f>
        <v>13311.976</v>
      </c>
      <c r="AK404" s="16" t="n">
        <f aca="false">AK405</f>
        <v>0</v>
      </c>
      <c r="AL404" s="16" t="n">
        <f aca="false">AL405</f>
        <v>0</v>
      </c>
      <c r="AM404" s="16" t="n">
        <f aca="false">AM405</f>
        <v>182.5</v>
      </c>
      <c r="AN404" s="16" t="n">
        <f aca="false">AN405</f>
        <v>13494.476</v>
      </c>
    </row>
    <row r="405" customFormat="false" ht="12.75" hidden="false" customHeight="false" outlineLevel="0" collapsed="false">
      <c r="A405" s="17" t="s">
        <v>410</v>
      </c>
      <c r="B405" s="17" t="s">
        <v>389</v>
      </c>
      <c r="C405" s="17" t="s">
        <v>37</v>
      </c>
      <c r="D405" s="25" t="s">
        <v>390</v>
      </c>
      <c r="E405" s="22" t="n">
        <f aca="false">E406</f>
        <v>15954</v>
      </c>
      <c r="F405" s="22" t="n">
        <f aca="false">F406</f>
        <v>0</v>
      </c>
      <c r="G405" s="22" t="n">
        <f aca="false">G406</f>
        <v>15954</v>
      </c>
      <c r="H405" s="22" t="n">
        <f aca="false">H406</f>
        <v>-3553.624</v>
      </c>
      <c r="I405" s="22" t="n">
        <f aca="false">I406</f>
        <v>0</v>
      </c>
      <c r="J405" s="22" t="n">
        <f aca="false">J406</f>
        <v>0</v>
      </c>
      <c r="K405" s="22" t="n">
        <f aca="false">K406</f>
        <v>0</v>
      </c>
      <c r="L405" s="22" t="n">
        <f aca="false">L406</f>
        <v>0</v>
      </c>
      <c r="M405" s="22" t="n">
        <f aca="false">M406</f>
        <v>12400.376</v>
      </c>
      <c r="N405" s="22" t="n">
        <f aca="false">N406</f>
        <v>0</v>
      </c>
      <c r="O405" s="22" t="n">
        <f aca="false">O406</f>
        <v>0</v>
      </c>
      <c r="P405" s="22" t="n">
        <f aca="false">P406</f>
        <v>12400.376</v>
      </c>
      <c r="Q405" s="22" t="n">
        <f aca="false">Q406</f>
        <v>0</v>
      </c>
      <c r="R405" s="22" t="n">
        <f aca="false">R406</f>
        <v>0</v>
      </c>
      <c r="S405" s="22" t="n">
        <f aca="false">S406</f>
        <v>0</v>
      </c>
      <c r="T405" s="22" t="n">
        <f aca="false">T406</f>
        <v>12400.376</v>
      </c>
      <c r="U405" s="22" t="n">
        <f aca="false">U406</f>
        <v>0</v>
      </c>
      <c r="V405" s="22" t="n">
        <f aca="false">V406</f>
        <v>365</v>
      </c>
      <c r="W405" s="22" t="n">
        <f aca="false">W406</f>
        <v>0</v>
      </c>
      <c r="X405" s="22" t="n">
        <f aca="false">X406</f>
        <v>13311.976</v>
      </c>
      <c r="Y405" s="22" t="n">
        <f aca="false">Y406</f>
        <v>0</v>
      </c>
      <c r="Z405" s="22" t="n">
        <f aca="false">Z406</f>
        <v>0</v>
      </c>
      <c r="AA405" s="22" t="n">
        <f aca="false">AA406</f>
        <v>0</v>
      </c>
      <c r="AB405" s="22" t="n">
        <f aca="false">AB406</f>
        <v>13311.976</v>
      </c>
      <c r="AC405" s="22" t="n">
        <f aca="false">AC406</f>
        <v>0</v>
      </c>
      <c r="AD405" s="22" t="n">
        <f aca="false">AD406</f>
        <v>0</v>
      </c>
      <c r="AE405" s="22" t="n">
        <f aca="false">AE406</f>
        <v>0</v>
      </c>
      <c r="AF405" s="22" t="n">
        <f aca="false">AF406</f>
        <v>13311.976</v>
      </c>
      <c r="AG405" s="22" t="n">
        <f aca="false">AG406</f>
        <v>0</v>
      </c>
      <c r="AH405" s="22" t="n">
        <f aca="false">AH406</f>
        <v>0</v>
      </c>
      <c r="AI405" s="22" t="n">
        <f aca="false">AI406</f>
        <v>0</v>
      </c>
      <c r="AJ405" s="22" t="n">
        <f aca="false">AJ406</f>
        <v>13311.976</v>
      </c>
      <c r="AK405" s="22" t="n">
        <f aca="false">AK406</f>
        <v>0</v>
      </c>
      <c r="AL405" s="22" t="n">
        <f aca="false">AL406</f>
        <v>0</v>
      </c>
      <c r="AM405" s="22" t="n">
        <f aca="false">AM406</f>
        <v>182.5</v>
      </c>
      <c r="AN405" s="22" t="n">
        <f aca="false">AN406</f>
        <v>13494.476</v>
      </c>
    </row>
    <row r="406" customFormat="false" ht="12.75" hidden="false" customHeight="false" outlineLevel="0" collapsed="false">
      <c r="A406" s="17" t="s">
        <v>410</v>
      </c>
      <c r="B406" s="17" t="s">
        <v>391</v>
      </c>
      <c r="C406" s="17" t="s">
        <v>37</v>
      </c>
      <c r="D406" s="18" t="s">
        <v>245</v>
      </c>
      <c r="E406" s="22" t="n">
        <f aca="false">E407</f>
        <v>15954</v>
      </c>
      <c r="F406" s="22" t="n">
        <f aca="false">F407</f>
        <v>0</v>
      </c>
      <c r="G406" s="22" t="n">
        <f aca="false">G407</f>
        <v>15954</v>
      </c>
      <c r="H406" s="22" t="n">
        <f aca="false">H407</f>
        <v>-3553.624</v>
      </c>
      <c r="I406" s="22" t="n">
        <f aca="false">I407</f>
        <v>0</v>
      </c>
      <c r="J406" s="22" t="n">
        <f aca="false">J407</f>
        <v>0</v>
      </c>
      <c r="K406" s="22" t="n">
        <f aca="false">K407</f>
        <v>0</v>
      </c>
      <c r="L406" s="22" t="n">
        <f aca="false">L407</f>
        <v>0</v>
      </c>
      <c r="M406" s="22" t="n">
        <f aca="false">M407</f>
        <v>12400.376</v>
      </c>
      <c r="N406" s="22" t="n">
        <f aca="false">N407</f>
        <v>0</v>
      </c>
      <c r="O406" s="22" t="n">
        <f aca="false">O407</f>
        <v>0</v>
      </c>
      <c r="P406" s="22" t="n">
        <f aca="false">P407</f>
        <v>12400.376</v>
      </c>
      <c r="Q406" s="22" t="n">
        <f aca="false">Q407</f>
        <v>0</v>
      </c>
      <c r="R406" s="22" t="n">
        <f aca="false">R407</f>
        <v>0</v>
      </c>
      <c r="S406" s="22" t="n">
        <f aca="false">S407</f>
        <v>0</v>
      </c>
      <c r="T406" s="22" t="n">
        <f aca="false">T407</f>
        <v>12400.376</v>
      </c>
      <c r="U406" s="22" t="n">
        <f aca="false">U407</f>
        <v>0</v>
      </c>
      <c r="V406" s="22" t="n">
        <f aca="false">V407</f>
        <v>365</v>
      </c>
      <c r="W406" s="22" t="n">
        <f aca="false">W407</f>
        <v>0</v>
      </c>
      <c r="X406" s="22" t="n">
        <f aca="false">X407</f>
        <v>13311.976</v>
      </c>
      <c r="Y406" s="22" t="n">
        <f aca="false">Y407</f>
        <v>0</v>
      </c>
      <c r="Z406" s="22" t="n">
        <f aca="false">Z407</f>
        <v>0</v>
      </c>
      <c r="AA406" s="22" t="n">
        <f aca="false">AA407</f>
        <v>0</v>
      </c>
      <c r="AB406" s="22" t="n">
        <f aca="false">AB407</f>
        <v>13311.976</v>
      </c>
      <c r="AC406" s="22" t="n">
        <f aca="false">AC407</f>
        <v>0</v>
      </c>
      <c r="AD406" s="22" t="n">
        <f aca="false">AD407</f>
        <v>0</v>
      </c>
      <c r="AE406" s="22" t="n">
        <f aca="false">AE407</f>
        <v>0</v>
      </c>
      <c r="AF406" s="22" t="n">
        <f aca="false">AF407</f>
        <v>13311.976</v>
      </c>
      <c r="AG406" s="22" t="n">
        <f aca="false">AG407</f>
        <v>0</v>
      </c>
      <c r="AH406" s="22" t="n">
        <f aca="false">AH407</f>
        <v>0</v>
      </c>
      <c r="AI406" s="22" t="n">
        <f aca="false">AI407</f>
        <v>0</v>
      </c>
      <c r="AJ406" s="22" t="n">
        <f aca="false">AJ407</f>
        <v>13311.976</v>
      </c>
      <c r="AK406" s="22" t="n">
        <f aca="false">AK407</f>
        <v>0</v>
      </c>
      <c r="AL406" s="22" t="n">
        <f aca="false">AL407</f>
        <v>0</v>
      </c>
      <c r="AM406" s="22" t="n">
        <f aca="false">AM407</f>
        <v>182.5</v>
      </c>
      <c r="AN406" s="22" t="n">
        <f aca="false">AN407</f>
        <v>13494.476</v>
      </c>
    </row>
    <row r="407" customFormat="false" ht="22.5" hidden="false" customHeight="false" outlineLevel="0" collapsed="false">
      <c r="A407" s="17" t="s">
        <v>410</v>
      </c>
      <c r="B407" s="17" t="s">
        <v>391</v>
      </c>
      <c r="C407" s="17" t="s">
        <v>37</v>
      </c>
      <c r="D407" s="18" t="s">
        <v>393</v>
      </c>
      <c r="E407" s="22" t="n">
        <f aca="false">E408</f>
        <v>15954</v>
      </c>
      <c r="F407" s="22" t="n">
        <f aca="false">F408</f>
        <v>0</v>
      </c>
      <c r="G407" s="22" t="n">
        <f aca="false">G408</f>
        <v>15954</v>
      </c>
      <c r="H407" s="22" t="n">
        <f aca="false">H408</f>
        <v>-3553.624</v>
      </c>
      <c r="I407" s="22" t="n">
        <f aca="false">I408</f>
        <v>0</v>
      </c>
      <c r="J407" s="22" t="n">
        <f aca="false">J408</f>
        <v>0</v>
      </c>
      <c r="K407" s="22" t="n">
        <f aca="false">K408</f>
        <v>0</v>
      </c>
      <c r="L407" s="22" t="n">
        <f aca="false">L408</f>
        <v>0</v>
      </c>
      <c r="M407" s="22" t="n">
        <f aca="false">M408</f>
        <v>12400.376</v>
      </c>
      <c r="N407" s="22" t="n">
        <f aca="false">N408</f>
        <v>0</v>
      </c>
      <c r="O407" s="22" t="n">
        <f aca="false">O408</f>
        <v>0</v>
      </c>
      <c r="P407" s="22" t="n">
        <f aca="false">P408</f>
        <v>12400.376</v>
      </c>
      <c r="Q407" s="22" t="n">
        <f aca="false">Q408</f>
        <v>0</v>
      </c>
      <c r="R407" s="22" t="n">
        <f aca="false">R408</f>
        <v>0</v>
      </c>
      <c r="S407" s="22" t="n">
        <f aca="false">S408</f>
        <v>0</v>
      </c>
      <c r="T407" s="22" t="n">
        <f aca="false">T408</f>
        <v>12400.376</v>
      </c>
      <c r="U407" s="22" t="n">
        <f aca="false">U408</f>
        <v>0</v>
      </c>
      <c r="V407" s="22" t="n">
        <f aca="false">V408</f>
        <v>365</v>
      </c>
      <c r="W407" s="22" t="n">
        <f aca="false">W408</f>
        <v>0</v>
      </c>
      <c r="X407" s="22" t="n">
        <f aca="false">X408</f>
        <v>13311.976</v>
      </c>
      <c r="Y407" s="22" t="n">
        <f aca="false">Y408</f>
        <v>0</v>
      </c>
      <c r="Z407" s="22" t="n">
        <f aca="false">Z408</f>
        <v>0</v>
      </c>
      <c r="AA407" s="22" t="n">
        <f aca="false">AA408</f>
        <v>0</v>
      </c>
      <c r="AB407" s="22" t="n">
        <f aca="false">AB408</f>
        <v>13311.976</v>
      </c>
      <c r="AC407" s="22" t="n">
        <f aca="false">AC408</f>
        <v>0</v>
      </c>
      <c r="AD407" s="22" t="n">
        <f aca="false">AD408</f>
        <v>0</v>
      </c>
      <c r="AE407" s="22" t="n">
        <f aca="false">AE408</f>
        <v>0</v>
      </c>
      <c r="AF407" s="22" t="n">
        <f aca="false">AF408</f>
        <v>13311.976</v>
      </c>
      <c r="AG407" s="22" t="n">
        <f aca="false">AG408</f>
        <v>0</v>
      </c>
      <c r="AH407" s="22" t="n">
        <f aca="false">AH408</f>
        <v>0</v>
      </c>
      <c r="AI407" s="22" t="n">
        <f aca="false">AI408</f>
        <v>0</v>
      </c>
      <c r="AJ407" s="22" t="n">
        <f aca="false">AJ408</f>
        <v>13311.976</v>
      </c>
      <c r="AK407" s="22" t="n">
        <f aca="false">AK408</f>
        <v>0</v>
      </c>
      <c r="AL407" s="22" t="n">
        <f aca="false">AL408</f>
        <v>0</v>
      </c>
      <c r="AM407" s="22" t="n">
        <f aca="false">AM408</f>
        <v>182.5</v>
      </c>
      <c r="AN407" s="22" t="n">
        <f aca="false">AN408</f>
        <v>13494.476</v>
      </c>
    </row>
    <row r="408" customFormat="false" ht="21.75" hidden="false" customHeight="true" outlineLevel="0" collapsed="false">
      <c r="A408" s="14" t="s">
        <v>410</v>
      </c>
      <c r="B408" s="14" t="s">
        <v>391</v>
      </c>
      <c r="C408" s="14" t="s">
        <v>242</v>
      </c>
      <c r="D408" s="20" t="s">
        <v>243</v>
      </c>
      <c r="E408" s="23" t="n">
        <f aca="false">ведомственная!F227</f>
        <v>15954</v>
      </c>
      <c r="F408" s="23" t="n">
        <f aca="false">ведомственная!G227</f>
        <v>0</v>
      </c>
      <c r="G408" s="23" t="n">
        <f aca="false">ведомственная!H227</f>
        <v>15954</v>
      </c>
      <c r="H408" s="23" t="n">
        <f aca="false">ведомственная!I227</f>
        <v>-3553.624</v>
      </c>
      <c r="I408" s="23" t="n">
        <f aca="false">ведомственная!J227</f>
        <v>0</v>
      </c>
      <c r="J408" s="23" t="n">
        <f aca="false">ведомственная!K227</f>
        <v>0</v>
      </c>
      <c r="K408" s="23" t="n">
        <f aca="false">ведомственная!L227</f>
        <v>0</v>
      </c>
      <c r="L408" s="23" t="n">
        <f aca="false">ведомственная!M227</f>
        <v>0</v>
      </c>
      <c r="M408" s="23" t="n">
        <f aca="false">ведомственная!N227</f>
        <v>12400.376</v>
      </c>
      <c r="N408" s="23" t="n">
        <f aca="false">ведомственная!O227</f>
        <v>0</v>
      </c>
      <c r="O408" s="23" t="n">
        <f aca="false">ведомственная!P227</f>
        <v>0</v>
      </c>
      <c r="P408" s="23" t="n">
        <f aca="false">ведомственная!Q227</f>
        <v>12400.376</v>
      </c>
      <c r="Q408" s="23" t="n">
        <f aca="false">ведомственная!R227</f>
        <v>0</v>
      </c>
      <c r="R408" s="23" t="n">
        <f aca="false">ведомственная!S227</f>
        <v>0</v>
      </c>
      <c r="S408" s="23" t="n">
        <f aca="false">ведомственная!T227</f>
        <v>0</v>
      </c>
      <c r="T408" s="23" t="n">
        <f aca="false">ведомственная!U227</f>
        <v>12400.376</v>
      </c>
      <c r="U408" s="23" t="n">
        <f aca="false">ведомственная!V227</f>
        <v>0</v>
      </c>
      <c r="V408" s="23" t="n">
        <f aca="false">ведомственная!W227</f>
        <v>365</v>
      </c>
      <c r="W408" s="23" t="n">
        <f aca="false">ведомственная!X227</f>
        <v>0</v>
      </c>
      <c r="X408" s="23" t="n">
        <f aca="false">ведомственная!Y227</f>
        <v>13311.976</v>
      </c>
      <c r="Y408" s="23" t="n">
        <f aca="false">ведомственная!Z227</f>
        <v>0</v>
      </c>
      <c r="Z408" s="23" t="n">
        <f aca="false">ведомственная!AA227</f>
        <v>0</v>
      </c>
      <c r="AA408" s="23" t="n">
        <f aca="false">ведомственная!AB227</f>
        <v>0</v>
      </c>
      <c r="AB408" s="23" t="n">
        <f aca="false">ведомственная!AC227</f>
        <v>13311.976</v>
      </c>
      <c r="AC408" s="23" t="n">
        <f aca="false">ведомственная!AD227</f>
        <v>0</v>
      </c>
      <c r="AD408" s="23" t="n">
        <f aca="false">ведомственная!AE227</f>
        <v>0</v>
      </c>
      <c r="AE408" s="23" t="n">
        <f aca="false">ведомственная!AF227</f>
        <v>0</v>
      </c>
      <c r="AF408" s="23" t="n">
        <f aca="false">ведомственная!AG227</f>
        <v>13311.976</v>
      </c>
      <c r="AG408" s="23" t="n">
        <f aca="false">ведомственная!AH227</f>
        <v>0</v>
      </c>
      <c r="AH408" s="23" t="n">
        <f aca="false">ведомственная!AI227</f>
        <v>0</v>
      </c>
      <c r="AI408" s="23" t="n">
        <f aca="false">ведомственная!AJ227</f>
        <v>0</v>
      </c>
      <c r="AJ408" s="23" t="n">
        <f aca="false">ведомственная!AK227</f>
        <v>13311.976</v>
      </c>
      <c r="AK408" s="23" t="n">
        <f aca="false">ведомственная!AL227</f>
        <v>0</v>
      </c>
      <c r="AL408" s="23" t="n">
        <f aca="false">ведомственная!AM227</f>
        <v>0</v>
      </c>
      <c r="AM408" s="23" t="n">
        <f aca="false">ведомственная!AN227</f>
        <v>182.5</v>
      </c>
      <c r="AN408" s="23" t="n">
        <f aca="false">ведомственная!AO227</f>
        <v>13494.476</v>
      </c>
    </row>
    <row r="409" customFormat="false" ht="22.5" hidden="true" customHeight="false" outlineLevel="0" collapsed="false">
      <c r="A409" s="17" t="s">
        <v>410</v>
      </c>
      <c r="B409" s="17" t="s">
        <v>392</v>
      </c>
      <c r="C409" s="17" t="s">
        <v>37</v>
      </c>
      <c r="D409" s="18" t="s">
        <v>393</v>
      </c>
      <c r="E409" s="27" t="n">
        <f aca="false">E410</f>
        <v>0</v>
      </c>
      <c r="F409" s="27" t="n">
        <f aca="false">F410</f>
        <v>0</v>
      </c>
      <c r="G409" s="27" t="n">
        <f aca="false">G410</f>
        <v>0</v>
      </c>
      <c r="H409" s="27" t="n">
        <f aca="false">H410</f>
        <v>0</v>
      </c>
      <c r="I409" s="27" t="n">
        <f aca="false">I410</f>
        <v>0</v>
      </c>
      <c r="J409" s="27" t="n">
        <f aca="false">J410</f>
        <v>0</v>
      </c>
      <c r="K409" s="27" t="n">
        <f aca="false">K410</f>
        <v>0</v>
      </c>
      <c r="L409" s="27" t="n">
        <f aca="false">L410</f>
        <v>0</v>
      </c>
      <c r="M409" s="27" t="n">
        <f aca="false">M410</f>
        <v>0</v>
      </c>
      <c r="N409" s="27" t="n">
        <f aca="false">N410</f>
        <v>0</v>
      </c>
      <c r="O409" s="27" t="n">
        <f aca="false">O410</f>
        <v>0</v>
      </c>
      <c r="P409" s="27" t="n">
        <f aca="false">P410</f>
        <v>0</v>
      </c>
      <c r="Q409" s="27" t="n">
        <f aca="false">Q410</f>
        <v>0</v>
      </c>
      <c r="R409" s="27" t="n">
        <f aca="false">R410</f>
        <v>0</v>
      </c>
      <c r="S409" s="27" t="n">
        <f aca="false">S410</f>
        <v>0</v>
      </c>
      <c r="T409" s="27" t="n">
        <f aca="false">T410</f>
        <v>0</v>
      </c>
      <c r="U409" s="27" t="n">
        <f aca="false">U410</f>
        <v>0</v>
      </c>
      <c r="V409" s="27" t="n">
        <f aca="false">V410</f>
        <v>0</v>
      </c>
      <c r="W409" s="27" t="n">
        <f aca="false">W410</f>
        <v>0</v>
      </c>
      <c r="X409" s="27" t="n">
        <f aca="false">X410</f>
        <v>0</v>
      </c>
      <c r="Y409" s="27" t="n">
        <f aca="false">Y410</f>
        <v>0</v>
      </c>
      <c r="Z409" s="27" t="n">
        <f aca="false">Z410</f>
        <v>0</v>
      </c>
      <c r="AA409" s="27" t="n">
        <f aca="false">AA410</f>
        <v>0</v>
      </c>
      <c r="AB409" s="27" t="n">
        <f aca="false">AB410</f>
        <v>0</v>
      </c>
      <c r="AC409" s="27" t="n">
        <f aca="false">AC410</f>
        <v>0</v>
      </c>
      <c r="AD409" s="27" t="n">
        <f aca="false">AD410</f>
        <v>0</v>
      </c>
      <c r="AE409" s="27" t="n">
        <f aca="false">AE410</f>
        <v>0</v>
      </c>
      <c r="AF409" s="27" t="n">
        <f aca="false">AF410</f>
        <v>0</v>
      </c>
      <c r="AG409" s="27" t="n">
        <f aca="false">AG410</f>
        <v>0</v>
      </c>
      <c r="AH409" s="27" t="n">
        <f aca="false">AH410</f>
        <v>0</v>
      </c>
      <c r="AI409" s="27" t="n">
        <f aca="false">AI410</f>
        <v>0</v>
      </c>
      <c r="AJ409" s="27" t="n">
        <f aca="false">AJ410</f>
        <v>0</v>
      </c>
      <c r="AK409" s="27" t="n">
        <f aca="false">AK410</f>
        <v>0</v>
      </c>
      <c r="AL409" s="27" t="n">
        <f aca="false">AL410</f>
        <v>0</v>
      </c>
      <c r="AM409" s="27" t="n">
        <f aca="false">AM410</f>
        <v>0</v>
      </c>
      <c r="AN409" s="27" t="n">
        <f aca="false">AN410</f>
        <v>0</v>
      </c>
    </row>
    <row r="410" customFormat="false" ht="12.75" hidden="true" customHeight="false" outlineLevel="0" collapsed="false">
      <c r="A410" s="14" t="s">
        <v>410</v>
      </c>
      <c r="B410" s="14" t="s">
        <v>392</v>
      </c>
      <c r="C410" s="14" t="s">
        <v>242</v>
      </c>
      <c r="D410" s="20" t="s">
        <v>243</v>
      </c>
      <c r="E410" s="29"/>
      <c r="F410" s="29"/>
      <c r="G410" s="29"/>
      <c r="H410" s="29"/>
      <c r="I410" s="29"/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29"/>
      <c r="AC410" s="29"/>
      <c r="AD410" s="29"/>
      <c r="AE410" s="29"/>
      <c r="AF410" s="29"/>
      <c r="AG410" s="29"/>
      <c r="AH410" s="29"/>
      <c r="AI410" s="29"/>
      <c r="AJ410" s="29"/>
      <c r="AK410" s="29"/>
      <c r="AL410" s="29"/>
      <c r="AM410" s="29"/>
      <c r="AN410" s="29"/>
    </row>
    <row r="411" customFormat="false" ht="22.5" hidden="true" customHeight="false" outlineLevel="0" collapsed="false">
      <c r="A411" s="17" t="s">
        <v>412</v>
      </c>
      <c r="B411" s="51" t="s">
        <v>413</v>
      </c>
      <c r="C411" s="17" t="s">
        <v>37</v>
      </c>
      <c r="D411" s="44" t="s">
        <v>414</v>
      </c>
      <c r="E411" s="27" t="n">
        <f aca="false">E412</f>
        <v>0</v>
      </c>
      <c r="F411" s="27" t="n">
        <f aca="false">F412</f>
        <v>0</v>
      </c>
      <c r="G411" s="27" t="n">
        <f aca="false">G412</f>
        <v>0</v>
      </c>
      <c r="H411" s="27" t="n">
        <f aca="false">H412</f>
        <v>355</v>
      </c>
      <c r="I411" s="27" t="n">
        <f aca="false">I412</f>
        <v>0</v>
      </c>
      <c r="J411" s="27" t="n">
        <f aca="false">J412</f>
        <v>0</v>
      </c>
      <c r="K411" s="27" t="n">
        <f aca="false">K412</f>
        <v>0</v>
      </c>
      <c r="L411" s="27" t="n">
        <f aca="false">L412</f>
        <v>1</v>
      </c>
      <c r="M411" s="27" t="n">
        <f aca="false">M412</f>
        <v>355</v>
      </c>
      <c r="N411" s="27" t="n">
        <f aca="false">N412</f>
        <v>356</v>
      </c>
      <c r="O411" s="27" t="n">
        <f aca="false">O412</f>
        <v>356</v>
      </c>
      <c r="P411" s="27" t="n">
        <f aca="false">P412</f>
        <v>712</v>
      </c>
      <c r="Q411" s="27" t="n">
        <f aca="false">Q412</f>
        <v>712</v>
      </c>
      <c r="R411" s="27" t="n">
        <f aca="false">R412</f>
        <v>1068</v>
      </c>
      <c r="S411" s="27" t="n">
        <f aca="false">S412</f>
        <v>1780</v>
      </c>
      <c r="T411" s="27" t="n">
        <f aca="false">T412</f>
        <v>1780</v>
      </c>
      <c r="U411" s="27" t="n">
        <f aca="false">U412</f>
        <v>3204</v>
      </c>
      <c r="V411" s="27" t="n">
        <f aca="false">V412</f>
        <v>4628</v>
      </c>
      <c r="W411" s="27" t="n">
        <f aca="false">W412</f>
        <v>6052</v>
      </c>
      <c r="X411" s="27" t="n">
        <f aca="false">X412</f>
        <v>6052</v>
      </c>
      <c r="Y411" s="27" t="n">
        <f aca="false">Y412</f>
        <v>12460</v>
      </c>
      <c r="Z411" s="27" t="n">
        <f aca="false">Z412</f>
        <v>17444</v>
      </c>
      <c r="AA411" s="27" t="n">
        <f aca="false">AA412</f>
        <v>21716</v>
      </c>
      <c r="AB411" s="27" t="n">
        <f aca="false">AB412</f>
        <v>21716</v>
      </c>
      <c r="AC411" s="27" t="n">
        <f aca="false">AC412</f>
        <v>46636</v>
      </c>
      <c r="AD411" s="27" t="n">
        <f aca="false">AD412</f>
        <v>63724</v>
      </c>
      <c r="AE411" s="27" t="n">
        <f aca="false">AE412</f>
        <v>79388</v>
      </c>
      <c r="AF411" s="27" t="n">
        <f aca="false">AF412</f>
        <v>79388</v>
      </c>
      <c r="AG411" s="27" t="n">
        <f aca="false">AG412</f>
        <v>171236</v>
      </c>
      <c r="AH411" s="27" t="n">
        <f aca="false">AH412</f>
        <v>233180</v>
      </c>
      <c r="AI411" s="27" t="n">
        <f aca="false">AI412</f>
        <v>290852</v>
      </c>
      <c r="AJ411" s="27" t="n">
        <f aca="false">AJ412</f>
        <v>290852</v>
      </c>
      <c r="AK411" s="27" t="n">
        <f aca="false">AK412</f>
        <v>626916</v>
      </c>
      <c r="AL411" s="27" t="n">
        <f aca="false">AL412</f>
        <v>854044</v>
      </c>
      <c r="AM411" s="27" t="n">
        <f aca="false">AM412</f>
        <v>1065508</v>
      </c>
      <c r="AN411" s="27" t="n">
        <f aca="false">AN412</f>
        <v>1065508</v>
      </c>
    </row>
    <row r="412" customFormat="false" ht="12.75" hidden="true" customHeight="false" outlineLevel="0" collapsed="false">
      <c r="A412" s="14" t="s">
        <v>412</v>
      </c>
      <c r="B412" s="52" t="s">
        <v>413</v>
      </c>
      <c r="C412" s="14" t="s">
        <v>242</v>
      </c>
      <c r="D412" s="20" t="s">
        <v>40</v>
      </c>
      <c r="E412" s="29"/>
      <c r="F412" s="29"/>
      <c r="G412" s="29"/>
      <c r="H412" s="29" t="n">
        <v>355</v>
      </c>
      <c r="I412" s="29" t="n">
        <v>0</v>
      </c>
      <c r="J412" s="29" t="n">
        <v>0</v>
      </c>
      <c r="K412" s="29" t="n">
        <v>0</v>
      </c>
      <c r="L412" s="29" t="n">
        <v>1</v>
      </c>
      <c r="M412" s="29" t="n">
        <f aca="false">K412+J412+I412+H412+G412</f>
        <v>355</v>
      </c>
      <c r="N412" s="29" t="n">
        <f aca="false">L412+K412+J412+I412+H412</f>
        <v>356</v>
      </c>
      <c r="O412" s="29" t="n">
        <f aca="false">M412+L412+K412+J412+I412</f>
        <v>356</v>
      </c>
      <c r="P412" s="29" t="n">
        <f aca="false">N412+M412+L412+K412+J412</f>
        <v>712</v>
      </c>
      <c r="Q412" s="29" t="n">
        <f aca="false">N412+M412+L412+K412+J412</f>
        <v>712</v>
      </c>
      <c r="R412" s="29" t="n">
        <f aca="false">O412+N412+M412+L412+K412</f>
        <v>1068</v>
      </c>
      <c r="S412" s="29" t="n">
        <f aca="false">P412+O412+N412+M412+L412</f>
        <v>1780</v>
      </c>
      <c r="T412" s="29" t="n">
        <f aca="false">P412+O412+N412+M412+L412</f>
        <v>1780</v>
      </c>
      <c r="U412" s="29" t="n">
        <f aca="false">R412+Q412+P412+O412+N412</f>
        <v>3204</v>
      </c>
      <c r="V412" s="29" t="n">
        <f aca="false">S412+R412+Q412+P412+O412</f>
        <v>4628</v>
      </c>
      <c r="W412" s="29" t="n">
        <f aca="false">T412+S412+R412+Q412+P412</f>
        <v>6052</v>
      </c>
      <c r="X412" s="29" t="n">
        <f aca="false">T412+S412+R412+Q412+P412</f>
        <v>6052</v>
      </c>
      <c r="Y412" s="29" t="n">
        <f aca="false">V412+U412+T412+S412+R412</f>
        <v>12460</v>
      </c>
      <c r="Z412" s="29" t="n">
        <f aca="false">W412+V412+U412+T412+S412</f>
        <v>17444</v>
      </c>
      <c r="AA412" s="29" t="n">
        <f aca="false">X412+W412+V412+U412+T412</f>
        <v>21716</v>
      </c>
      <c r="AB412" s="29" t="n">
        <f aca="false">X412+W412+V412+U412+T412</f>
        <v>21716</v>
      </c>
      <c r="AC412" s="29" t="n">
        <f aca="false">Z412+Y412+X412+W412+V412</f>
        <v>46636</v>
      </c>
      <c r="AD412" s="29" t="n">
        <f aca="false">AA412+Z412+Y412+X412+W412</f>
        <v>63724</v>
      </c>
      <c r="AE412" s="29" t="n">
        <f aca="false">AB412+AA412+Z412+Y412+X412</f>
        <v>79388</v>
      </c>
      <c r="AF412" s="29" t="n">
        <f aca="false">AB412+AA412+Z412+Y412+X412</f>
        <v>79388</v>
      </c>
      <c r="AG412" s="29" t="n">
        <f aca="false">AD412+AC412+AB412+AA412+Z412</f>
        <v>171236</v>
      </c>
      <c r="AH412" s="29" t="n">
        <f aca="false">AE412+AD412+AC412+AB412+AA412</f>
        <v>233180</v>
      </c>
      <c r="AI412" s="29" t="n">
        <f aca="false">AF412+AE412+AD412+AC412+AB412</f>
        <v>290852</v>
      </c>
      <c r="AJ412" s="29" t="n">
        <f aca="false">AF412+AE412+AD412+AC412+AB412</f>
        <v>290852</v>
      </c>
      <c r="AK412" s="29" t="n">
        <f aca="false">AH412+AG412+AF412+AE412+AD412</f>
        <v>626916</v>
      </c>
      <c r="AL412" s="29" t="n">
        <f aca="false">AI412+AH412+AG412+AF412+AE412</f>
        <v>854044</v>
      </c>
      <c r="AM412" s="29" t="n">
        <f aca="false">AJ412+AI412+AH412+AG412+AF412</f>
        <v>1065508</v>
      </c>
      <c r="AN412" s="29" t="n">
        <f aca="false">AJ412+AI412+AH412+AG412+AF412</f>
        <v>1065508</v>
      </c>
    </row>
    <row r="413" customFormat="false" ht="18" hidden="false" customHeight="true" outlineLevel="0" collapsed="false">
      <c r="A413" s="13" t="s">
        <v>415</v>
      </c>
      <c r="B413" s="13"/>
      <c r="C413" s="13"/>
      <c r="D413" s="15" t="s">
        <v>416</v>
      </c>
      <c r="E413" s="16" t="e">
        <f aca="false">E414+E418</f>
        <v>#REF!</v>
      </c>
      <c r="F413" s="16" t="e">
        <f aca="false">F414+F418</f>
        <v>#REF!</v>
      </c>
      <c r="G413" s="16" t="e">
        <f aca="false">G414+G418</f>
        <v>#REF!</v>
      </c>
      <c r="H413" s="16" t="e">
        <f aca="false">H414+H418</f>
        <v>#REF!</v>
      </c>
      <c r="I413" s="16" t="e">
        <f aca="false">I414+I418</f>
        <v>#REF!</v>
      </c>
      <c r="J413" s="16" t="e">
        <f aca="false">J414+J418</f>
        <v>#REF!</v>
      </c>
      <c r="K413" s="16" t="e">
        <f aca="false">K414+K418</f>
        <v>#REF!</v>
      </c>
      <c r="L413" s="16" t="e">
        <f aca="false">L414+L418</f>
        <v>#REF!</v>
      </c>
      <c r="M413" s="16" t="n">
        <f aca="false">M414+M418</f>
        <v>5283.995</v>
      </c>
      <c r="N413" s="16" t="n">
        <f aca="false">N414+N418</f>
        <v>0</v>
      </c>
      <c r="O413" s="16" t="n">
        <f aca="false">O414+O418</f>
        <v>0</v>
      </c>
      <c r="P413" s="16" t="n">
        <f aca="false">P414+P418</f>
        <v>5283.995</v>
      </c>
      <c r="Q413" s="16" t="n">
        <f aca="false">Q414+Q418</f>
        <v>0</v>
      </c>
      <c r="R413" s="16" t="n">
        <f aca="false">R414+R418</f>
        <v>0</v>
      </c>
      <c r="S413" s="16" t="n">
        <f aca="false">S414+S418</f>
        <v>0</v>
      </c>
      <c r="T413" s="16" t="n">
        <f aca="false">T414+T418</f>
        <v>5283.995</v>
      </c>
      <c r="U413" s="16" t="n">
        <f aca="false">U414+U418</f>
        <v>0</v>
      </c>
      <c r="V413" s="16" t="n">
        <f aca="false">V414+V418</f>
        <v>98</v>
      </c>
      <c r="W413" s="16" t="n">
        <f aca="false">W414+W418</f>
        <v>0</v>
      </c>
      <c r="X413" s="16" t="n">
        <f aca="false">X414+X418</f>
        <v>5393.995</v>
      </c>
      <c r="Y413" s="16" t="n">
        <f aca="false">Y414+Y418</f>
        <v>0</v>
      </c>
      <c r="Z413" s="16" t="n">
        <f aca="false">Z414+Z418</f>
        <v>0</v>
      </c>
      <c r="AA413" s="16" t="n">
        <f aca="false">AA414+AA418</f>
        <v>0</v>
      </c>
      <c r="AB413" s="16" t="n">
        <f aca="false">AB414+AB418</f>
        <v>5393.995</v>
      </c>
      <c r="AC413" s="16" t="n">
        <f aca="false">AC414+AC418</f>
        <v>0</v>
      </c>
      <c r="AD413" s="16" t="n">
        <f aca="false">AD414+AD418</f>
        <v>0</v>
      </c>
      <c r="AE413" s="16" t="n">
        <f aca="false">AE414+AE418</f>
        <v>0</v>
      </c>
      <c r="AF413" s="16" t="n">
        <f aca="false">AF414+AF418</f>
        <v>5393.995</v>
      </c>
      <c r="AG413" s="16" t="n">
        <f aca="false">AG414+AG418</f>
        <v>0</v>
      </c>
      <c r="AH413" s="16" t="n">
        <f aca="false">AH414+AH418</f>
        <v>0</v>
      </c>
      <c r="AI413" s="16" t="n">
        <f aca="false">AI414+AI418</f>
        <v>0</v>
      </c>
      <c r="AJ413" s="16" t="n">
        <f aca="false">AJ414+AJ418</f>
        <v>5393.995</v>
      </c>
      <c r="AK413" s="16" t="n">
        <f aca="false">AK414+AK418</f>
        <v>0</v>
      </c>
      <c r="AL413" s="16" t="n">
        <f aca="false">AL414+AL418</f>
        <v>0</v>
      </c>
      <c r="AM413" s="16" t="n">
        <f aca="false">AM414+AM418</f>
        <v>49</v>
      </c>
      <c r="AN413" s="16" t="n">
        <f aca="false">AN414+AN418</f>
        <v>5442.995</v>
      </c>
    </row>
    <row r="414" customFormat="false" ht="51.75" hidden="false" customHeight="true" outlineLevel="0" collapsed="false">
      <c r="A414" s="17" t="s">
        <v>415</v>
      </c>
      <c r="B414" s="17" t="s">
        <v>309</v>
      </c>
      <c r="C414" s="17" t="s">
        <v>37</v>
      </c>
      <c r="D414" s="18" t="s">
        <v>310</v>
      </c>
      <c r="E414" s="22" t="n">
        <f aca="false">E415</f>
        <v>2291.7</v>
      </c>
      <c r="F414" s="22" t="n">
        <f aca="false">F415</f>
        <v>0</v>
      </c>
      <c r="G414" s="22" t="n">
        <f aca="false">G415</f>
        <v>2291.7</v>
      </c>
      <c r="H414" s="22" t="n">
        <f aca="false">H415</f>
        <v>288.295</v>
      </c>
      <c r="I414" s="22" t="n">
        <f aca="false">I415</f>
        <v>0</v>
      </c>
      <c r="J414" s="22" t="n">
        <f aca="false">J415</f>
        <v>0</v>
      </c>
      <c r="K414" s="22" t="n">
        <f aca="false">K415</f>
        <v>0</v>
      </c>
      <c r="L414" s="22" t="n">
        <f aca="false">L415</f>
        <v>0</v>
      </c>
      <c r="M414" s="22" t="n">
        <f aca="false">M415</f>
        <v>2579.995</v>
      </c>
      <c r="N414" s="22" t="n">
        <f aca="false">N415</f>
        <v>0</v>
      </c>
      <c r="O414" s="22" t="n">
        <f aca="false">O415</f>
        <v>0</v>
      </c>
      <c r="P414" s="22" t="n">
        <f aca="false">P415</f>
        <v>2579.995</v>
      </c>
      <c r="Q414" s="22" t="n">
        <f aca="false">Q415</f>
        <v>0</v>
      </c>
      <c r="R414" s="22" t="n">
        <f aca="false">R415</f>
        <v>0</v>
      </c>
      <c r="S414" s="22" t="n">
        <f aca="false">S415</f>
        <v>0</v>
      </c>
      <c r="T414" s="22" t="n">
        <f aca="false">T415</f>
        <v>2579.995</v>
      </c>
      <c r="U414" s="22" t="n">
        <f aca="false">U415</f>
        <v>0</v>
      </c>
      <c r="V414" s="22" t="n">
        <f aca="false">V415</f>
        <v>98</v>
      </c>
      <c r="W414" s="22" t="n">
        <f aca="false">W415</f>
        <v>0</v>
      </c>
      <c r="X414" s="22" t="n">
        <f aca="false">X415</f>
        <v>2689.995</v>
      </c>
      <c r="Y414" s="22" t="n">
        <f aca="false">Y415</f>
        <v>0</v>
      </c>
      <c r="Z414" s="22" t="n">
        <f aca="false">Z415</f>
        <v>0</v>
      </c>
      <c r="AA414" s="22" t="n">
        <f aca="false">AA415</f>
        <v>0</v>
      </c>
      <c r="AB414" s="22" t="n">
        <f aca="false">AB415</f>
        <v>2689.995</v>
      </c>
      <c r="AC414" s="22" t="n">
        <f aca="false">AC415</f>
        <v>0</v>
      </c>
      <c r="AD414" s="22" t="n">
        <f aca="false">AD415</f>
        <v>0</v>
      </c>
      <c r="AE414" s="22" t="n">
        <f aca="false">AE415</f>
        <v>0</v>
      </c>
      <c r="AF414" s="22" t="n">
        <f aca="false">AF415</f>
        <v>2689.995</v>
      </c>
      <c r="AG414" s="22" t="n">
        <f aca="false">AG415</f>
        <v>0</v>
      </c>
      <c r="AH414" s="22" t="n">
        <f aca="false">AH415</f>
        <v>0</v>
      </c>
      <c r="AI414" s="22" t="n">
        <f aca="false">AI415</f>
        <v>0</v>
      </c>
      <c r="AJ414" s="22" t="n">
        <f aca="false">AJ415</f>
        <v>2689.995</v>
      </c>
      <c r="AK414" s="22" t="n">
        <f aca="false">AK415</f>
        <v>0</v>
      </c>
      <c r="AL414" s="22" t="n">
        <f aca="false">AL415</f>
        <v>0</v>
      </c>
      <c r="AM414" s="22" t="n">
        <f aca="false">AM415</f>
        <v>49</v>
      </c>
      <c r="AN414" s="22" t="n">
        <f aca="false">AN415</f>
        <v>2738.995</v>
      </c>
    </row>
    <row r="415" customFormat="false" ht="12.75" hidden="false" customHeight="false" outlineLevel="0" collapsed="false">
      <c r="A415" s="17" t="s">
        <v>415</v>
      </c>
      <c r="B415" s="17" t="s">
        <v>311</v>
      </c>
      <c r="C415" s="17" t="s">
        <v>37</v>
      </c>
      <c r="D415" s="18" t="s">
        <v>245</v>
      </c>
      <c r="E415" s="22" t="n">
        <f aca="false">E416</f>
        <v>2291.7</v>
      </c>
      <c r="F415" s="22" t="n">
        <f aca="false">F416</f>
        <v>0</v>
      </c>
      <c r="G415" s="22" t="n">
        <f aca="false">G416</f>
        <v>2291.7</v>
      </c>
      <c r="H415" s="22" t="n">
        <f aca="false">H416</f>
        <v>288.295</v>
      </c>
      <c r="I415" s="22" t="n">
        <f aca="false">I416</f>
        <v>0</v>
      </c>
      <c r="J415" s="22" t="n">
        <f aca="false">J416</f>
        <v>0</v>
      </c>
      <c r="K415" s="22" t="n">
        <f aca="false">K416</f>
        <v>0</v>
      </c>
      <c r="L415" s="22" t="n">
        <f aca="false">L416</f>
        <v>0</v>
      </c>
      <c r="M415" s="22" t="n">
        <f aca="false">M416</f>
        <v>2579.995</v>
      </c>
      <c r="N415" s="22" t="n">
        <f aca="false">N416</f>
        <v>0</v>
      </c>
      <c r="O415" s="22" t="n">
        <f aca="false">O416</f>
        <v>0</v>
      </c>
      <c r="P415" s="22" t="n">
        <f aca="false">P416</f>
        <v>2579.995</v>
      </c>
      <c r="Q415" s="22" t="n">
        <f aca="false">Q416</f>
        <v>0</v>
      </c>
      <c r="R415" s="22" t="n">
        <f aca="false">R416</f>
        <v>0</v>
      </c>
      <c r="S415" s="22" t="n">
        <f aca="false">S416</f>
        <v>0</v>
      </c>
      <c r="T415" s="22" t="n">
        <f aca="false">T416</f>
        <v>2579.995</v>
      </c>
      <c r="U415" s="22" t="n">
        <f aca="false">U416</f>
        <v>0</v>
      </c>
      <c r="V415" s="22" t="n">
        <f aca="false">V416</f>
        <v>98</v>
      </c>
      <c r="W415" s="22" t="n">
        <f aca="false">W416</f>
        <v>0</v>
      </c>
      <c r="X415" s="22" t="n">
        <f aca="false">X416</f>
        <v>2689.995</v>
      </c>
      <c r="Y415" s="22" t="n">
        <f aca="false">Y416</f>
        <v>0</v>
      </c>
      <c r="Z415" s="22" t="n">
        <f aca="false">Z416</f>
        <v>0</v>
      </c>
      <c r="AA415" s="22" t="n">
        <f aca="false">AA416</f>
        <v>0</v>
      </c>
      <c r="AB415" s="22" t="n">
        <f aca="false">AB416</f>
        <v>2689.995</v>
      </c>
      <c r="AC415" s="22" t="n">
        <f aca="false">AC416</f>
        <v>0</v>
      </c>
      <c r="AD415" s="22" t="n">
        <f aca="false">AD416</f>
        <v>0</v>
      </c>
      <c r="AE415" s="22" t="n">
        <f aca="false">AE416</f>
        <v>0</v>
      </c>
      <c r="AF415" s="22" t="n">
        <f aca="false">AF416</f>
        <v>2689.995</v>
      </c>
      <c r="AG415" s="22" t="n">
        <f aca="false">AG416</f>
        <v>0</v>
      </c>
      <c r="AH415" s="22" t="n">
        <f aca="false">AH416</f>
        <v>0</v>
      </c>
      <c r="AI415" s="22" t="n">
        <f aca="false">AI416</f>
        <v>0</v>
      </c>
      <c r="AJ415" s="22" t="n">
        <f aca="false">AJ416</f>
        <v>2689.995</v>
      </c>
      <c r="AK415" s="22" t="n">
        <f aca="false">AK416</f>
        <v>0</v>
      </c>
      <c r="AL415" s="22" t="n">
        <f aca="false">AL416</f>
        <v>0</v>
      </c>
      <c r="AM415" s="22" t="n">
        <f aca="false">AM416</f>
        <v>49</v>
      </c>
      <c r="AN415" s="22" t="n">
        <f aca="false">AN416</f>
        <v>2738.995</v>
      </c>
    </row>
    <row r="416" customFormat="false" ht="69" hidden="false" customHeight="true" outlineLevel="0" collapsed="false">
      <c r="A416" s="17" t="s">
        <v>415</v>
      </c>
      <c r="B416" s="17" t="s">
        <v>312</v>
      </c>
      <c r="C416" s="17" t="s">
        <v>37</v>
      </c>
      <c r="D416" s="18" t="s">
        <v>313</v>
      </c>
      <c r="E416" s="22" t="n">
        <f aca="false">E417</f>
        <v>2291.7</v>
      </c>
      <c r="F416" s="22" t="n">
        <f aca="false">F417</f>
        <v>0</v>
      </c>
      <c r="G416" s="22" t="n">
        <f aca="false">G417</f>
        <v>2291.7</v>
      </c>
      <c r="H416" s="22" t="n">
        <f aca="false">H417</f>
        <v>288.295</v>
      </c>
      <c r="I416" s="22" t="n">
        <f aca="false">I417</f>
        <v>0</v>
      </c>
      <c r="J416" s="22" t="n">
        <f aca="false">J417</f>
        <v>0</v>
      </c>
      <c r="K416" s="22" t="n">
        <f aca="false">K417</f>
        <v>0</v>
      </c>
      <c r="L416" s="22" t="n">
        <f aca="false">L417</f>
        <v>0</v>
      </c>
      <c r="M416" s="22" t="n">
        <f aca="false">M417</f>
        <v>2579.995</v>
      </c>
      <c r="N416" s="22" t="n">
        <f aca="false">N417</f>
        <v>0</v>
      </c>
      <c r="O416" s="22" t="n">
        <f aca="false">O417</f>
        <v>0</v>
      </c>
      <c r="P416" s="22" t="n">
        <f aca="false">P417</f>
        <v>2579.995</v>
      </c>
      <c r="Q416" s="22" t="n">
        <f aca="false">Q417</f>
        <v>0</v>
      </c>
      <c r="R416" s="22" t="n">
        <f aca="false">R417</f>
        <v>0</v>
      </c>
      <c r="S416" s="22" t="n">
        <f aca="false">S417</f>
        <v>0</v>
      </c>
      <c r="T416" s="22" t="n">
        <f aca="false">T417</f>
        <v>2579.995</v>
      </c>
      <c r="U416" s="22" t="n">
        <f aca="false">U417</f>
        <v>0</v>
      </c>
      <c r="V416" s="22" t="n">
        <f aca="false">V417</f>
        <v>98</v>
      </c>
      <c r="W416" s="22" t="n">
        <f aca="false">W417</f>
        <v>0</v>
      </c>
      <c r="X416" s="22" t="n">
        <f aca="false">X417</f>
        <v>2689.995</v>
      </c>
      <c r="Y416" s="22" t="n">
        <f aca="false">Y417</f>
        <v>0</v>
      </c>
      <c r="Z416" s="22" t="n">
        <f aca="false">Z417</f>
        <v>0</v>
      </c>
      <c r="AA416" s="22" t="n">
        <f aca="false">AA417</f>
        <v>0</v>
      </c>
      <c r="AB416" s="22" t="n">
        <f aca="false">AB417</f>
        <v>2689.995</v>
      </c>
      <c r="AC416" s="22" t="n">
        <f aca="false">AC417</f>
        <v>0</v>
      </c>
      <c r="AD416" s="22" t="n">
        <f aca="false">AD417</f>
        <v>0</v>
      </c>
      <c r="AE416" s="22" t="n">
        <f aca="false">AE417</f>
        <v>0</v>
      </c>
      <c r="AF416" s="22" t="n">
        <f aca="false">AF417</f>
        <v>2689.995</v>
      </c>
      <c r="AG416" s="22" t="n">
        <f aca="false">AG417</f>
        <v>0</v>
      </c>
      <c r="AH416" s="22" t="n">
        <f aca="false">AH417</f>
        <v>0</v>
      </c>
      <c r="AI416" s="22" t="n">
        <f aca="false">AI417</f>
        <v>0</v>
      </c>
      <c r="AJ416" s="22" t="n">
        <f aca="false">AJ417</f>
        <v>2689.995</v>
      </c>
      <c r="AK416" s="22" t="n">
        <f aca="false">AK417</f>
        <v>0</v>
      </c>
      <c r="AL416" s="22" t="n">
        <f aca="false">AL417</f>
        <v>0</v>
      </c>
      <c r="AM416" s="22" t="n">
        <f aca="false">AM417</f>
        <v>49</v>
      </c>
      <c r="AN416" s="22" t="n">
        <f aca="false">AN417</f>
        <v>2738.995</v>
      </c>
    </row>
    <row r="417" customFormat="false" ht="12.75" hidden="false" customHeight="false" outlineLevel="0" collapsed="false">
      <c r="A417" s="14" t="s">
        <v>415</v>
      </c>
      <c r="B417" s="14" t="s">
        <v>312</v>
      </c>
      <c r="C417" s="14" t="s">
        <v>242</v>
      </c>
      <c r="D417" s="20" t="s">
        <v>243</v>
      </c>
      <c r="E417" s="23" t="n">
        <f aca="false">ведомственная!F232</f>
        <v>2291.7</v>
      </c>
      <c r="F417" s="23" t="n">
        <f aca="false">ведомственная!G232</f>
        <v>0</v>
      </c>
      <c r="G417" s="23" t="n">
        <f aca="false">ведомственная!H232</f>
        <v>2291.7</v>
      </c>
      <c r="H417" s="23" t="n">
        <f aca="false">ведомственная!I232</f>
        <v>288.295</v>
      </c>
      <c r="I417" s="23" t="n">
        <f aca="false">ведомственная!J232</f>
        <v>0</v>
      </c>
      <c r="J417" s="23" t="n">
        <f aca="false">ведомственная!K232</f>
        <v>0</v>
      </c>
      <c r="K417" s="23" t="n">
        <f aca="false">ведомственная!L232</f>
        <v>0</v>
      </c>
      <c r="L417" s="23" t="n">
        <f aca="false">ведомственная!M232</f>
        <v>0</v>
      </c>
      <c r="M417" s="23" t="n">
        <f aca="false">ведомственная!N232</f>
        <v>2579.995</v>
      </c>
      <c r="N417" s="23" t="n">
        <f aca="false">ведомственная!O232</f>
        <v>0</v>
      </c>
      <c r="O417" s="23" t="n">
        <f aca="false">ведомственная!P232</f>
        <v>0</v>
      </c>
      <c r="P417" s="23" t="n">
        <f aca="false">ведомственная!Q232</f>
        <v>2579.995</v>
      </c>
      <c r="Q417" s="23" t="n">
        <f aca="false">ведомственная!R232</f>
        <v>0</v>
      </c>
      <c r="R417" s="23" t="n">
        <f aca="false">ведомственная!S232</f>
        <v>0</v>
      </c>
      <c r="S417" s="23" t="n">
        <f aca="false">ведомственная!T232</f>
        <v>0</v>
      </c>
      <c r="T417" s="23" t="n">
        <f aca="false">ведомственная!U232</f>
        <v>2579.995</v>
      </c>
      <c r="U417" s="23" t="n">
        <f aca="false">ведомственная!V232</f>
        <v>0</v>
      </c>
      <c r="V417" s="23" t="n">
        <f aca="false">ведомственная!W232</f>
        <v>98</v>
      </c>
      <c r="W417" s="23" t="n">
        <f aca="false">ведомственная!X232</f>
        <v>0</v>
      </c>
      <c r="X417" s="23" t="n">
        <f aca="false">ведомственная!Y232</f>
        <v>2689.995</v>
      </c>
      <c r="Y417" s="23" t="n">
        <f aca="false">ведомственная!Z232</f>
        <v>0</v>
      </c>
      <c r="Z417" s="23" t="n">
        <f aca="false">ведомственная!AA232</f>
        <v>0</v>
      </c>
      <c r="AA417" s="23" t="n">
        <f aca="false">ведомственная!AB232</f>
        <v>0</v>
      </c>
      <c r="AB417" s="23" t="n">
        <f aca="false">ведомственная!AC232</f>
        <v>2689.995</v>
      </c>
      <c r="AC417" s="23" t="n">
        <f aca="false">ведомственная!AD232</f>
        <v>0</v>
      </c>
      <c r="AD417" s="23" t="n">
        <f aca="false">ведомственная!AE232</f>
        <v>0</v>
      </c>
      <c r="AE417" s="23" t="n">
        <f aca="false">ведомственная!AF232</f>
        <v>0</v>
      </c>
      <c r="AF417" s="23" t="n">
        <f aca="false">ведомственная!AG232</f>
        <v>2689.995</v>
      </c>
      <c r="AG417" s="23" t="n">
        <f aca="false">ведомственная!AH232</f>
        <v>0</v>
      </c>
      <c r="AH417" s="23" t="n">
        <f aca="false">ведомственная!AI232</f>
        <v>0</v>
      </c>
      <c r="AI417" s="23" t="n">
        <f aca="false">ведомственная!AJ232</f>
        <v>0</v>
      </c>
      <c r="AJ417" s="23" t="n">
        <f aca="false">ведомственная!AK232</f>
        <v>2689.995</v>
      </c>
      <c r="AK417" s="23" t="n">
        <f aca="false">ведомственная!AL232</f>
        <v>0</v>
      </c>
      <c r="AL417" s="23" t="n">
        <f aca="false">ведомственная!AM232</f>
        <v>0</v>
      </c>
      <c r="AM417" s="23" t="n">
        <f aca="false">ведомственная!AN232</f>
        <v>49</v>
      </c>
      <c r="AN417" s="23" t="n">
        <f aca="false">ведомственная!AO232</f>
        <v>2738.995</v>
      </c>
    </row>
    <row r="418" customFormat="false" ht="13.5" hidden="false" customHeight="true" outlineLevel="0" collapsed="false">
      <c r="A418" s="17" t="s">
        <v>417</v>
      </c>
      <c r="B418" s="17" t="s">
        <v>85</v>
      </c>
      <c r="C418" s="17" t="s">
        <v>37</v>
      </c>
      <c r="D418" s="18" t="s">
        <v>86</v>
      </c>
      <c r="E418" s="22" t="e">
        <f aca="false">#REF!+E419+E421+E423+E425</f>
        <v>#REF!</v>
      </c>
      <c r="F418" s="22" t="e">
        <f aca="false">#REF!+F419+F421+F423+F425</f>
        <v>#REF!</v>
      </c>
      <c r="G418" s="22" t="e">
        <f aca="false">#REF!+G419+G421+G423+G425</f>
        <v>#REF!</v>
      </c>
      <c r="H418" s="22" t="e">
        <f aca="false">#REF!+H419+H421+H423+H425</f>
        <v>#REF!</v>
      </c>
      <c r="I418" s="22" t="e">
        <f aca="false">#REF!+I419+I421+I423+I425</f>
        <v>#REF!</v>
      </c>
      <c r="J418" s="22" t="e">
        <f aca="false">#REF!+J419+J421+J423+J425</f>
        <v>#REF!</v>
      </c>
      <c r="K418" s="22" t="e">
        <f aca="false">#REF!+K419+K421+K423+K425</f>
        <v>#REF!</v>
      </c>
      <c r="L418" s="22" t="e">
        <f aca="false">#REF!+L419+L421+L423+L425</f>
        <v>#REF!</v>
      </c>
      <c r="M418" s="22" t="n">
        <f aca="false">+M419+M421+M423+M425</f>
        <v>2704</v>
      </c>
      <c r="N418" s="22" t="n">
        <f aca="false">+N419+N421+N423+N425</f>
        <v>0</v>
      </c>
      <c r="O418" s="22" t="n">
        <f aca="false">+O419+O421+O423+O425</f>
        <v>0</v>
      </c>
      <c r="P418" s="22" t="n">
        <f aca="false">+P419+P421+P423+P425</f>
        <v>2704</v>
      </c>
      <c r="Q418" s="22" t="n">
        <f aca="false">+Q419+Q421+Q423+Q425</f>
        <v>0</v>
      </c>
      <c r="R418" s="22" t="n">
        <f aca="false">+R419+R421+R423+R425</f>
        <v>0</v>
      </c>
      <c r="S418" s="22" t="n">
        <f aca="false">+S419+S421+S423+S425</f>
        <v>0</v>
      </c>
      <c r="T418" s="22" t="n">
        <f aca="false">+T419+T421+T423+T425</f>
        <v>2704</v>
      </c>
      <c r="U418" s="22" t="n">
        <f aca="false">+U419+U421+U423+U425</f>
        <v>0</v>
      </c>
      <c r="V418" s="22" t="n">
        <f aca="false">+V419+V421+V423+V425</f>
        <v>0</v>
      </c>
      <c r="W418" s="22" t="n">
        <f aca="false">+W419+W421+W423+W425</f>
        <v>0</v>
      </c>
      <c r="X418" s="22" t="n">
        <f aca="false">+X419+X421+X423+X425</f>
        <v>2704</v>
      </c>
      <c r="Y418" s="22" t="n">
        <f aca="false">+Y419+Y421+Y423+Y425</f>
        <v>0</v>
      </c>
      <c r="Z418" s="22" t="n">
        <f aca="false">+Z419+Z421+Z423+Z425</f>
        <v>0</v>
      </c>
      <c r="AA418" s="22" t="n">
        <f aca="false">+AA419+AA421+AA423+AA425</f>
        <v>0</v>
      </c>
      <c r="AB418" s="22" t="n">
        <f aca="false">+AB419+AB421+AB423+AB425</f>
        <v>2704</v>
      </c>
      <c r="AC418" s="22" t="n">
        <f aca="false">+AC419+AC421+AC423+AC425</f>
        <v>0</v>
      </c>
      <c r="AD418" s="22" t="n">
        <f aca="false">+AD419+AD421+AD423+AD425</f>
        <v>0</v>
      </c>
      <c r="AE418" s="22" t="n">
        <f aca="false">+AE419+AE421+AE423+AE425</f>
        <v>0</v>
      </c>
      <c r="AF418" s="22" t="n">
        <f aca="false">+AF419+AF421+AF423+AF425</f>
        <v>2704</v>
      </c>
      <c r="AG418" s="22" t="n">
        <f aca="false">+AG419+AG421+AG423+AG425</f>
        <v>0</v>
      </c>
      <c r="AH418" s="22" t="n">
        <f aca="false">+AH419+AH421+AH423+AH425</f>
        <v>0</v>
      </c>
      <c r="AI418" s="22" t="n">
        <f aca="false">+AI419+AI421+AI423+AI425</f>
        <v>0</v>
      </c>
      <c r="AJ418" s="22" t="n">
        <f aca="false">+AJ419+AJ421+AJ423+AJ425</f>
        <v>2704</v>
      </c>
      <c r="AK418" s="22" t="n">
        <f aca="false">+AK419+AK421+AK423+AK425</f>
        <v>0</v>
      </c>
      <c r="AL418" s="22" t="n">
        <f aca="false">+AL419+AL421+AL423+AL425</f>
        <v>0</v>
      </c>
      <c r="AM418" s="22" t="n">
        <f aca="false">+AM419+AM421+AM423+AM425</f>
        <v>0</v>
      </c>
      <c r="AN418" s="22" t="n">
        <f aca="false">+AN419+AN421+AN423+AN425</f>
        <v>2704</v>
      </c>
    </row>
    <row r="419" customFormat="false" ht="29.25" hidden="false" customHeight="true" outlineLevel="0" collapsed="false">
      <c r="A419" s="41" t="s">
        <v>415</v>
      </c>
      <c r="B419" s="41" t="s">
        <v>418</v>
      </c>
      <c r="C419" s="41" t="s">
        <v>37</v>
      </c>
      <c r="D419" s="18" t="s">
        <v>419</v>
      </c>
      <c r="E419" s="22" t="n">
        <f aca="false">E420</f>
        <v>0</v>
      </c>
      <c r="F419" s="22" t="n">
        <f aca="false">F420</f>
        <v>0</v>
      </c>
      <c r="G419" s="22" t="n">
        <f aca="false">G420</f>
        <v>0</v>
      </c>
      <c r="H419" s="22" t="n">
        <f aca="false">H420</f>
        <v>150</v>
      </c>
      <c r="I419" s="22" t="n">
        <f aca="false">I420</f>
        <v>0</v>
      </c>
      <c r="J419" s="22" t="n">
        <f aca="false">J420</f>
        <v>0</v>
      </c>
      <c r="K419" s="22" t="n">
        <f aca="false">K420</f>
        <v>0</v>
      </c>
      <c r="L419" s="22" t="n">
        <f aca="false">L420</f>
        <v>0</v>
      </c>
      <c r="M419" s="22" t="n">
        <f aca="false">M420</f>
        <v>150</v>
      </c>
      <c r="N419" s="22" t="n">
        <f aca="false">N420</f>
        <v>0</v>
      </c>
      <c r="O419" s="22" t="n">
        <f aca="false">O420</f>
        <v>0</v>
      </c>
      <c r="P419" s="22" t="n">
        <f aca="false">P420</f>
        <v>150</v>
      </c>
      <c r="Q419" s="22" t="n">
        <f aca="false">Q420</f>
        <v>0</v>
      </c>
      <c r="R419" s="22" t="n">
        <f aca="false">R420</f>
        <v>0</v>
      </c>
      <c r="S419" s="22" t="n">
        <f aca="false">S420</f>
        <v>0</v>
      </c>
      <c r="T419" s="22" t="n">
        <f aca="false">T420</f>
        <v>150</v>
      </c>
      <c r="U419" s="22" t="n">
        <f aca="false">U420</f>
        <v>0</v>
      </c>
      <c r="V419" s="22" t="n">
        <f aca="false">V420</f>
        <v>0</v>
      </c>
      <c r="W419" s="22" t="n">
        <f aca="false">W420</f>
        <v>0</v>
      </c>
      <c r="X419" s="22" t="n">
        <f aca="false">X420</f>
        <v>150</v>
      </c>
      <c r="Y419" s="22" t="n">
        <f aca="false">Y420</f>
        <v>0</v>
      </c>
      <c r="Z419" s="22" t="n">
        <f aca="false">Z420</f>
        <v>0</v>
      </c>
      <c r="AA419" s="22" t="n">
        <f aca="false">AA420</f>
        <v>0</v>
      </c>
      <c r="AB419" s="22" t="n">
        <f aca="false">AB420</f>
        <v>150</v>
      </c>
      <c r="AC419" s="22" t="n">
        <f aca="false">AC420</f>
        <v>0</v>
      </c>
      <c r="AD419" s="22" t="n">
        <f aca="false">AD420</f>
        <v>0</v>
      </c>
      <c r="AE419" s="22" t="n">
        <f aca="false">AE420</f>
        <v>0</v>
      </c>
      <c r="AF419" s="22" t="n">
        <f aca="false">AF420</f>
        <v>150</v>
      </c>
      <c r="AG419" s="22" t="n">
        <f aca="false">AG420</f>
        <v>0</v>
      </c>
      <c r="AH419" s="22" t="n">
        <f aca="false">AH420</f>
        <v>0</v>
      </c>
      <c r="AI419" s="22" t="n">
        <f aca="false">AI420</f>
        <v>0</v>
      </c>
      <c r="AJ419" s="22" t="n">
        <f aca="false">AJ420</f>
        <v>150</v>
      </c>
      <c r="AK419" s="22" t="n">
        <f aca="false">AK420</f>
        <v>0</v>
      </c>
      <c r="AL419" s="22" t="n">
        <f aca="false">AL420</f>
        <v>0</v>
      </c>
      <c r="AM419" s="22" t="n">
        <f aca="false">AM420</f>
        <v>0</v>
      </c>
      <c r="AN419" s="22" t="n">
        <f aca="false">AN420</f>
        <v>150</v>
      </c>
    </row>
    <row r="420" customFormat="false" ht="21.75" hidden="false" customHeight="true" outlineLevel="0" collapsed="false">
      <c r="A420" s="50" t="s">
        <v>415</v>
      </c>
      <c r="B420" s="50" t="s">
        <v>418</v>
      </c>
      <c r="C420" s="50" t="s">
        <v>39</v>
      </c>
      <c r="D420" s="20" t="s">
        <v>40</v>
      </c>
      <c r="E420" s="23" t="n">
        <f aca="false">ведомственная!F235</f>
        <v>0</v>
      </c>
      <c r="F420" s="23" t="n">
        <f aca="false">ведомственная!G235</f>
        <v>0</v>
      </c>
      <c r="G420" s="23" t="n">
        <f aca="false">ведомственная!H235</f>
        <v>0</v>
      </c>
      <c r="H420" s="23" t="n">
        <f aca="false">ведомственная!I235</f>
        <v>150</v>
      </c>
      <c r="I420" s="23" t="n">
        <f aca="false">ведомственная!J235</f>
        <v>0</v>
      </c>
      <c r="J420" s="23" t="n">
        <f aca="false">ведомственная!K235</f>
        <v>0</v>
      </c>
      <c r="K420" s="23" t="n">
        <f aca="false">ведомственная!L235</f>
        <v>0</v>
      </c>
      <c r="L420" s="23" t="n">
        <f aca="false">ведомственная!M235</f>
        <v>0</v>
      </c>
      <c r="M420" s="23" t="n">
        <f aca="false">ведомственная!N235</f>
        <v>150</v>
      </c>
      <c r="N420" s="23" t="n">
        <f aca="false">ведомственная!O235</f>
        <v>0</v>
      </c>
      <c r="O420" s="23" t="n">
        <f aca="false">ведомственная!P235</f>
        <v>0</v>
      </c>
      <c r="P420" s="23" t="n">
        <f aca="false">ведомственная!Q235</f>
        <v>150</v>
      </c>
      <c r="Q420" s="23" t="n">
        <f aca="false">ведомственная!R235</f>
        <v>0</v>
      </c>
      <c r="R420" s="23" t="n">
        <f aca="false">ведомственная!S235</f>
        <v>0</v>
      </c>
      <c r="S420" s="23" t="n">
        <f aca="false">ведомственная!T235</f>
        <v>0</v>
      </c>
      <c r="T420" s="23" t="n">
        <f aca="false">ведомственная!U235</f>
        <v>150</v>
      </c>
      <c r="U420" s="23" t="n">
        <f aca="false">ведомственная!V235</f>
        <v>0</v>
      </c>
      <c r="V420" s="23" t="n">
        <f aca="false">ведомственная!W235</f>
        <v>0</v>
      </c>
      <c r="W420" s="23" t="n">
        <f aca="false">ведомственная!X235</f>
        <v>0</v>
      </c>
      <c r="X420" s="23" t="n">
        <f aca="false">ведомственная!Y235</f>
        <v>150</v>
      </c>
      <c r="Y420" s="23" t="n">
        <f aca="false">ведомственная!Z235</f>
        <v>0</v>
      </c>
      <c r="Z420" s="23" t="n">
        <f aca="false">ведомственная!AA235</f>
        <v>0</v>
      </c>
      <c r="AA420" s="23" t="n">
        <f aca="false">ведомственная!AB235</f>
        <v>0</v>
      </c>
      <c r="AB420" s="23" t="n">
        <f aca="false">ведомственная!AC235</f>
        <v>150</v>
      </c>
      <c r="AC420" s="23" t="n">
        <f aca="false">ведомственная!AD235</f>
        <v>0</v>
      </c>
      <c r="AD420" s="23" t="n">
        <f aca="false">ведомственная!AE235</f>
        <v>0</v>
      </c>
      <c r="AE420" s="23" t="n">
        <f aca="false">ведомственная!AF235</f>
        <v>0</v>
      </c>
      <c r="AF420" s="23" t="n">
        <f aca="false">ведомственная!AG235</f>
        <v>150</v>
      </c>
      <c r="AG420" s="23" t="n">
        <f aca="false">ведомственная!AH235</f>
        <v>0</v>
      </c>
      <c r="AH420" s="23" t="n">
        <f aca="false">ведомственная!AI235</f>
        <v>0</v>
      </c>
      <c r="AI420" s="23" t="n">
        <f aca="false">ведомственная!AJ235</f>
        <v>0</v>
      </c>
      <c r="AJ420" s="23" t="n">
        <f aca="false">ведомственная!AK235</f>
        <v>150</v>
      </c>
      <c r="AK420" s="23" t="n">
        <f aca="false">ведомственная!AL235</f>
        <v>0</v>
      </c>
      <c r="AL420" s="23" t="n">
        <f aca="false">ведомственная!AM235</f>
        <v>0</v>
      </c>
      <c r="AM420" s="23" t="n">
        <f aca="false">ведомственная!AN235</f>
        <v>0</v>
      </c>
      <c r="AN420" s="23" t="n">
        <f aca="false">ведомственная!AO235</f>
        <v>150</v>
      </c>
    </row>
    <row r="421" customFormat="false" ht="33.75" hidden="false" customHeight="false" outlineLevel="0" collapsed="false">
      <c r="A421" s="41" t="s">
        <v>415</v>
      </c>
      <c r="B421" s="41" t="s">
        <v>420</v>
      </c>
      <c r="C421" s="41" t="s">
        <v>37</v>
      </c>
      <c r="D421" s="18" t="s">
        <v>421</v>
      </c>
      <c r="E421" s="22" t="n">
        <f aca="false">E422</f>
        <v>0</v>
      </c>
      <c r="F421" s="22" t="n">
        <f aca="false">F422</f>
        <v>0</v>
      </c>
      <c r="G421" s="22" t="n">
        <f aca="false">G422</f>
        <v>0</v>
      </c>
      <c r="H421" s="22" t="n">
        <f aca="false">H422</f>
        <v>54</v>
      </c>
      <c r="I421" s="22" t="n">
        <f aca="false">I422</f>
        <v>0</v>
      </c>
      <c r="J421" s="22" t="n">
        <f aca="false">J422</f>
        <v>0</v>
      </c>
      <c r="K421" s="22" t="n">
        <f aca="false">K422</f>
        <v>0</v>
      </c>
      <c r="L421" s="22" t="n">
        <f aca="false">L422</f>
        <v>0</v>
      </c>
      <c r="M421" s="22" t="n">
        <f aca="false">M422</f>
        <v>54</v>
      </c>
      <c r="N421" s="22" t="n">
        <f aca="false">N422</f>
        <v>0</v>
      </c>
      <c r="O421" s="22" t="n">
        <f aca="false">O422</f>
        <v>0</v>
      </c>
      <c r="P421" s="22" t="n">
        <f aca="false">P422</f>
        <v>54</v>
      </c>
      <c r="Q421" s="22" t="n">
        <f aca="false">Q422</f>
        <v>0</v>
      </c>
      <c r="R421" s="22" t="n">
        <f aca="false">R422</f>
        <v>0</v>
      </c>
      <c r="S421" s="22" t="n">
        <f aca="false">S422</f>
        <v>0</v>
      </c>
      <c r="T421" s="22" t="n">
        <f aca="false">T422</f>
        <v>54</v>
      </c>
      <c r="U421" s="22" t="n">
        <f aca="false">U422</f>
        <v>0</v>
      </c>
      <c r="V421" s="22" t="n">
        <f aca="false">V422</f>
        <v>0</v>
      </c>
      <c r="W421" s="22" t="n">
        <f aca="false">W422</f>
        <v>0</v>
      </c>
      <c r="X421" s="22" t="n">
        <f aca="false">X422</f>
        <v>54</v>
      </c>
      <c r="Y421" s="22" t="n">
        <f aca="false">Y422</f>
        <v>0</v>
      </c>
      <c r="Z421" s="22" t="n">
        <f aca="false">Z422</f>
        <v>0</v>
      </c>
      <c r="AA421" s="22" t="n">
        <f aca="false">AA422</f>
        <v>0</v>
      </c>
      <c r="AB421" s="22" t="n">
        <f aca="false">AB422</f>
        <v>54</v>
      </c>
      <c r="AC421" s="22" t="n">
        <f aca="false">AC422</f>
        <v>0</v>
      </c>
      <c r="AD421" s="22" t="n">
        <f aca="false">AD422</f>
        <v>0</v>
      </c>
      <c r="AE421" s="22" t="n">
        <f aca="false">AE422</f>
        <v>0</v>
      </c>
      <c r="AF421" s="22" t="n">
        <f aca="false">AF422</f>
        <v>54</v>
      </c>
      <c r="AG421" s="22" t="n">
        <f aca="false">AG422</f>
        <v>0</v>
      </c>
      <c r="AH421" s="22" t="n">
        <f aca="false">AH422</f>
        <v>0</v>
      </c>
      <c r="AI421" s="22" t="n">
        <f aca="false">AI422</f>
        <v>0</v>
      </c>
      <c r="AJ421" s="22" t="n">
        <f aca="false">AJ422</f>
        <v>54</v>
      </c>
      <c r="AK421" s="22" t="n">
        <f aca="false">AK422</f>
        <v>0</v>
      </c>
      <c r="AL421" s="22" t="n">
        <f aca="false">AL422</f>
        <v>0</v>
      </c>
      <c r="AM421" s="22" t="n">
        <f aca="false">AM422</f>
        <v>0</v>
      </c>
      <c r="AN421" s="22" t="n">
        <f aca="false">AN422</f>
        <v>54</v>
      </c>
    </row>
    <row r="422" customFormat="false" ht="12.75" hidden="false" customHeight="false" outlineLevel="0" collapsed="false">
      <c r="A422" s="50" t="s">
        <v>415</v>
      </c>
      <c r="B422" s="50" t="s">
        <v>420</v>
      </c>
      <c r="C422" s="50" t="s">
        <v>39</v>
      </c>
      <c r="D422" s="20" t="s">
        <v>40</v>
      </c>
      <c r="E422" s="23" t="n">
        <f aca="false">ведомственная!F237</f>
        <v>0</v>
      </c>
      <c r="F422" s="23" t="n">
        <f aca="false">ведомственная!G237</f>
        <v>0</v>
      </c>
      <c r="G422" s="23" t="n">
        <f aca="false">ведомственная!H237</f>
        <v>0</v>
      </c>
      <c r="H422" s="23" t="n">
        <f aca="false">ведомственная!I237</f>
        <v>54</v>
      </c>
      <c r="I422" s="23" t="n">
        <f aca="false">ведомственная!J237</f>
        <v>0</v>
      </c>
      <c r="J422" s="23" t="n">
        <f aca="false">ведомственная!K237</f>
        <v>0</v>
      </c>
      <c r="K422" s="23" t="n">
        <f aca="false">ведомственная!L237</f>
        <v>0</v>
      </c>
      <c r="L422" s="23" t="n">
        <f aca="false">ведомственная!M237</f>
        <v>0</v>
      </c>
      <c r="M422" s="23" t="n">
        <f aca="false">ведомственная!N237</f>
        <v>54</v>
      </c>
      <c r="N422" s="23" t="n">
        <f aca="false">ведомственная!O237</f>
        <v>0</v>
      </c>
      <c r="O422" s="23" t="n">
        <f aca="false">ведомственная!P237</f>
        <v>0</v>
      </c>
      <c r="P422" s="23" t="n">
        <f aca="false">ведомственная!Q237</f>
        <v>54</v>
      </c>
      <c r="Q422" s="23" t="n">
        <f aca="false">ведомственная!R237</f>
        <v>0</v>
      </c>
      <c r="R422" s="23" t="n">
        <f aca="false">ведомственная!S237</f>
        <v>0</v>
      </c>
      <c r="S422" s="23" t="n">
        <f aca="false">ведомственная!T237</f>
        <v>0</v>
      </c>
      <c r="T422" s="23" t="n">
        <f aca="false">ведомственная!U237</f>
        <v>54</v>
      </c>
      <c r="U422" s="23" t="n">
        <f aca="false">ведомственная!V237</f>
        <v>0</v>
      </c>
      <c r="V422" s="23" t="n">
        <f aca="false">ведомственная!W237</f>
        <v>0</v>
      </c>
      <c r="W422" s="23" t="n">
        <f aca="false">ведомственная!X237</f>
        <v>0</v>
      </c>
      <c r="X422" s="23" t="n">
        <f aca="false">ведомственная!Y237</f>
        <v>54</v>
      </c>
      <c r="Y422" s="23" t="n">
        <f aca="false">ведомственная!Z237</f>
        <v>0</v>
      </c>
      <c r="Z422" s="23" t="n">
        <f aca="false">ведомственная!AA237</f>
        <v>0</v>
      </c>
      <c r="AA422" s="23" t="n">
        <f aca="false">ведомственная!AB237</f>
        <v>0</v>
      </c>
      <c r="AB422" s="23" t="n">
        <f aca="false">ведомственная!AC237</f>
        <v>54</v>
      </c>
      <c r="AC422" s="23" t="n">
        <f aca="false">ведомственная!AD237</f>
        <v>0</v>
      </c>
      <c r="AD422" s="23" t="n">
        <f aca="false">ведомственная!AE237</f>
        <v>0</v>
      </c>
      <c r="AE422" s="23" t="n">
        <f aca="false">ведомственная!AF237</f>
        <v>0</v>
      </c>
      <c r="AF422" s="23" t="n">
        <f aca="false">ведомственная!AG237</f>
        <v>54</v>
      </c>
      <c r="AG422" s="23" t="n">
        <f aca="false">ведомственная!AH237</f>
        <v>0</v>
      </c>
      <c r="AH422" s="23" t="n">
        <f aca="false">ведомственная!AI237</f>
        <v>0</v>
      </c>
      <c r="AI422" s="23" t="n">
        <f aca="false">ведомственная!AJ237</f>
        <v>0</v>
      </c>
      <c r="AJ422" s="23" t="n">
        <f aca="false">ведомственная!AK237</f>
        <v>54</v>
      </c>
      <c r="AK422" s="23" t="n">
        <f aca="false">ведомственная!AL237</f>
        <v>0</v>
      </c>
      <c r="AL422" s="23" t="n">
        <f aca="false">ведомственная!AM237</f>
        <v>0</v>
      </c>
      <c r="AM422" s="23" t="n">
        <f aca="false">ведомственная!AN237</f>
        <v>0</v>
      </c>
      <c r="AN422" s="23" t="n">
        <f aca="false">ведомственная!AO237</f>
        <v>54</v>
      </c>
    </row>
    <row r="423" customFormat="false" ht="22.5" hidden="false" customHeight="false" outlineLevel="0" collapsed="false">
      <c r="A423" s="41" t="s">
        <v>415</v>
      </c>
      <c r="B423" s="41" t="s">
        <v>422</v>
      </c>
      <c r="C423" s="41" t="s">
        <v>37</v>
      </c>
      <c r="D423" s="18" t="s">
        <v>423</v>
      </c>
      <c r="E423" s="22" t="n">
        <f aca="false">E424</f>
        <v>0</v>
      </c>
      <c r="F423" s="22" t="n">
        <f aca="false">F424</f>
        <v>0</v>
      </c>
      <c r="G423" s="22" t="n">
        <f aca="false">G424</f>
        <v>0</v>
      </c>
      <c r="H423" s="22" t="n">
        <f aca="false">H424</f>
        <v>2000</v>
      </c>
      <c r="I423" s="22" t="n">
        <f aca="false">I424</f>
        <v>0</v>
      </c>
      <c r="J423" s="22" t="n">
        <f aca="false">J424</f>
        <v>0</v>
      </c>
      <c r="K423" s="22" t="n">
        <f aca="false">K424</f>
        <v>0</v>
      </c>
      <c r="L423" s="22" t="n">
        <f aca="false">L424</f>
        <v>0</v>
      </c>
      <c r="M423" s="22" t="n">
        <f aca="false">M424</f>
        <v>2000</v>
      </c>
      <c r="N423" s="22" t="n">
        <f aca="false">N424</f>
        <v>0</v>
      </c>
      <c r="O423" s="22" t="n">
        <f aca="false">O424</f>
        <v>0</v>
      </c>
      <c r="P423" s="22" t="n">
        <f aca="false">P424</f>
        <v>2000</v>
      </c>
      <c r="Q423" s="22" t="n">
        <f aca="false">Q424</f>
        <v>0</v>
      </c>
      <c r="R423" s="22" t="n">
        <f aca="false">R424</f>
        <v>0</v>
      </c>
      <c r="S423" s="22" t="n">
        <f aca="false">S424</f>
        <v>0</v>
      </c>
      <c r="T423" s="22" t="n">
        <f aca="false">T424</f>
        <v>2000</v>
      </c>
      <c r="U423" s="22" t="n">
        <f aca="false">U424</f>
        <v>0</v>
      </c>
      <c r="V423" s="22" t="n">
        <f aca="false">V424</f>
        <v>0</v>
      </c>
      <c r="W423" s="22" t="n">
        <f aca="false">W424</f>
        <v>0</v>
      </c>
      <c r="X423" s="22" t="n">
        <f aca="false">X424</f>
        <v>2000</v>
      </c>
      <c r="Y423" s="22" t="n">
        <f aca="false">Y424</f>
        <v>0</v>
      </c>
      <c r="Z423" s="22" t="n">
        <f aca="false">Z424</f>
        <v>0</v>
      </c>
      <c r="AA423" s="22" t="n">
        <f aca="false">AA424</f>
        <v>0</v>
      </c>
      <c r="AB423" s="22" t="n">
        <f aca="false">AB424</f>
        <v>2000</v>
      </c>
      <c r="AC423" s="22" t="n">
        <f aca="false">AC424</f>
        <v>0</v>
      </c>
      <c r="AD423" s="22" t="n">
        <f aca="false">AD424</f>
        <v>0</v>
      </c>
      <c r="AE423" s="22" t="n">
        <f aca="false">AE424</f>
        <v>0</v>
      </c>
      <c r="AF423" s="22" t="n">
        <f aca="false">AF424</f>
        <v>2000</v>
      </c>
      <c r="AG423" s="22" t="n">
        <f aca="false">AG424</f>
        <v>0</v>
      </c>
      <c r="AH423" s="22" t="n">
        <f aca="false">AH424</f>
        <v>0</v>
      </c>
      <c r="AI423" s="22" t="n">
        <f aca="false">AI424</f>
        <v>0</v>
      </c>
      <c r="AJ423" s="22" t="n">
        <f aca="false">AJ424</f>
        <v>2000</v>
      </c>
      <c r="AK423" s="22" t="n">
        <f aca="false">AK424</f>
        <v>0</v>
      </c>
      <c r="AL423" s="22" t="n">
        <f aca="false">AL424</f>
        <v>0</v>
      </c>
      <c r="AM423" s="22" t="n">
        <f aca="false">AM424</f>
        <v>0</v>
      </c>
      <c r="AN423" s="22" t="n">
        <f aca="false">AN424</f>
        <v>2000</v>
      </c>
    </row>
    <row r="424" customFormat="false" ht="17.25" hidden="false" customHeight="true" outlineLevel="0" collapsed="false">
      <c r="A424" s="50" t="s">
        <v>415</v>
      </c>
      <c r="B424" s="50" t="s">
        <v>422</v>
      </c>
      <c r="C424" s="50" t="s">
        <v>39</v>
      </c>
      <c r="D424" s="20" t="s">
        <v>40</v>
      </c>
      <c r="E424" s="23" t="n">
        <f aca="false">ведомственная!F239</f>
        <v>0</v>
      </c>
      <c r="F424" s="23" t="n">
        <f aca="false">ведомственная!G239</f>
        <v>0</v>
      </c>
      <c r="G424" s="23" t="n">
        <f aca="false">ведомственная!H239</f>
        <v>0</v>
      </c>
      <c r="H424" s="23" t="n">
        <f aca="false">ведомственная!I239</f>
        <v>2000</v>
      </c>
      <c r="I424" s="23" t="n">
        <f aca="false">ведомственная!J239</f>
        <v>0</v>
      </c>
      <c r="J424" s="23" t="n">
        <f aca="false">ведомственная!K239</f>
        <v>0</v>
      </c>
      <c r="K424" s="23" t="n">
        <f aca="false">ведомственная!L239</f>
        <v>0</v>
      </c>
      <c r="L424" s="23" t="n">
        <f aca="false">ведомственная!M239</f>
        <v>0</v>
      </c>
      <c r="M424" s="23" t="n">
        <f aca="false">ведомственная!N239</f>
        <v>2000</v>
      </c>
      <c r="N424" s="23" t="n">
        <f aca="false">ведомственная!O239</f>
        <v>0</v>
      </c>
      <c r="O424" s="23" t="n">
        <f aca="false">ведомственная!P239</f>
        <v>0</v>
      </c>
      <c r="P424" s="23" t="n">
        <f aca="false">ведомственная!Q239</f>
        <v>2000</v>
      </c>
      <c r="Q424" s="23" t="n">
        <f aca="false">ведомственная!R239</f>
        <v>0</v>
      </c>
      <c r="R424" s="23" t="n">
        <f aca="false">ведомственная!S239</f>
        <v>0</v>
      </c>
      <c r="S424" s="23" t="n">
        <f aca="false">ведомственная!T239</f>
        <v>0</v>
      </c>
      <c r="T424" s="23" t="n">
        <f aca="false">ведомственная!U239</f>
        <v>2000</v>
      </c>
      <c r="U424" s="23" t="n">
        <f aca="false">ведомственная!V239</f>
        <v>0</v>
      </c>
      <c r="V424" s="23" t="n">
        <f aca="false">ведомственная!W239</f>
        <v>0</v>
      </c>
      <c r="W424" s="23" t="n">
        <f aca="false">ведомственная!X239</f>
        <v>0</v>
      </c>
      <c r="X424" s="23" t="n">
        <f aca="false">ведомственная!Y239</f>
        <v>2000</v>
      </c>
      <c r="Y424" s="23" t="n">
        <f aca="false">ведомственная!Z239</f>
        <v>0</v>
      </c>
      <c r="Z424" s="23" t="n">
        <f aca="false">ведомственная!AA239</f>
        <v>0</v>
      </c>
      <c r="AA424" s="23" t="n">
        <f aca="false">ведомственная!AB239</f>
        <v>0</v>
      </c>
      <c r="AB424" s="23" t="n">
        <f aca="false">ведомственная!AC239</f>
        <v>2000</v>
      </c>
      <c r="AC424" s="23" t="n">
        <f aca="false">ведомственная!AD239</f>
        <v>0</v>
      </c>
      <c r="AD424" s="23" t="n">
        <f aca="false">ведомственная!AE239</f>
        <v>0</v>
      </c>
      <c r="AE424" s="23" t="n">
        <f aca="false">ведомственная!AF239</f>
        <v>0</v>
      </c>
      <c r="AF424" s="23" t="n">
        <f aca="false">ведомственная!AG239</f>
        <v>2000</v>
      </c>
      <c r="AG424" s="23" t="n">
        <f aca="false">ведомственная!AH239</f>
        <v>0</v>
      </c>
      <c r="AH424" s="23" t="n">
        <f aca="false">ведомственная!AI239</f>
        <v>0</v>
      </c>
      <c r="AI424" s="23" t="n">
        <f aca="false">ведомственная!AJ239</f>
        <v>0</v>
      </c>
      <c r="AJ424" s="23" t="n">
        <f aca="false">ведомственная!AK239</f>
        <v>2000</v>
      </c>
      <c r="AK424" s="23" t="n">
        <f aca="false">ведомственная!AL239</f>
        <v>0</v>
      </c>
      <c r="AL424" s="23" t="n">
        <f aca="false">ведомственная!AM239</f>
        <v>0</v>
      </c>
      <c r="AM424" s="23" t="n">
        <f aca="false">ведомственная!AN239</f>
        <v>0</v>
      </c>
      <c r="AN424" s="23" t="n">
        <f aca="false">ведомственная!AO239</f>
        <v>2000</v>
      </c>
    </row>
    <row r="425" customFormat="false" ht="33.75" hidden="false" customHeight="false" outlineLevel="0" collapsed="false">
      <c r="A425" s="41" t="s">
        <v>415</v>
      </c>
      <c r="B425" s="41" t="s">
        <v>424</v>
      </c>
      <c r="C425" s="41" t="s">
        <v>37</v>
      </c>
      <c r="D425" s="18" t="s">
        <v>425</v>
      </c>
      <c r="E425" s="22" t="n">
        <f aca="false">E426</f>
        <v>2704</v>
      </c>
      <c r="F425" s="22" t="n">
        <f aca="false">F426</f>
        <v>0</v>
      </c>
      <c r="G425" s="22" t="n">
        <f aca="false">G426</f>
        <v>0</v>
      </c>
      <c r="H425" s="22" t="n">
        <f aca="false">H426</f>
        <v>500</v>
      </c>
      <c r="I425" s="22" t="n">
        <f aca="false">I426</f>
        <v>0</v>
      </c>
      <c r="J425" s="22" t="n">
        <f aca="false">J426</f>
        <v>0</v>
      </c>
      <c r="K425" s="22" t="n">
        <f aca="false">K426</f>
        <v>0</v>
      </c>
      <c r="L425" s="22" t="n">
        <f aca="false">L426</f>
        <v>0</v>
      </c>
      <c r="M425" s="22" t="n">
        <f aca="false">M426</f>
        <v>500</v>
      </c>
      <c r="N425" s="22" t="n">
        <f aca="false">N426</f>
        <v>0</v>
      </c>
      <c r="O425" s="22" t="n">
        <f aca="false">O426</f>
        <v>0</v>
      </c>
      <c r="P425" s="22" t="n">
        <f aca="false">P426</f>
        <v>500</v>
      </c>
      <c r="Q425" s="22" t="n">
        <f aca="false">Q426</f>
        <v>0</v>
      </c>
      <c r="R425" s="22" t="n">
        <f aca="false">R426</f>
        <v>0</v>
      </c>
      <c r="S425" s="22" t="n">
        <f aca="false">S426</f>
        <v>0</v>
      </c>
      <c r="T425" s="22" t="n">
        <f aca="false">T426</f>
        <v>500</v>
      </c>
      <c r="U425" s="22" t="n">
        <f aca="false">U426</f>
        <v>0</v>
      </c>
      <c r="V425" s="22" t="n">
        <f aca="false">V426</f>
        <v>0</v>
      </c>
      <c r="W425" s="22" t="n">
        <f aca="false">W426</f>
        <v>0</v>
      </c>
      <c r="X425" s="22" t="n">
        <f aca="false">X426</f>
        <v>500</v>
      </c>
      <c r="Y425" s="22" t="n">
        <f aca="false">Y426</f>
        <v>0</v>
      </c>
      <c r="Z425" s="22" t="n">
        <f aca="false">Z426</f>
        <v>0</v>
      </c>
      <c r="AA425" s="22" t="n">
        <f aca="false">AA426</f>
        <v>0</v>
      </c>
      <c r="AB425" s="22" t="n">
        <f aca="false">AB426</f>
        <v>500</v>
      </c>
      <c r="AC425" s="22" t="n">
        <f aca="false">AC426</f>
        <v>0</v>
      </c>
      <c r="AD425" s="22" t="n">
        <f aca="false">AD426</f>
        <v>0</v>
      </c>
      <c r="AE425" s="22" t="n">
        <f aca="false">AE426</f>
        <v>0</v>
      </c>
      <c r="AF425" s="22" t="n">
        <f aca="false">AF426</f>
        <v>500</v>
      </c>
      <c r="AG425" s="22" t="n">
        <f aca="false">AG426</f>
        <v>0</v>
      </c>
      <c r="AH425" s="22" t="n">
        <f aca="false">AH426</f>
        <v>0</v>
      </c>
      <c r="AI425" s="22" t="n">
        <f aca="false">AI426</f>
        <v>0</v>
      </c>
      <c r="AJ425" s="22" t="n">
        <f aca="false">AJ426</f>
        <v>500</v>
      </c>
      <c r="AK425" s="22" t="n">
        <f aca="false">AK426</f>
        <v>0</v>
      </c>
      <c r="AL425" s="22" t="n">
        <f aca="false">AL426</f>
        <v>0</v>
      </c>
      <c r="AM425" s="22" t="n">
        <f aca="false">AM426</f>
        <v>0</v>
      </c>
      <c r="AN425" s="22" t="n">
        <f aca="false">AN426</f>
        <v>500</v>
      </c>
    </row>
    <row r="426" customFormat="false" ht="12.75" hidden="false" customHeight="false" outlineLevel="0" collapsed="false">
      <c r="A426" s="50" t="s">
        <v>415</v>
      </c>
      <c r="B426" s="50" t="s">
        <v>424</v>
      </c>
      <c r="C426" s="50" t="s">
        <v>39</v>
      </c>
      <c r="D426" s="20" t="s">
        <v>40</v>
      </c>
      <c r="E426" s="23" t="n">
        <f aca="false">ведомственная!F241</f>
        <v>2704</v>
      </c>
      <c r="F426" s="23" t="n">
        <f aca="false">ведомственная!G241</f>
        <v>0</v>
      </c>
      <c r="G426" s="23" t="n">
        <f aca="false">ведомственная!H241</f>
        <v>0</v>
      </c>
      <c r="H426" s="23" t="n">
        <f aca="false">ведомственная!I241</f>
        <v>500</v>
      </c>
      <c r="I426" s="23" t="n">
        <f aca="false">ведомственная!J241</f>
        <v>0</v>
      </c>
      <c r="J426" s="23" t="n">
        <f aca="false">ведомственная!K241</f>
        <v>0</v>
      </c>
      <c r="K426" s="23" t="n">
        <f aca="false">ведомственная!L241</f>
        <v>0</v>
      </c>
      <c r="L426" s="23" t="n">
        <f aca="false">ведомственная!M241</f>
        <v>0</v>
      </c>
      <c r="M426" s="23" t="n">
        <f aca="false">ведомственная!N241</f>
        <v>500</v>
      </c>
      <c r="N426" s="23" t="n">
        <f aca="false">ведомственная!O241</f>
        <v>0</v>
      </c>
      <c r="O426" s="23" t="n">
        <f aca="false">ведомственная!P241</f>
        <v>0</v>
      </c>
      <c r="P426" s="23" t="n">
        <f aca="false">ведомственная!Q241</f>
        <v>500</v>
      </c>
      <c r="Q426" s="23" t="n">
        <f aca="false">ведомственная!R241</f>
        <v>0</v>
      </c>
      <c r="R426" s="23" t="n">
        <f aca="false">ведомственная!S241</f>
        <v>0</v>
      </c>
      <c r="S426" s="23" t="n">
        <f aca="false">ведомственная!T241</f>
        <v>0</v>
      </c>
      <c r="T426" s="23" t="n">
        <f aca="false">ведомственная!U241</f>
        <v>500</v>
      </c>
      <c r="U426" s="23" t="n">
        <f aca="false">ведомственная!V241</f>
        <v>0</v>
      </c>
      <c r="V426" s="23" t="n">
        <f aca="false">ведомственная!W241</f>
        <v>0</v>
      </c>
      <c r="W426" s="23" t="n">
        <f aca="false">ведомственная!X241</f>
        <v>0</v>
      </c>
      <c r="X426" s="23" t="n">
        <f aca="false">ведомственная!Y241</f>
        <v>500</v>
      </c>
      <c r="Y426" s="23" t="n">
        <f aca="false">ведомственная!Z241</f>
        <v>0</v>
      </c>
      <c r="Z426" s="23" t="n">
        <f aca="false">ведомственная!AA241</f>
        <v>0</v>
      </c>
      <c r="AA426" s="23" t="n">
        <f aca="false">ведомственная!AB241</f>
        <v>0</v>
      </c>
      <c r="AB426" s="23" t="n">
        <f aca="false">ведомственная!AC241</f>
        <v>500</v>
      </c>
      <c r="AC426" s="23" t="n">
        <f aca="false">ведомственная!AD241</f>
        <v>0</v>
      </c>
      <c r="AD426" s="23" t="n">
        <f aca="false">ведомственная!AE241</f>
        <v>0</v>
      </c>
      <c r="AE426" s="23" t="n">
        <f aca="false">ведомственная!AF241</f>
        <v>0</v>
      </c>
      <c r="AF426" s="23" t="n">
        <f aca="false">ведомственная!AG241</f>
        <v>500</v>
      </c>
      <c r="AG426" s="23" t="n">
        <f aca="false">ведомственная!AH241</f>
        <v>0</v>
      </c>
      <c r="AH426" s="23" t="n">
        <f aca="false">ведомственная!AI241</f>
        <v>0</v>
      </c>
      <c r="AI426" s="23" t="n">
        <f aca="false">ведомственная!AJ241</f>
        <v>0</v>
      </c>
      <c r="AJ426" s="23" t="n">
        <f aca="false">ведомственная!AK241</f>
        <v>500</v>
      </c>
      <c r="AK426" s="23" t="n">
        <f aca="false">ведомственная!AL241</f>
        <v>0</v>
      </c>
      <c r="AL426" s="23" t="n">
        <f aca="false">ведомственная!AM241</f>
        <v>0</v>
      </c>
      <c r="AM426" s="23" t="n">
        <f aca="false">ведомственная!AN241</f>
        <v>0</v>
      </c>
      <c r="AN426" s="23" t="n">
        <f aca="false">ведомственная!AO241</f>
        <v>500</v>
      </c>
    </row>
    <row r="427" customFormat="false" ht="12.75" hidden="false" customHeight="false" outlineLevel="0" collapsed="false">
      <c r="A427" s="36" t="s">
        <v>426</v>
      </c>
      <c r="B427" s="36"/>
      <c r="C427" s="36"/>
      <c r="D427" s="38" t="s">
        <v>427</v>
      </c>
      <c r="E427" s="39" t="e">
        <f aca="false">E428+E432+E443+E507+E521</f>
        <v>#REF!</v>
      </c>
      <c r="F427" s="39" t="e">
        <f aca="false">F428+F432+F443+F507+F521</f>
        <v>#REF!</v>
      </c>
      <c r="G427" s="39" t="e">
        <f aca="false">G428+G432+G443+G507+G521</f>
        <v>#REF!</v>
      </c>
      <c r="H427" s="39" t="e">
        <f aca="false">H428+H432+H443+H507+H521</f>
        <v>#REF!</v>
      </c>
      <c r="I427" s="39" t="e">
        <f aca="false">I428+I432+I443+I507+I521</f>
        <v>#REF!</v>
      </c>
      <c r="J427" s="39" t="e">
        <f aca="false">J428+J432+J443+J507+J521</f>
        <v>#REF!</v>
      </c>
      <c r="K427" s="39" t="e">
        <f aca="false">K428+K432+K443+K507+K521</f>
        <v>#REF!</v>
      </c>
      <c r="L427" s="39" t="e">
        <f aca="false">L428+L432+L443+L507+L521</f>
        <v>#REF!</v>
      </c>
      <c r="M427" s="39" t="e">
        <f aca="false">M428+M432+M443+M507+M521</f>
        <v>#REF!</v>
      </c>
      <c r="N427" s="39" t="e">
        <f aca="false">N428+N432+N443+N507+N521</f>
        <v>#REF!</v>
      </c>
      <c r="O427" s="39" t="e">
        <f aca="false">O428+O432+O443+O507+O521</f>
        <v>#REF!</v>
      </c>
      <c r="P427" s="39" t="n">
        <f aca="false">P428+P432+P443+P507+P521</f>
        <v>171534.16</v>
      </c>
      <c r="Q427" s="39" t="n">
        <f aca="false">Q428+Q432+Q443+Q507+Q521</f>
        <v>0</v>
      </c>
      <c r="R427" s="39" t="n">
        <f aca="false">R428+R432+R443+R507+R521</f>
        <v>4828.11</v>
      </c>
      <c r="S427" s="39" t="n">
        <f aca="false">S428+S432+S443+S507+S521</f>
        <v>0</v>
      </c>
      <c r="T427" s="39" t="n">
        <f aca="false">T428+T432+T443+T507+T521</f>
        <v>176362.27</v>
      </c>
      <c r="U427" s="39" t="n">
        <f aca="false">U428+U432+U443+U507+U521</f>
        <v>5</v>
      </c>
      <c r="V427" s="39" t="n">
        <f aca="false">V428+V432+V443+V507+V521</f>
        <v>3771.08</v>
      </c>
      <c r="W427" s="39" t="n">
        <f aca="false">W428+W432+W443+W507+W521</f>
        <v>3.98</v>
      </c>
      <c r="X427" s="39" t="n">
        <f aca="false">X428+X432+X443+X507+X521</f>
        <v>180142.33</v>
      </c>
      <c r="Y427" s="39" t="n">
        <f aca="false">Y428+Y432+Y443+Y507+Y521</f>
        <v>0</v>
      </c>
      <c r="Z427" s="39" t="n">
        <f aca="false">Z428+Z432+Z443+Z507+Z521</f>
        <v>16531.375</v>
      </c>
      <c r="AA427" s="39" t="n">
        <f aca="false">AA428+AA432+AA443+AA507+AA521</f>
        <v>0</v>
      </c>
      <c r="AB427" s="39" t="n">
        <f aca="false">AB428+AB432+AB443+AB507+AB521</f>
        <v>196673.705</v>
      </c>
      <c r="AC427" s="39" t="n">
        <f aca="false">AC428+AC432+AC443+AC507+AC521</f>
        <v>0</v>
      </c>
      <c r="AD427" s="39" t="n">
        <f aca="false">AD428+AD432+AD443+AD507+AD521</f>
        <v>0</v>
      </c>
      <c r="AE427" s="39" t="n">
        <f aca="false">AE428+AE432+AE443+AE507+AE521</f>
        <v>0</v>
      </c>
      <c r="AF427" s="39" t="n">
        <f aca="false">AF428+AF432+AF443+AF507+AF521</f>
        <v>196673.705</v>
      </c>
      <c r="AG427" s="39" t="n">
        <f aca="false">AG428+AG432+AG443+AG507+AG521</f>
        <v>-2.8066438062524E-013</v>
      </c>
      <c r="AH427" s="39" t="n">
        <f aca="false">AH428+AH432+AH443+AH507+AH521</f>
        <v>-3872.5</v>
      </c>
      <c r="AI427" s="39" t="n">
        <f aca="false">AI428+AI432+AI443+AI507+AI521</f>
        <v>150</v>
      </c>
      <c r="AJ427" s="39" t="n">
        <f aca="false">AJ428+AJ432+AJ443+AJ507+AJ521</f>
        <v>192951.205</v>
      </c>
      <c r="AK427" s="39" t="n">
        <f aca="false">AK428+AK432+AK443+AK507+AK521</f>
        <v>0</v>
      </c>
      <c r="AL427" s="39" t="n">
        <f aca="false">AL428+AL432+AL443+AL507+AL521</f>
        <v>4190.67</v>
      </c>
      <c r="AM427" s="39" t="n">
        <f aca="false">AM428+AM432+AM443+AM507+AM521</f>
        <v>0</v>
      </c>
      <c r="AN427" s="39" t="n">
        <f aca="false">AN428+AN432+AN443+AN507+AN521</f>
        <v>197141.875</v>
      </c>
    </row>
    <row r="428" customFormat="false" ht="12.75" hidden="true" customHeight="false" outlineLevel="0" collapsed="false">
      <c r="A428" s="13" t="s">
        <v>428</v>
      </c>
      <c r="B428" s="13"/>
      <c r="C428" s="13"/>
      <c r="D428" s="15" t="s">
        <v>429</v>
      </c>
      <c r="E428" s="16" t="n">
        <f aca="false">E429</f>
        <v>0</v>
      </c>
      <c r="F428" s="16" t="n">
        <f aca="false">F429</f>
        <v>0</v>
      </c>
      <c r="G428" s="16" t="n">
        <f aca="false">G429</f>
        <v>0</v>
      </c>
      <c r="H428" s="27" t="n">
        <f aca="false">H429</f>
        <v>0</v>
      </c>
      <c r="I428" s="27" t="n">
        <f aca="false">I429</f>
        <v>0</v>
      </c>
      <c r="J428" s="27" t="n">
        <f aca="false">J429</f>
        <v>0</v>
      </c>
      <c r="K428" s="27" t="n">
        <f aca="false">K429</f>
        <v>0</v>
      </c>
      <c r="L428" s="27" t="n">
        <f aca="false">L429</f>
        <v>0</v>
      </c>
      <c r="M428" s="27" t="n">
        <f aca="false">M429</f>
        <v>0</v>
      </c>
      <c r="N428" s="27" t="n">
        <f aca="false">N429</f>
        <v>0</v>
      </c>
      <c r="O428" s="27" t="n">
        <f aca="false">O429</f>
        <v>0</v>
      </c>
      <c r="P428" s="27" t="n">
        <f aca="false">P429</f>
        <v>0</v>
      </c>
      <c r="Q428" s="27" t="n">
        <f aca="false">Q429</f>
        <v>0</v>
      </c>
      <c r="R428" s="27" t="n">
        <f aca="false">R429</f>
        <v>0</v>
      </c>
      <c r="S428" s="27" t="n">
        <f aca="false">S429</f>
        <v>0</v>
      </c>
      <c r="T428" s="27" t="n">
        <f aca="false">T429</f>
        <v>0</v>
      </c>
      <c r="U428" s="27" t="n">
        <f aca="false">U429</f>
        <v>0</v>
      </c>
      <c r="V428" s="27" t="n">
        <f aca="false">V429</f>
        <v>0</v>
      </c>
      <c r="W428" s="27" t="n">
        <f aca="false">W429</f>
        <v>0</v>
      </c>
      <c r="X428" s="27" t="n">
        <f aca="false">X429</f>
        <v>0</v>
      </c>
      <c r="Y428" s="27" t="n">
        <f aca="false">Y429</f>
        <v>0</v>
      </c>
      <c r="Z428" s="27" t="n">
        <f aca="false">Z429</f>
        <v>0</v>
      </c>
      <c r="AA428" s="27" t="n">
        <f aca="false">AA429</f>
        <v>0</v>
      </c>
      <c r="AB428" s="27" t="n">
        <f aca="false">AB429</f>
        <v>0</v>
      </c>
      <c r="AC428" s="27" t="n">
        <f aca="false">AC429</f>
        <v>0</v>
      </c>
      <c r="AD428" s="27" t="n">
        <f aca="false">AD429</f>
        <v>0</v>
      </c>
      <c r="AE428" s="27" t="n">
        <f aca="false">AE429</f>
        <v>0</v>
      </c>
      <c r="AF428" s="27" t="n">
        <f aca="false">AF429</f>
        <v>0</v>
      </c>
      <c r="AG428" s="27" t="n">
        <f aca="false">AG429</f>
        <v>0</v>
      </c>
      <c r="AH428" s="27" t="n">
        <f aca="false">AH429</f>
        <v>0</v>
      </c>
      <c r="AI428" s="27" t="n">
        <f aca="false">AI429</f>
        <v>0</v>
      </c>
      <c r="AJ428" s="27" t="n">
        <f aca="false">AJ429</f>
        <v>0</v>
      </c>
      <c r="AK428" s="27" t="n">
        <f aca="false">AK429</f>
        <v>0</v>
      </c>
      <c r="AL428" s="27" t="n">
        <f aca="false">AL429</f>
        <v>0</v>
      </c>
      <c r="AM428" s="27" t="n">
        <f aca="false">AM429</f>
        <v>0</v>
      </c>
      <c r="AN428" s="27" t="n">
        <f aca="false">AN429</f>
        <v>0</v>
      </c>
    </row>
    <row r="429" customFormat="false" ht="12.75" hidden="true" customHeight="false" outlineLevel="0" collapsed="false">
      <c r="A429" s="17" t="s">
        <v>428</v>
      </c>
      <c r="B429" s="17" t="s">
        <v>430</v>
      </c>
      <c r="C429" s="17" t="s">
        <v>37</v>
      </c>
      <c r="D429" s="25" t="s">
        <v>431</v>
      </c>
      <c r="E429" s="22" t="n">
        <f aca="false">E430</f>
        <v>0</v>
      </c>
      <c r="F429" s="22" t="n">
        <f aca="false">F430</f>
        <v>0</v>
      </c>
      <c r="G429" s="22" t="n">
        <f aca="false">G430</f>
        <v>0</v>
      </c>
      <c r="H429" s="29"/>
      <c r="I429" s="29"/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29"/>
      <c r="AD429" s="29"/>
      <c r="AE429" s="29"/>
      <c r="AF429" s="29"/>
      <c r="AG429" s="29"/>
      <c r="AH429" s="29"/>
      <c r="AI429" s="29"/>
      <c r="AJ429" s="29"/>
      <c r="AK429" s="29"/>
      <c r="AL429" s="29"/>
      <c r="AM429" s="29"/>
      <c r="AN429" s="29"/>
    </row>
    <row r="430" customFormat="false" ht="22.5" hidden="true" customHeight="false" outlineLevel="0" collapsed="false">
      <c r="A430" s="17" t="s">
        <v>428</v>
      </c>
      <c r="B430" s="17" t="s">
        <v>432</v>
      </c>
      <c r="C430" s="17" t="s">
        <v>37</v>
      </c>
      <c r="D430" s="18" t="s">
        <v>433</v>
      </c>
      <c r="E430" s="22" t="n">
        <f aca="false">E431</f>
        <v>0</v>
      </c>
      <c r="F430" s="22" t="n">
        <f aca="false">F431</f>
        <v>0</v>
      </c>
      <c r="G430" s="22" t="n">
        <f aca="false">G431</f>
        <v>0</v>
      </c>
      <c r="H430" s="53" t="n">
        <f aca="false">H431</f>
        <v>0</v>
      </c>
      <c r="I430" s="53" t="n">
        <f aca="false">I431</f>
        <v>0</v>
      </c>
      <c r="J430" s="53" t="n">
        <f aca="false">J431</f>
        <v>1</v>
      </c>
      <c r="K430" s="53" t="n">
        <f aca="false">K431</f>
        <v>2</v>
      </c>
      <c r="L430" s="53" t="n">
        <f aca="false">L431</f>
        <v>3</v>
      </c>
      <c r="M430" s="53" t="n">
        <f aca="false">M431</f>
        <v>0</v>
      </c>
      <c r="N430" s="53" t="n">
        <f aca="false">N431</f>
        <v>0</v>
      </c>
      <c r="O430" s="53" t="n">
        <f aca="false">O431</f>
        <v>0</v>
      </c>
      <c r="P430" s="53" t="n">
        <f aca="false">P431</f>
        <v>0</v>
      </c>
      <c r="Q430" s="53" t="n">
        <f aca="false">Q431</f>
        <v>0</v>
      </c>
      <c r="R430" s="53" t="n">
        <f aca="false">R431</f>
        <v>1</v>
      </c>
      <c r="S430" s="53" t="n">
        <f aca="false">S431</f>
        <v>2</v>
      </c>
      <c r="T430" s="53" t="n">
        <f aca="false">T431</f>
        <v>2</v>
      </c>
      <c r="U430" s="53" t="n">
        <f aca="false">U431</f>
        <v>0</v>
      </c>
      <c r="V430" s="53" t="n">
        <f aca="false">V431</f>
        <v>1</v>
      </c>
      <c r="W430" s="53" t="n">
        <f aca="false">W431</f>
        <v>2</v>
      </c>
      <c r="X430" s="53" t="n">
        <f aca="false">X431</f>
        <v>2</v>
      </c>
      <c r="Y430" s="53" t="n">
        <f aca="false">Y431</f>
        <v>0</v>
      </c>
      <c r="Z430" s="53" t="n">
        <f aca="false">Z431</f>
        <v>1</v>
      </c>
      <c r="AA430" s="53" t="n">
        <f aca="false">AA431</f>
        <v>2</v>
      </c>
      <c r="AB430" s="53" t="n">
        <f aca="false">AB431</f>
        <v>2</v>
      </c>
      <c r="AC430" s="53" t="n">
        <f aca="false">AC431</f>
        <v>0</v>
      </c>
      <c r="AD430" s="53" t="n">
        <f aca="false">AD431</f>
        <v>1</v>
      </c>
      <c r="AE430" s="53" t="n">
        <f aca="false">AE431</f>
        <v>2</v>
      </c>
      <c r="AF430" s="53" t="n">
        <f aca="false">AF431</f>
        <v>2</v>
      </c>
      <c r="AG430" s="53" t="n">
        <f aca="false">AG431</f>
        <v>0</v>
      </c>
      <c r="AH430" s="53" t="n">
        <f aca="false">AH431</f>
        <v>1</v>
      </c>
      <c r="AI430" s="53" t="n">
        <f aca="false">AI431</f>
        <v>2</v>
      </c>
      <c r="AJ430" s="53" t="n">
        <f aca="false">AJ431</f>
        <v>2</v>
      </c>
      <c r="AK430" s="53" t="n">
        <f aca="false">AK431</f>
        <v>0</v>
      </c>
      <c r="AL430" s="53" t="n">
        <f aca="false">AL431</f>
        <v>1</v>
      </c>
      <c r="AM430" s="53" t="n">
        <f aca="false">AM431</f>
        <v>2</v>
      </c>
      <c r="AN430" s="53" t="n">
        <f aca="false">AN431</f>
        <v>2</v>
      </c>
    </row>
    <row r="431" customFormat="false" ht="14.25" hidden="true" customHeight="true" outlineLevel="0" collapsed="false">
      <c r="A431" s="14" t="s">
        <v>428</v>
      </c>
      <c r="B431" s="14" t="s">
        <v>432</v>
      </c>
      <c r="C431" s="14" t="s">
        <v>115</v>
      </c>
      <c r="D431" s="20" t="s">
        <v>116</v>
      </c>
      <c r="E431" s="23" t="n">
        <f aca="false">ведомственная!F466</f>
        <v>0</v>
      </c>
      <c r="F431" s="23" t="n">
        <f aca="false">ведомственная!G466</f>
        <v>0</v>
      </c>
      <c r="G431" s="23" t="n">
        <f aca="false">ведомственная!H466</f>
        <v>0</v>
      </c>
      <c r="H431" s="31" t="n">
        <v>0</v>
      </c>
      <c r="I431" s="31" t="n">
        <v>0</v>
      </c>
      <c r="J431" s="31" t="n">
        <v>1</v>
      </c>
      <c r="K431" s="31" t="n">
        <v>2</v>
      </c>
      <c r="L431" s="31" t="n">
        <v>3</v>
      </c>
      <c r="M431" s="31" t="n">
        <v>0</v>
      </c>
      <c r="N431" s="31" t="n">
        <v>0</v>
      </c>
      <c r="O431" s="31" t="n">
        <v>0</v>
      </c>
      <c r="P431" s="31" t="n">
        <v>0</v>
      </c>
      <c r="Q431" s="31" t="n">
        <v>0</v>
      </c>
      <c r="R431" s="31" t="n">
        <v>1</v>
      </c>
      <c r="S431" s="31" t="n">
        <v>2</v>
      </c>
      <c r="T431" s="31" t="n">
        <v>2</v>
      </c>
      <c r="U431" s="31" t="n">
        <v>0</v>
      </c>
      <c r="V431" s="31" t="n">
        <v>1</v>
      </c>
      <c r="W431" s="31" t="n">
        <v>2</v>
      </c>
      <c r="X431" s="31" t="n">
        <v>2</v>
      </c>
      <c r="Y431" s="31" t="n">
        <v>0</v>
      </c>
      <c r="Z431" s="31" t="n">
        <v>1</v>
      </c>
      <c r="AA431" s="31" t="n">
        <v>2</v>
      </c>
      <c r="AB431" s="31" t="n">
        <v>2</v>
      </c>
      <c r="AC431" s="31" t="n">
        <v>0</v>
      </c>
      <c r="AD431" s="31" t="n">
        <v>1</v>
      </c>
      <c r="AE431" s="31" t="n">
        <v>2</v>
      </c>
      <c r="AF431" s="31" t="n">
        <v>2</v>
      </c>
      <c r="AG431" s="31" t="n">
        <v>0</v>
      </c>
      <c r="AH431" s="31" t="n">
        <v>1</v>
      </c>
      <c r="AI431" s="31" t="n">
        <v>2</v>
      </c>
      <c r="AJ431" s="31" t="n">
        <v>2</v>
      </c>
      <c r="AK431" s="31" t="n">
        <v>0</v>
      </c>
      <c r="AL431" s="31" t="n">
        <v>1</v>
      </c>
      <c r="AM431" s="31" t="n">
        <v>2</v>
      </c>
      <c r="AN431" s="31" t="n">
        <v>2</v>
      </c>
    </row>
    <row r="432" customFormat="false" ht="12.75" hidden="false" customHeight="false" outlineLevel="0" collapsed="false">
      <c r="A432" s="13" t="s">
        <v>434</v>
      </c>
      <c r="B432" s="13"/>
      <c r="C432" s="13"/>
      <c r="D432" s="26" t="s">
        <v>435</v>
      </c>
      <c r="E432" s="16" t="n">
        <f aca="false">E433+E439</f>
        <v>12517.9</v>
      </c>
      <c r="F432" s="16" t="n">
        <f aca="false">F433+F439</f>
        <v>0</v>
      </c>
      <c r="G432" s="16" t="n">
        <f aca="false">G433+G439</f>
        <v>12517.9</v>
      </c>
      <c r="H432" s="16" t="n">
        <f aca="false">H433+H439</f>
        <v>0</v>
      </c>
      <c r="I432" s="16" t="n">
        <f aca="false">I433+I439</f>
        <v>0</v>
      </c>
      <c r="J432" s="16" t="n">
        <f aca="false">J433+J439</f>
        <v>34.6</v>
      </c>
      <c r="K432" s="16" t="n">
        <f aca="false">K433+K439</f>
        <v>0</v>
      </c>
      <c r="L432" s="16" t="n">
        <f aca="false">L433+L439</f>
        <v>0</v>
      </c>
      <c r="M432" s="16" t="n">
        <f aca="false">M433+M439</f>
        <v>12552.5</v>
      </c>
      <c r="N432" s="16" t="n">
        <f aca="false">N433+N439</f>
        <v>0</v>
      </c>
      <c r="O432" s="16" t="n">
        <f aca="false">O433+O439</f>
        <v>0</v>
      </c>
      <c r="P432" s="16" t="n">
        <f aca="false">P433+P439</f>
        <v>12552.5</v>
      </c>
      <c r="Q432" s="16" t="n">
        <f aca="false">Q433+Q439</f>
        <v>0</v>
      </c>
      <c r="R432" s="16" t="n">
        <f aca="false">R433+R439</f>
        <v>0</v>
      </c>
      <c r="S432" s="16" t="n">
        <f aca="false">S433+S439</f>
        <v>0</v>
      </c>
      <c r="T432" s="16" t="n">
        <f aca="false">T433+T439</f>
        <v>12552.5</v>
      </c>
      <c r="U432" s="16" t="n">
        <f aca="false">U433+U439</f>
        <v>0</v>
      </c>
      <c r="V432" s="16" t="n">
        <f aca="false">V433+V439</f>
        <v>487.2</v>
      </c>
      <c r="W432" s="16" t="n">
        <f aca="false">W433+W439</f>
        <v>0</v>
      </c>
      <c r="X432" s="16" t="n">
        <f aca="false">X433+X439</f>
        <v>13039.7</v>
      </c>
      <c r="Y432" s="16" t="n">
        <f aca="false">Y433+Y439</f>
        <v>0</v>
      </c>
      <c r="Z432" s="16" t="n">
        <f aca="false">Z433+Z439</f>
        <v>0</v>
      </c>
      <c r="AA432" s="16" t="n">
        <f aca="false">AA433+AA439</f>
        <v>0</v>
      </c>
      <c r="AB432" s="16" t="n">
        <f aca="false">AB433+AB439</f>
        <v>13039.7</v>
      </c>
      <c r="AC432" s="16" t="n">
        <f aca="false">AC433+AC439</f>
        <v>0</v>
      </c>
      <c r="AD432" s="16" t="n">
        <f aca="false">AD433+AD439</f>
        <v>0</v>
      </c>
      <c r="AE432" s="16" t="n">
        <f aca="false">AE433+AE439</f>
        <v>0</v>
      </c>
      <c r="AF432" s="16" t="n">
        <f aca="false">AF433+AF439</f>
        <v>13039.7</v>
      </c>
      <c r="AG432" s="16" t="n">
        <f aca="false">AG433+AG439</f>
        <v>0</v>
      </c>
      <c r="AH432" s="16" t="n">
        <f aca="false">AH433+AH439</f>
        <v>313.2</v>
      </c>
      <c r="AI432" s="16" t="n">
        <f aca="false">AI433+AI439</f>
        <v>0</v>
      </c>
      <c r="AJ432" s="16" t="n">
        <f aca="false">AJ433+AJ439</f>
        <v>13352.9</v>
      </c>
      <c r="AK432" s="16" t="n">
        <f aca="false">AK433+AK439</f>
        <v>0</v>
      </c>
      <c r="AL432" s="16" t="n">
        <f aca="false">AL433+AL439</f>
        <v>0</v>
      </c>
      <c r="AM432" s="16" t="n">
        <f aca="false">AM433+AM439</f>
        <v>0</v>
      </c>
      <c r="AN432" s="16" t="n">
        <f aca="false">AN433+AN439</f>
        <v>13352.9</v>
      </c>
    </row>
    <row r="433" customFormat="false" ht="12.75" hidden="false" customHeight="false" outlineLevel="0" collapsed="false">
      <c r="A433" s="17" t="s">
        <v>434</v>
      </c>
      <c r="B433" s="17" t="s">
        <v>436</v>
      </c>
      <c r="C433" s="17" t="s">
        <v>37</v>
      </c>
      <c r="D433" s="18" t="s">
        <v>437</v>
      </c>
      <c r="E433" s="22" t="n">
        <f aca="false">E436+E434</f>
        <v>0</v>
      </c>
      <c r="F433" s="22" t="n">
        <f aca="false">F436+F434</f>
        <v>0</v>
      </c>
      <c r="G433" s="22" t="n">
        <f aca="false">G436+G434</f>
        <v>0</v>
      </c>
      <c r="H433" s="22" t="n">
        <f aca="false">H436+H434</f>
        <v>5209.9</v>
      </c>
      <c r="I433" s="22" t="n">
        <f aca="false">I436+I434</f>
        <v>0</v>
      </c>
      <c r="J433" s="22" t="n">
        <f aca="false">J436+J434</f>
        <v>34.6</v>
      </c>
      <c r="K433" s="22" t="n">
        <f aca="false">K436+K434</f>
        <v>0</v>
      </c>
      <c r="L433" s="22" t="n">
        <f aca="false">L436+L434</f>
        <v>0</v>
      </c>
      <c r="M433" s="22" t="n">
        <f aca="false">M436+M434</f>
        <v>5244.5</v>
      </c>
      <c r="N433" s="22" t="n">
        <f aca="false">N436+N434</f>
        <v>0</v>
      </c>
      <c r="O433" s="22" t="n">
        <f aca="false">O436+O434</f>
        <v>0</v>
      </c>
      <c r="P433" s="22" t="n">
        <f aca="false">P436+P434</f>
        <v>5244.5</v>
      </c>
      <c r="Q433" s="22" t="n">
        <f aca="false">Q436+Q434</f>
        <v>0</v>
      </c>
      <c r="R433" s="22" t="n">
        <f aca="false">R436+R434</f>
        <v>0</v>
      </c>
      <c r="S433" s="22" t="n">
        <f aca="false">S436+S434</f>
        <v>0</v>
      </c>
      <c r="T433" s="22" t="n">
        <f aca="false">T436+T434</f>
        <v>5244.5</v>
      </c>
      <c r="U433" s="22" t="n">
        <f aca="false">U436+U434</f>
        <v>0</v>
      </c>
      <c r="V433" s="22" t="n">
        <f aca="false">V436+V434</f>
        <v>181.7</v>
      </c>
      <c r="W433" s="22" t="n">
        <f aca="false">W436+W434</f>
        <v>0</v>
      </c>
      <c r="X433" s="22" t="n">
        <f aca="false">X436+X434</f>
        <v>5426.2</v>
      </c>
      <c r="Y433" s="22" t="n">
        <f aca="false">Y436+Y434</f>
        <v>0</v>
      </c>
      <c r="Z433" s="22" t="n">
        <f aca="false">Z436+Z434</f>
        <v>0</v>
      </c>
      <c r="AA433" s="22" t="n">
        <f aca="false">AA436+AA434</f>
        <v>0</v>
      </c>
      <c r="AB433" s="22" t="n">
        <f aca="false">AB436+AB434</f>
        <v>5426.2</v>
      </c>
      <c r="AC433" s="22" t="n">
        <f aca="false">AC436+AC434</f>
        <v>0</v>
      </c>
      <c r="AD433" s="22" t="n">
        <f aca="false">AD436+AD434</f>
        <v>0</v>
      </c>
      <c r="AE433" s="22" t="n">
        <f aca="false">AE436+AE434</f>
        <v>0</v>
      </c>
      <c r="AF433" s="22" t="n">
        <f aca="false">AF436+AF434</f>
        <v>5426.2</v>
      </c>
      <c r="AG433" s="22" t="n">
        <f aca="false">AG436+AG434</f>
        <v>0</v>
      </c>
      <c r="AH433" s="22" t="n">
        <f aca="false">AH436+AH434</f>
        <v>127.2</v>
      </c>
      <c r="AI433" s="22" t="n">
        <f aca="false">AI436+AI434</f>
        <v>0</v>
      </c>
      <c r="AJ433" s="22" t="n">
        <f aca="false">AJ436+AJ434</f>
        <v>5553.4</v>
      </c>
      <c r="AK433" s="22" t="n">
        <f aca="false">AK436+AK434</f>
        <v>0</v>
      </c>
      <c r="AL433" s="22" t="n">
        <f aca="false">AL436+AL434</f>
        <v>0</v>
      </c>
      <c r="AM433" s="22" t="n">
        <f aca="false">AM436+AM434</f>
        <v>0</v>
      </c>
      <c r="AN433" s="22" t="n">
        <f aca="false">AN436+AN434</f>
        <v>5553.4</v>
      </c>
    </row>
    <row r="434" customFormat="false" ht="33.75" hidden="false" customHeight="false" outlineLevel="0" collapsed="false">
      <c r="A434" s="17" t="s">
        <v>434</v>
      </c>
      <c r="B434" s="17" t="s">
        <v>438</v>
      </c>
      <c r="C434" s="17" t="s">
        <v>37</v>
      </c>
      <c r="D434" s="18" t="s">
        <v>439</v>
      </c>
      <c r="E434" s="22" t="n">
        <f aca="false">E435</f>
        <v>0</v>
      </c>
      <c r="F434" s="22" t="n">
        <f aca="false">F435</f>
        <v>0</v>
      </c>
      <c r="G434" s="22" t="n">
        <f aca="false">G435</f>
        <v>0</v>
      </c>
      <c r="H434" s="22" t="n">
        <f aca="false">H435</f>
        <v>120</v>
      </c>
      <c r="I434" s="22" t="n">
        <f aca="false">I435</f>
        <v>0</v>
      </c>
      <c r="J434" s="22" t="n">
        <f aca="false">J435</f>
        <v>0</v>
      </c>
      <c r="K434" s="22" t="n">
        <f aca="false">K435</f>
        <v>0</v>
      </c>
      <c r="L434" s="22" t="n">
        <f aca="false">L435</f>
        <v>0</v>
      </c>
      <c r="M434" s="22" t="n">
        <f aca="false">M435</f>
        <v>120</v>
      </c>
      <c r="N434" s="22" t="n">
        <f aca="false">N435</f>
        <v>0</v>
      </c>
      <c r="O434" s="22" t="n">
        <f aca="false">O435</f>
        <v>0</v>
      </c>
      <c r="P434" s="22" t="n">
        <f aca="false">P435</f>
        <v>120</v>
      </c>
      <c r="Q434" s="22" t="n">
        <f aca="false">Q435</f>
        <v>34.6</v>
      </c>
      <c r="R434" s="22" t="n">
        <f aca="false">R435</f>
        <v>0</v>
      </c>
      <c r="S434" s="22" t="n">
        <f aca="false">S435</f>
        <v>0</v>
      </c>
      <c r="T434" s="22" t="n">
        <f aca="false">T435</f>
        <v>154.6</v>
      </c>
      <c r="U434" s="22" t="n">
        <f aca="false">U435</f>
        <v>0</v>
      </c>
      <c r="V434" s="22" t="n">
        <f aca="false">V435</f>
        <v>0</v>
      </c>
      <c r="W434" s="22" t="n">
        <f aca="false">W435</f>
        <v>0</v>
      </c>
      <c r="X434" s="22" t="n">
        <f aca="false">X435</f>
        <v>154.6</v>
      </c>
      <c r="Y434" s="22" t="n">
        <f aca="false">Y435</f>
        <v>0</v>
      </c>
      <c r="Z434" s="22" t="n">
        <f aca="false">Z435</f>
        <v>0</v>
      </c>
      <c r="AA434" s="22" t="n">
        <f aca="false">AA435</f>
        <v>0</v>
      </c>
      <c r="AB434" s="22" t="n">
        <f aca="false">AB435</f>
        <v>154.6</v>
      </c>
      <c r="AC434" s="22" t="n">
        <f aca="false">AC435</f>
        <v>0</v>
      </c>
      <c r="AD434" s="22" t="n">
        <f aca="false">AD435</f>
        <v>0</v>
      </c>
      <c r="AE434" s="22" t="n">
        <f aca="false">AE435</f>
        <v>0</v>
      </c>
      <c r="AF434" s="22" t="n">
        <f aca="false">AF435</f>
        <v>154.6</v>
      </c>
      <c r="AG434" s="22" t="n">
        <f aca="false">AG435</f>
        <v>0</v>
      </c>
      <c r="AH434" s="22" t="n">
        <f aca="false">AH435</f>
        <v>0</v>
      </c>
      <c r="AI434" s="22" t="n">
        <f aca="false">AI435</f>
        <v>0</v>
      </c>
      <c r="AJ434" s="22" t="n">
        <f aca="false">AJ435</f>
        <v>154.6</v>
      </c>
      <c r="AK434" s="22" t="n">
        <f aca="false">AK435</f>
        <v>0</v>
      </c>
      <c r="AL434" s="22" t="n">
        <f aca="false">AL435</f>
        <v>0</v>
      </c>
      <c r="AM434" s="22" t="n">
        <f aca="false">AM435</f>
        <v>0</v>
      </c>
      <c r="AN434" s="22" t="n">
        <f aca="false">AN435</f>
        <v>154.6</v>
      </c>
    </row>
    <row r="435" customFormat="false" ht="18.75" hidden="false" customHeight="true" outlineLevel="0" collapsed="false">
      <c r="A435" s="14" t="s">
        <v>434</v>
      </c>
      <c r="B435" s="14" t="s">
        <v>438</v>
      </c>
      <c r="C435" s="14" t="s">
        <v>242</v>
      </c>
      <c r="D435" s="20" t="s">
        <v>243</v>
      </c>
      <c r="E435" s="42" t="n">
        <f aca="false">ведомственная!F470</f>
        <v>0</v>
      </c>
      <c r="F435" s="42" t="n">
        <f aca="false">ведомственная!G470</f>
        <v>0</v>
      </c>
      <c r="G435" s="42" t="n">
        <f aca="false">ведомственная!H470</f>
        <v>0</v>
      </c>
      <c r="H435" s="42" t="n">
        <f aca="false">ведомственная!I470</f>
        <v>120</v>
      </c>
      <c r="I435" s="42" t="n">
        <f aca="false">ведомственная!J470</f>
        <v>0</v>
      </c>
      <c r="J435" s="42" t="n">
        <f aca="false">ведомственная!K470</f>
        <v>0</v>
      </c>
      <c r="K435" s="42" t="n">
        <f aca="false">ведомственная!L470</f>
        <v>0</v>
      </c>
      <c r="L435" s="42" t="n">
        <f aca="false">ведомственная!M470</f>
        <v>0</v>
      </c>
      <c r="M435" s="42" t="n">
        <f aca="false">ведомственная!N470</f>
        <v>120</v>
      </c>
      <c r="N435" s="42" t="n">
        <f aca="false">ведомственная!O470</f>
        <v>0</v>
      </c>
      <c r="O435" s="42" t="n">
        <f aca="false">ведомственная!P470</f>
        <v>0</v>
      </c>
      <c r="P435" s="42" t="n">
        <f aca="false">ведомственная!Q470</f>
        <v>120</v>
      </c>
      <c r="Q435" s="42" t="n">
        <f aca="false">ведомственная!R470</f>
        <v>34.6</v>
      </c>
      <c r="R435" s="42" t="n">
        <f aca="false">ведомственная!S470</f>
        <v>0</v>
      </c>
      <c r="S435" s="42" t="n">
        <f aca="false">ведомственная!T470</f>
        <v>0</v>
      </c>
      <c r="T435" s="42" t="n">
        <f aca="false">ведомственная!U470</f>
        <v>154.6</v>
      </c>
      <c r="U435" s="42" t="n">
        <f aca="false">ведомственная!V470</f>
        <v>0</v>
      </c>
      <c r="V435" s="42" t="n">
        <f aca="false">ведомственная!W470</f>
        <v>0</v>
      </c>
      <c r="W435" s="42" t="n">
        <f aca="false">ведомственная!X470</f>
        <v>0</v>
      </c>
      <c r="X435" s="42" t="n">
        <f aca="false">ведомственная!Y470</f>
        <v>154.6</v>
      </c>
      <c r="Y435" s="42" t="n">
        <f aca="false">ведомственная!Z470</f>
        <v>0</v>
      </c>
      <c r="Z435" s="42" t="n">
        <f aca="false">ведомственная!AA470</f>
        <v>0</v>
      </c>
      <c r="AA435" s="42" t="n">
        <f aca="false">ведомственная!AB470</f>
        <v>0</v>
      </c>
      <c r="AB435" s="42" t="n">
        <f aca="false">ведомственная!AC470</f>
        <v>154.6</v>
      </c>
      <c r="AC435" s="42" t="n">
        <f aca="false">ведомственная!AD470</f>
        <v>0</v>
      </c>
      <c r="AD435" s="42" t="n">
        <f aca="false">ведомственная!AE470</f>
        <v>0</v>
      </c>
      <c r="AE435" s="42" t="n">
        <f aca="false">ведомственная!AF470</f>
        <v>0</v>
      </c>
      <c r="AF435" s="42" t="n">
        <f aca="false">ведомственная!AG470</f>
        <v>154.6</v>
      </c>
      <c r="AG435" s="42" t="n">
        <f aca="false">ведомственная!AH470</f>
        <v>0</v>
      </c>
      <c r="AH435" s="42" t="n">
        <f aca="false">ведомственная!AI470</f>
        <v>0</v>
      </c>
      <c r="AI435" s="42" t="n">
        <f aca="false">ведомственная!AJ470</f>
        <v>0</v>
      </c>
      <c r="AJ435" s="42" t="n">
        <f aca="false">ведомственная!AK470</f>
        <v>154.6</v>
      </c>
      <c r="AK435" s="42" t="n">
        <f aca="false">ведомственная!AL470</f>
        <v>0</v>
      </c>
      <c r="AL435" s="42" t="n">
        <f aca="false">ведомственная!AM470</f>
        <v>0</v>
      </c>
      <c r="AM435" s="42" t="n">
        <f aca="false">ведомственная!AN470</f>
        <v>0</v>
      </c>
      <c r="AN435" s="42" t="n">
        <f aca="false">ведомственная!AO470</f>
        <v>154.6</v>
      </c>
    </row>
    <row r="436" customFormat="false" ht="18.75" hidden="false" customHeight="true" outlineLevel="0" collapsed="false">
      <c r="A436" s="17" t="s">
        <v>434</v>
      </c>
      <c r="B436" s="17" t="s">
        <v>440</v>
      </c>
      <c r="C436" s="17" t="s">
        <v>37</v>
      </c>
      <c r="D436" s="18" t="s">
        <v>245</v>
      </c>
      <c r="E436" s="22" t="n">
        <f aca="false">E437</f>
        <v>0</v>
      </c>
      <c r="F436" s="22" t="n">
        <f aca="false">F437</f>
        <v>0</v>
      </c>
      <c r="G436" s="22" t="n">
        <f aca="false">G437</f>
        <v>0</v>
      </c>
      <c r="H436" s="22" t="n">
        <f aca="false">H437</f>
        <v>5089.9</v>
      </c>
      <c r="I436" s="22" t="n">
        <f aca="false">I437</f>
        <v>0</v>
      </c>
      <c r="J436" s="22" t="n">
        <f aca="false">J437</f>
        <v>34.6</v>
      </c>
      <c r="K436" s="22" t="n">
        <f aca="false">K437</f>
        <v>0</v>
      </c>
      <c r="L436" s="22" t="n">
        <f aca="false">L437</f>
        <v>0</v>
      </c>
      <c r="M436" s="22" t="n">
        <f aca="false">M437</f>
        <v>5124.5</v>
      </c>
      <c r="N436" s="22" t="n">
        <f aca="false">N437</f>
        <v>0</v>
      </c>
      <c r="O436" s="22" t="n">
        <f aca="false">O437</f>
        <v>0</v>
      </c>
      <c r="P436" s="22" t="n">
        <f aca="false">P437</f>
        <v>5124.5</v>
      </c>
      <c r="Q436" s="22" t="n">
        <f aca="false">Q437</f>
        <v>-34.6</v>
      </c>
      <c r="R436" s="22" t="n">
        <f aca="false">R437</f>
        <v>0</v>
      </c>
      <c r="S436" s="22" t="n">
        <f aca="false">S437</f>
        <v>0</v>
      </c>
      <c r="T436" s="22" t="n">
        <f aca="false">T437</f>
        <v>5089.9</v>
      </c>
      <c r="U436" s="22" t="n">
        <f aca="false">U437</f>
        <v>0</v>
      </c>
      <c r="V436" s="22" t="n">
        <f aca="false">V437</f>
        <v>181.7</v>
      </c>
      <c r="W436" s="22" t="n">
        <f aca="false">W437</f>
        <v>0</v>
      </c>
      <c r="X436" s="22" t="n">
        <f aca="false">X437</f>
        <v>5271.6</v>
      </c>
      <c r="Y436" s="22" t="n">
        <f aca="false">Y437</f>
        <v>0</v>
      </c>
      <c r="Z436" s="22" t="n">
        <f aca="false">Z437</f>
        <v>0</v>
      </c>
      <c r="AA436" s="22" t="n">
        <f aca="false">AA437</f>
        <v>0</v>
      </c>
      <c r="AB436" s="22" t="n">
        <f aca="false">AB437</f>
        <v>5271.6</v>
      </c>
      <c r="AC436" s="22" t="n">
        <f aca="false">AC437</f>
        <v>0</v>
      </c>
      <c r="AD436" s="22" t="n">
        <f aca="false">AD437</f>
        <v>0</v>
      </c>
      <c r="AE436" s="22" t="n">
        <f aca="false">AE437</f>
        <v>0</v>
      </c>
      <c r="AF436" s="22" t="n">
        <f aca="false">AF437</f>
        <v>5271.6</v>
      </c>
      <c r="AG436" s="22" t="n">
        <f aca="false">AG437</f>
        <v>0</v>
      </c>
      <c r="AH436" s="22" t="n">
        <f aca="false">AH437</f>
        <v>127.2</v>
      </c>
      <c r="AI436" s="22" t="n">
        <f aca="false">AI437</f>
        <v>0</v>
      </c>
      <c r="AJ436" s="22" t="n">
        <f aca="false">AJ437</f>
        <v>5398.8</v>
      </c>
      <c r="AK436" s="22" t="n">
        <f aca="false">AK437</f>
        <v>0</v>
      </c>
      <c r="AL436" s="22" t="n">
        <f aca="false">AL437</f>
        <v>0</v>
      </c>
      <c r="AM436" s="22" t="n">
        <f aca="false">AM437</f>
        <v>0</v>
      </c>
      <c r="AN436" s="22" t="n">
        <f aca="false">AN437</f>
        <v>5398.8</v>
      </c>
    </row>
    <row r="437" customFormat="false" ht="33.75" hidden="false" customHeight="false" outlineLevel="0" collapsed="false">
      <c r="A437" s="17" t="s">
        <v>434</v>
      </c>
      <c r="B437" s="17" t="s">
        <v>441</v>
      </c>
      <c r="C437" s="17" t="s">
        <v>37</v>
      </c>
      <c r="D437" s="18" t="s">
        <v>439</v>
      </c>
      <c r="E437" s="22" t="n">
        <f aca="false">E438</f>
        <v>0</v>
      </c>
      <c r="F437" s="22" t="n">
        <f aca="false">F438</f>
        <v>0</v>
      </c>
      <c r="G437" s="22" t="n">
        <f aca="false">G438</f>
        <v>0</v>
      </c>
      <c r="H437" s="22" t="n">
        <f aca="false">H438</f>
        <v>5089.9</v>
      </c>
      <c r="I437" s="22" t="n">
        <f aca="false">I438</f>
        <v>0</v>
      </c>
      <c r="J437" s="22" t="n">
        <f aca="false">J438</f>
        <v>34.6</v>
      </c>
      <c r="K437" s="22" t="n">
        <f aca="false">K438</f>
        <v>0</v>
      </c>
      <c r="L437" s="22" t="n">
        <f aca="false">L438</f>
        <v>0</v>
      </c>
      <c r="M437" s="22" t="n">
        <f aca="false">M438</f>
        <v>5124.5</v>
      </c>
      <c r="N437" s="22" t="n">
        <f aca="false">N438</f>
        <v>0</v>
      </c>
      <c r="O437" s="22" t="n">
        <f aca="false">O438</f>
        <v>0</v>
      </c>
      <c r="P437" s="22" t="n">
        <f aca="false">P438</f>
        <v>5124.5</v>
      </c>
      <c r="Q437" s="22" t="n">
        <f aca="false">Q438</f>
        <v>-34.6</v>
      </c>
      <c r="R437" s="22" t="n">
        <f aca="false">R438</f>
        <v>0</v>
      </c>
      <c r="S437" s="22" t="n">
        <f aca="false">S438</f>
        <v>0</v>
      </c>
      <c r="T437" s="22" t="n">
        <f aca="false">T438</f>
        <v>5089.9</v>
      </c>
      <c r="U437" s="22" t="n">
        <f aca="false">U438</f>
        <v>0</v>
      </c>
      <c r="V437" s="22" t="n">
        <f aca="false">V438</f>
        <v>181.7</v>
      </c>
      <c r="W437" s="22" t="n">
        <f aca="false">W438</f>
        <v>0</v>
      </c>
      <c r="X437" s="22" t="n">
        <f aca="false">X438</f>
        <v>5271.6</v>
      </c>
      <c r="Y437" s="22" t="n">
        <f aca="false">Y438</f>
        <v>0</v>
      </c>
      <c r="Z437" s="22" t="n">
        <f aca="false">Z438</f>
        <v>0</v>
      </c>
      <c r="AA437" s="22" t="n">
        <f aca="false">AA438</f>
        <v>0</v>
      </c>
      <c r="AB437" s="22" t="n">
        <f aca="false">AB438</f>
        <v>5271.6</v>
      </c>
      <c r="AC437" s="22" t="n">
        <f aca="false">AC438</f>
        <v>0</v>
      </c>
      <c r="AD437" s="22" t="n">
        <f aca="false">AD438</f>
        <v>0</v>
      </c>
      <c r="AE437" s="22" t="n">
        <f aca="false">AE438</f>
        <v>0</v>
      </c>
      <c r="AF437" s="22" t="n">
        <f aca="false">AF438</f>
        <v>5271.6</v>
      </c>
      <c r="AG437" s="22" t="n">
        <f aca="false">AG438</f>
        <v>0</v>
      </c>
      <c r="AH437" s="22" t="n">
        <f aca="false">AH438</f>
        <v>127.2</v>
      </c>
      <c r="AI437" s="22" t="n">
        <f aca="false">AI438</f>
        <v>0</v>
      </c>
      <c r="AJ437" s="22" t="n">
        <f aca="false">AJ438</f>
        <v>5398.8</v>
      </c>
      <c r="AK437" s="22" t="n">
        <f aca="false">AK438</f>
        <v>0</v>
      </c>
      <c r="AL437" s="22" t="n">
        <f aca="false">AL438</f>
        <v>0</v>
      </c>
      <c r="AM437" s="22" t="n">
        <f aca="false">AM438</f>
        <v>0</v>
      </c>
      <c r="AN437" s="22" t="n">
        <f aca="false">AN438</f>
        <v>5398.8</v>
      </c>
    </row>
    <row r="438" customFormat="false" ht="12.75" hidden="false" customHeight="false" outlineLevel="0" collapsed="false">
      <c r="A438" s="14" t="s">
        <v>434</v>
      </c>
      <c r="B438" s="14" t="s">
        <v>441</v>
      </c>
      <c r="C438" s="14" t="s">
        <v>242</v>
      </c>
      <c r="D438" s="20" t="s">
        <v>243</v>
      </c>
      <c r="E438" s="23" t="n">
        <f aca="false">ведомственная!F473</f>
        <v>0</v>
      </c>
      <c r="F438" s="23" t="n">
        <f aca="false">ведомственная!G473</f>
        <v>0</v>
      </c>
      <c r="G438" s="23" t="n">
        <f aca="false">ведомственная!H473</f>
        <v>0</v>
      </c>
      <c r="H438" s="23" t="n">
        <f aca="false">ведомственная!I473</f>
        <v>5089.9</v>
      </c>
      <c r="I438" s="23" t="n">
        <f aca="false">ведомственная!J473</f>
        <v>0</v>
      </c>
      <c r="J438" s="23" t="n">
        <f aca="false">ведомственная!K473</f>
        <v>34.6</v>
      </c>
      <c r="K438" s="23" t="n">
        <f aca="false">ведомственная!L473</f>
        <v>0</v>
      </c>
      <c r="L438" s="23" t="n">
        <f aca="false">ведомственная!M473</f>
        <v>0</v>
      </c>
      <c r="M438" s="23" t="n">
        <f aca="false">ведомственная!N473</f>
        <v>5124.5</v>
      </c>
      <c r="N438" s="23" t="n">
        <f aca="false">ведомственная!O473</f>
        <v>0</v>
      </c>
      <c r="O438" s="23" t="n">
        <f aca="false">ведомственная!P473</f>
        <v>0</v>
      </c>
      <c r="P438" s="23" t="n">
        <f aca="false">ведомственная!Q473</f>
        <v>5124.5</v>
      </c>
      <c r="Q438" s="23" t="n">
        <f aca="false">ведомственная!R473</f>
        <v>-34.6</v>
      </c>
      <c r="R438" s="23" t="n">
        <f aca="false">ведомственная!S473</f>
        <v>0</v>
      </c>
      <c r="S438" s="23" t="n">
        <f aca="false">ведомственная!T473</f>
        <v>0</v>
      </c>
      <c r="T438" s="23" t="n">
        <f aca="false">ведомственная!U473</f>
        <v>5089.9</v>
      </c>
      <c r="U438" s="23" t="n">
        <f aca="false">ведомственная!V473</f>
        <v>0</v>
      </c>
      <c r="V438" s="23" t="n">
        <f aca="false">ведомственная!W473</f>
        <v>181.7</v>
      </c>
      <c r="W438" s="23" t="n">
        <f aca="false">ведомственная!X473</f>
        <v>0</v>
      </c>
      <c r="X438" s="23" t="n">
        <f aca="false">ведомственная!Y473</f>
        <v>5271.6</v>
      </c>
      <c r="Y438" s="23" t="n">
        <f aca="false">ведомственная!Z473</f>
        <v>0</v>
      </c>
      <c r="Z438" s="23" t="n">
        <f aca="false">ведомственная!AA473</f>
        <v>0</v>
      </c>
      <c r="AA438" s="23" t="n">
        <f aca="false">ведомственная!AB473</f>
        <v>0</v>
      </c>
      <c r="AB438" s="23" t="n">
        <f aca="false">ведомственная!AC473</f>
        <v>5271.6</v>
      </c>
      <c r="AC438" s="23" t="n">
        <f aca="false">ведомственная!AD473</f>
        <v>0</v>
      </c>
      <c r="AD438" s="23" t="n">
        <f aca="false">ведомственная!AE473</f>
        <v>0</v>
      </c>
      <c r="AE438" s="23" t="n">
        <f aca="false">ведомственная!AF473</f>
        <v>0</v>
      </c>
      <c r="AF438" s="23" t="n">
        <f aca="false">ведомственная!AG473</f>
        <v>5271.6</v>
      </c>
      <c r="AG438" s="23" t="n">
        <f aca="false">ведомственная!AH473</f>
        <v>0</v>
      </c>
      <c r="AH438" s="23" t="n">
        <f aca="false">ведомственная!AI473</f>
        <v>127.2</v>
      </c>
      <c r="AI438" s="23" t="n">
        <f aca="false">ведомственная!AJ473</f>
        <v>0</v>
      </c>
      <c r="AJ438" s="23" t="n">
        <f aca="false">ведомственная!AK473</f>
        <v>5398.8</v>
      </c>
      <c r="AK438" s="23" t="n">
        <f aca="false">ведомственная!AL473</f>
        <v>0</v>
      </c>
      <c r="AL438" s="23" t="n">
        <f aca="false">ведомственная!AM473</f>
        <v>0</v>
      </c>
      <c r="AM438" s="23" t="n">
        <f aca="false">ведомственная!AN473</f>
        <v>0</v>
      </c>
      <c r="AN438" s="23" t="n">
        <f aca="false">ведомственная!AO473</f>
        <v>5398.8</v>
      </c>
    </row>
    <row r="439" customFormat="false" ht="12.75" hidden="false" customHeight="false" outlineLevel="0" collapsed="false">
      <c r="A439" s="17" t="s">
        <v>434</v>
      </c>
      <c r="B439" s="17" t="s">
        <v>442</v>
      </c>
      <c r="C439" s="17" t="s">
        <v>37</v>
      </c>
      <c r="D439" s="18" t="s">
        <v>443</v>
      </c>
      <c r="E439" s="22" t="n">
        <f aca="false">E440</f>
        <v>12517.9</v>
      </c>
      <c r="F439" s="22" t="n">
        <f aca="false">F440</f>
        <v>0</v>
      </c>
      <c r="G439" s="22" t="n">
        <f aca="false">G440</f>
        <v>12517.9</v>
      </c>
      <c r="H439" s="22" t="n">
        <f aca="false">H440</f>
        <v>-5209.9</v>
      </c>
      <c r="I439" s="22" t="n">
        <f aca="false">I440</f>
        <v>0</v>
      </c>
      <c r="J439" s="22" t="n">
        <f aca="false">J440</f>
        <v>0</v>
      </c>
      <c r="K439" s="22" t="n">
        <f aca="false">K440</f>
        <v>0</v>
      </c>
      <c r="L439" s="22" t="n">
        <f aca="false">L440</f>
        <v>0</v>
      </c>
      <c r="M439" s="22" t="n">
        <f aca="false">M440</f>
        <v>7308</v>
      </c>
      <c r="N439" s="22" t="n">
        <f aca="false">N440</f>
        <v>0</v>
      </c>
      <c r="O439" s="22" t="n">
        <f aca="false">O440</f>
        <v>0</v>
      </c>
      <c r="P439" s="22" t="n">
        <f aca="false">P440</f>
        <v>7308</v>
      </c>
      <c r="Q439" s="22" t="n">
        <f aca="false">Q440</f>
        <v>0</v>
      </c>
      <c r="R439" s="22" t="n">
        <f aca="false">R440</f>
        <v>0</v>
      </c>
      <c r="S439" s="22" t="n">
        <f aca="false">S440</f>
        <v>0</v>
      </c>
      <c r="T439" s="22" t="n">
        <f aca="false">T440</f>
        <v>7308</v>
      </c>
      <c r="U439" s="22" t="n">
        <f aca="false">U440</f>
        <v>0</v>
      </c>
      <c r="V439" s="22" t="n">
        <f aca="false">V440</f>
        <v>305.5</v>
      </c>
      <c r="W439" s="22" t="n">
        <f aca="false">W440</f>
        <v>0</v>
      </c>
      <c r="X439" s="22" t="n">
        <f aca="false">X440</f>
        <v>7613.5</v>
      </c>
      <c r="Y439" s="22" t="n">
        <f aca="false">Y440</f>
        <v>0</v>
      </c>
      <c r="Z439" s="22" t="n">
        <f aca="false">Z440</f>
        <v>0</v>
      </c>
      <c r="AA439" s="22" t="n">
        <f aca="false">AA440</f>
        <v>0</v>
      </c>
      <c r="AB439" s="22" t="n">
        <f aca="false">AB440</f>
        <v>7613.5</v>
      </c>
      <c r="AC439" s="22" t="n">
        <f aca="false">AC440</f>
        <v>0</v>
      </c>
      <c r="AD439" s="22" t="n">
        <f aca="false">AD440</f>
        <v>0</v>
      </c>
      <c r="AE439" s="22" t="n">
        <f aca="false">AE440</f>
        <v>0</v>
      </c>
      <c r="AF439" s="22" t="n">
        <f aca="false">AF440</f>
        <v>7613.5</v>
      </c>
      <c r="AG439" s="22" t="n">
        <f aca="false">AG440</f>
        <v>0</v>
      </c>
      <c r="AH439" s="22" t="n">
        <f aca="false">AH440</f>
        <v>186</v>
      </c>
      <c r="AI439" s="22" t="n">
        <f aca="false">AI440</f>
        <v>0</v>
      </c>
      <c r="AJ439" s="22" t="n">
        <f aca="false">AJ440</f>
        <v>7799.5</v>
      </c>
      <c r="AK439" s="22" t="n">
        <f aca="false">AK440</f>
        <v>0</v>
      </c>
      <c r="AL439" s="22" t="n">
        <f aca="false">AL440</f>
        <v>0</v>
      </c>
      <c r="AM439" s="22" t="n">
        <f aca="false">AM440</f>
        <v>0</v>
      </c>
      <c r="AN439" s="22" t="n">
        <f aca="false">AN440</f>
        <v>7799.5</v>
      </c>
    </row>
    <row r="440" customFormat="false" ht="12.75" hidden="false" customHeight="false" outlineLevel="0" collapsed="false">
      <c r="A440" s="17" t="s">
        <v>434</v>
      </c>
      <c r="B440" s="17" t="s">
        <v>444</v>
      </c>
      <c r="C440" s="17" t="s">
        <v>37</v>
      </c>
      <c r="D440" s="18" t="s">
        <v>245</v>
      </c>
      <c r="E440" s="22" t="n">
        <f aca="false">E441</f>
        <v>12517.9</v>
      </c>
      <c r="F440" s="22" t="n">
        <f aca="false">F441</f>
        <v>0</v>
      </c>
      <c r="G440" s="22" t="n">
        <f aca="false">G441</f>
        <v>12517.9</v>
      </c>
      <c r="H440" s="22" t="n">
        <f aca="false">H441</f>
        <v>-5209.9</v>
      </c>
      <c r="I440" s="22" t="n">
        <f aca="false">I441</f>
        <v>0</v>
      </c>
      <c r="J440" s="22" t="n">
        <f aca="false">J441</f>
        <v>0</v>
      </c>
      <c r="K440" s="22" t="n">
        <f aca="false">K441</f>
        <v>0</v>
      </c>
      <c r="L440" s="22" t="n">
        <f aca="false">L441</f>
        <v>0</v>
      </c>
      <c r="M440" s="22" t="n">
        <f aca="false">M441</f>
        <v>7308</v>
      </c>
      <c r="N440" s="22" t="n">
        <f aca="false">N441</f>
        <v>0</v>
      </c>
      <c r="O440" s="22" t="n">
        <f aca="false">O441</f>
        <v>0</v>
      </c>
      <c r="P440" s="22" t="n">
        <f aca="false">P441</f>
        <v>7308</v>
      </c>
      <c r="Q440" s="22" t="n">
        <f aca="false">Q441</f>
        <v>0</v>
      </c>
      <c r="R440" s="22" t="n">
        <f aca="false">R441</f>
        <v>0</v>
      </c>
      <c r="S440" s="22" t="n">
        <f aca="false">S441</f>
        <v>0</v>
      </c>
      <c r="T440" s="22" t="n">
        <f aca="false">T441</f>
        <v>7308</v>
      </c>
      <c r="U440" s="22" t="n">
        <f aca="false">U441</f>
        <v>0</v>
      </c>
      <c r="V440" s="22" t="n">
        <f aca="false">V441</f>
        <v>305.5</v>
      </c>
      <c r="W440" s="22" t="n">
        <f aca="false">W441</f>
        <v>0</v>
      </c>
      <c r="X440" s="22" t="n">
        <f aca="false">X441</f>
        <v>7613.5</v>
      </c>
      <c r="Y440" s="22" t="n">
        <f aca="false">Y441</f>
        <v>0</v>
      </c>
      <c r="Z440" s="22" t="n">
        <f aca="false">Z441</f>
        <v>0</v>
      </c>
      <c r="AA440" s="22" t="n">
        <f aca="false">AA441</f>
        <v>0</v>
      </c>
      <c r="AB440" s="22" t="n">
        <f aca="false">AB441</f>
        <v>7613.5</v>
      </c>
      <c r="AC440" s="22" t="n">
        <f aca="false">AC441</f>
        <v>0</v>
      </c>
      <c r="AD440" s="22" t="n">
        <f aca="false">AD441</f>
        <v>0</v>
      </c>
      <c r="AE440" s="22" t="n">
        <f aca="false">AE441</f>
        <v>0</v>
      </c>
      <c r="AF440" s="22" t="n">
        <f aca="false">AF441</f>
        <v>7613.5</v>
      </c>
      <c r="AG440" s="22" t="n">
        <f aca="false">AG441</f>
        <v>0</v>
      </c>
      <c r="AH440" s="22" t="n">
        <f aca="false">AH441</f>
        <v>186</v>
      </c>
      <c r="AI440" s="22" t="n">
        <f aca="false">AI441</f>
        <v>0</v>
      </c>
      <c r="AJ440" s="22" t="n">
        <f aca="false">AJ441</f>
        <v>7799.5</v>
      </c>
      <c r="AK440" s="22" t="n">
        <f aca="false">AK441</f>
        <v>0</v>
      </c>
      <c r="AL440" s="22" t="n">
        <f aca="false">AL441</f>
        <v>0</v>
      </c>
      <c r="AM440" s="22" t="n">
        <f aca="false">AM441</f>
        <v>0</v>
      </c>
      <c r="AN440" s="22" t="n">
        <f aca="false">AN441</f>
        <v>7799.5</v>
      </c>
    </row>
    <row r="441" customFormat="false" ht="22.5" hidden="false" customHeight="false" outlineLevel="0" collapsed="false">
      <c r="A441" s="17" t="s">
        <v>434</v>
      </c>
      <c r="B441" s="17" t="s">
        <v>445</v>
      </c>
      <c r="C441" s="17" t="s">
        <v>37</v>
      </c>
      <c r="D441" s="18" t="s">
        <v>446</v>
      </c>
      <c r="E441" s="22" t="n">
        <f aca="false">E442</f>
        <v>12517.9</v>
      </c>
      <c r="F441" s="22" t="n">
        <f aca="false">F442</f>
        <v>0</v>
      </c>
      <c r="G441" s="22" t="n">
        <f aca="false">G442</f>
        <v>12517.9</v>
      </c>
      <c r="H441" s="22" t="n">
        <f aca="false">H442</f>
        <v>-5209.9</v>
      </c>
      <c r="I441" s="22" t="n">
        <f aca="false">I442</f>
        <v>0</v>
      </c>
      <c r="J441" s="22" t="n">
        <f aca="false">J442</f>
        <v>0</v>
      </c>
      <c r="K441" s="22" t="n">
        <f aca="false">K442</f>
        <v>0</v>
      </c>
      <c r="L441" s="22" t="n">
        <f aca="false">L442</f>
        <v>0</v>
      </c>
      <c r="M441" s="22" t="n">
        <f aca="false">M442</f>
        <v>7308</v>
      </c>
      <c r="N441" s="22" t="n">
        <f aca="false">N442</f>
        <v>0</v>
      </c>
      <c r="O441" s="22" t="n">
        <f aca="false">O442</f>
        <v>0</v>
      </c>
      <c r="P441" s="22" t="n">
        <f aca="false">P442</f>
        <v>7308</v>
      </c>
      <c r="Q441" s="22" t="n">
        <f aca="false">Q442</f>
        <v>0</v>
      </c>
      <c r="R441" s="22" t="n">
        <f aca="false">R442</f>
        <v>0</v>
      </c>
      <c r="S441" s="22" t="n">
        <f aca="false">S442</f>
        <v>0</v>
      </c>
      <c r="T441" s="22" t="n">
        <f aca="false">T442</f>
        <v>7308</v>
      </c>
      <c r="U441" s="22" t="n">
        <f aca="false">U442</f>
        <v>0</v>
      </c>
      <c r="V441" s="22" t="n">
        <f aca="false">V442</f>
        <v>305.5</v>
      </c>
      <c r="W441" s="22" t="n">
        <f aca="false">W442</f>
        <v>0</v>
      </c>
      <c r="X441" s="22" t="n">
        <f aca="false">X442</f>
        <v>7613.5</v>
      </c>
      <c r="Y441" s="22" t="n">
        <f aca="false">Y442</f>
        <v>0</v>
      </c>
      <c r="Z441" s="22" t="n">
        <f aca="false">Z442</f>
        <v>0</v>
      </c>
      <c r="AA441" s="22" t="n">
        <f aca="false">AA442</f>
        <v>0</v>
      </c>
      <c r="AB441" s="22" t="n">
        <f aca="false">AB442</f>
        <v>7613.5</v>
      </c>
      <c r="AC441" s="22" t="n">
        <f aca="false">AC442</f>
        <v>0</v>
      </c>
      <c r="AD441" s="22" t="n">
        <f aca="false">AD442</f>
        <v>0</v>
      </c>
      <c r="AE441" s="22" t="n">
        <f aca="false">AE442</f>
        <v>0</v>
      </c>
      <c r="AF441" s="22" t="n">
        <f aca="false">AF442</f>
        <v>7613.5</v>
      </c>
      <c r="AG441" s="22" t="n">
        <f aca="false">AG442</f>
        <v>0</v>
      </c>
      <c r="AH441" s="22" t="n">
        <f aca="false">AH442</f>
        <v>186</v>
      </c>
      <c r="AI441" s="22" t="n">
        <f aca="false">AI442</f>
        <v>0</v>
      </c>
      <c r="AJ441" s="22" t="n">
        <f aca="false">AJ442</f>
        <v>7799.5</v>
      </c>
      <c r="AK441" s="22" t="n">
        <f aca="false">AK442</f>
        <v>0</v>
      </c>
      <c r="AL441" s="22" t="n">
        <f aca="false">AL442</f>
        <v>0</v>
      </c>
      <c r="AM441" s="22" t="n">
        <f aca="false">AM442</f>
        <v>0</v>
      </c>
      <c r="AN441" s="22" t="n">
        <f aca="false">AN442</f>
        <v>7799.5</v>
      </c>
    </row>
    <row r="442" customFormat="false" ht="12.75" hidden="false" customHeight="false" outlineLevel="0" collapsed="false">
      <c r="A442" s="14" t="s">
        <v>434</v>
      </c>
      <c r="B442" s="14" t="s">
        <v>445</v>
      </c>
      <c r="C442" s="14" t="s">
        <v>242</v>
      </c>
      <c r="D442" s="20" t="s">
        <v>243</v>
      </c>
      <c r="E442" s="23" t="n">
        <f aca="false">ведомственная!F477</f>
        <v>12517.9</v>
      </c>
      <c r="F442" s="23" t="n">
        <f aca="false">ведомственная!G477</f>
        <v>0</v>
      </c>
      <c r="G442" s="23" t="n">
        <f aca="false">ведомственная!H477</f>
        <v>12517.9</v>
      </c>
      <c r="H442" s="23" t="n">
        <f aca="false">ведомственная!I477</f>
        <v>-5209.9</v>
      </c>
      <c r="I442" s="23" t="n">
        <f aca="false">ведомственная!J477</f>
        <v>0</v>
      </c>
      <c r="J442" s="23" t="n">
        <f aca="false">ведомственная!K477</f>
        <v>0</v>
      </c>
      <c r="K442" s="23" t="n">
        <f aca="false">ведомственная!L477</f>
        <v>0</v>
      </c>
      <c r="L442" s="23" t="n">
        <f aca="false">ведомственная!M477</f>
        <v>0</v>
      </c>
      <c r="M442" s="23" t="n">
        <f aca="false">ведомственная!N477</f>
        <v>7308</v>
      </c>
      <c r="N442" s="23" t="n">
        <f aca="false">ведомственная!O477</f>
        <v>0</v>
      </c>
      <c r="O442" s="23" t="n">
        <f aca="false">ведомственная!P477</f>
        <v>0</v>
      </c>
      <c r="P442" s="23" t="n">
        <f aca="false">ведомственная!Q477</f>
        <v>7308</v>
      </c>
      <c r="Q442" s="23" t="n">
        <f aca="false">ведомственная!R477</f>
        <v>0</v>
      </c>
      <c r="R442" s="23" t="n">
        <f aca="false">ведомственная!S477</f>
        <v>0</v>
      </c>
      <c r="S442" s="23" t="n">
        <f aca="false">ведомственная!T477</f>
        <v>0</v>
      </c>
      <c r="T442" s="23" t="n">
        <f aca="false">ведомственная!U477</f>
        <v>7308</v>
      </c>
      <c r="U442" s="23" t="n">
        <f aca="false">ведомственная!V477</f>
        <v>0</v>
      </c>
      <c r="V442" s="23" t="n">
        <f aca="false">ведомственная!W477</f>
        <v>305.5</v>
      </c>
      <c r="W442" s="23" t="n">
        <f aca="false">ведомственная!X477</f>
        <v>0</v>
      </c>
      <c r="X442" s="23" t="n">
        <f aca="false">ведомственная!Y477</f>
        <v>7613.5</v>
      </c>
      <c r="Y442" s="23" t="n">
        <f aca="false">ведомственная!Z477</f>
        <v>0</v>
      </c>
      <c r="Z442" s="23" t="n">
        <f aca="false">ведомственная!AA477</f>
        <v>0</v>
      </c>
      <c r="AA442" s="23" t="n">
        <f aca="false">ведомственная!AB477</f>
        <v>0</v>
      </c>
      <c r="AB442" s="23" t="n">
        <f aca="false">ведомственная!AC477</f>
        <v>7613.5</v>
      </c>
      <c r="AC442" s="23" t="n">
        <f aca="false">ведомственная!AD477</f>
        <v>0</v>
      </c>
      <c r="AD442" s="23" t="n">
        <f aca="false">ведомственная!AE477</f>
        <v>0</v>
      </c>
      <c r="AE442" s="23" t="n">
        <f aca="false">ведомственная!AF477</f>
        <v>0</v>
      </c>
      <c r="AF442" s="23" t="n">
        <f aca="false">ведомственная!AG477</f>
        <v>7613.5</v>
      </c>
      <c r="AG442" s="23" t="n">
        <f aca="false">ведомственная!AH477</f>
        <v>0</v>
      </c>
      <c r="AH442" s="23" t="n">
        <f aca="false">ведомственная!AI477</f>
        <v>186</v>
      </c>
      <c r="AI442" s="23" t="n">
        <f aca="false">ведомственная!AJ477</f>
        <v>0</v>
      </c>
      <c r="AJ442" s="23" t="n">
        <f aca="false">ведомственная!AK477</f>
        <v>7799.5</v>
      </c>
      <c r="AK442" s="23" t="n">
        <f aca="false">ведомственная!AL477</f>
        <v>0</v>
      </c>
      <c r="AL442" s="23" t="n">
        <f aca="false">ведомственная!AM477</f>
        <v>0</v>
      </c>
      <c r="AM442" s="23" t="n">
        <f aca="false">ведомственная!AN477</f>
        <v>0</v>
      </c>
      <c r="AN442" s="23" t="n">
        <f aca="false">ведомственная!AO477</f>
        <v>7799.5</v>
      </c>
    </row>
    <row r="443" customFormat="false" ht="12.75" hidden="false" customHeight="false" outlineLevel="0" collapsed="false">
      <c r="A443" s="13" t="s">
        <v>447</v>
      </c>
      <c r="B443" s="13"/>
      <c r="C443" s="13"/>
      <c r="D443" s="15" t="s">
        <v>448</v>
      </c>
      <c r="E443" s="16" t="e">
        <f aca="false">E449+E500+E502+E446</f>
        <v>#REF!</v>
      </c>
      <c r="F443" s="16" t="e">
        <f aca="false">F449+F500+F502+F446</f>
        <v>#REF!</v>
      </c>
      <c r="G443" s="16" t="e">
        <f aca="false">G449+G500+G502+G446</f>
        <v>#REF!</v>
      </c>
      <c r="H443" s="16" t="e">
        <f aca="false">H449+H500+H502+H446</f>
        <v>#REF!</v>
      </c>
      <c r="I443" s="16" t="e">
        <f aca="false">I449+I500+I502+I446</f>
        <v>#REF!</v>
      </c>
      <c r="J443" s="16" t="e">
        <f aca="false">J449+J500+J502+J446</f>
        <v>#REF!</v>
      </c>
      <c r="K443" s="16" t="e">
        <f aca="false">K449+K500+K502+K446</f>
        <v>#REF!</v>
      </c>
      <c r="L443" s="16" t="e">
        <f aca="false">L449+L500+L502+L446</f>
        <v>#REF!</v>
      </c>
      <c r="M443" s="16" t="n">
        <f aca="false">M449+M500+M502+M446</f>
        <v>130479.4</v>
      </c>
      <c r="N443" s="16" t="n">
        <f aca="false">N449+N500+N502+N446</f>
        <v>0</v>
      </c>
      <c r="O443" s="16" t="n">
        <f aca="false">O449+O500+O502+O446</f>
        <v>0</v>
      </c>
      <c r="P443" s="16" t="n">
        <f aca="false">P449+P500+P502+P446</f>
        <v>130479.4</v>
      </c>
      <c r="Q443" s="16" t="n">
        <f aca="false">Q449+Q500+Q502+Q446</f>
        <v>0</v>
      </c>
      <c r="R443" s="16" t="n">
        <f aca="false">R449+R500+R502+R446</f>
        <v>4828.11</v>
      </c>
      <c r="S443" s="16" t="n">
        <f aca="false">S449+S500+S502+S446</f>
        <v>0</v>
      </c>
      <c r="T443" s="16" t="n">
        <f aca="false">T449+T500+T502+T446</f>
        <v>135307.51</v>
      </c>
      <c r="U443" s="16" t="n">
        <f aca="false">U449+U500+U502+U446</f>
        <v>-2471.8</v>
      </c>
      <c r="V443" s="16" t="n">
        <f aca="false">V449+V500+V502+V446</f>
        <v>1024</v>
      </c>
      <c r="W443" s="16" t="n">
        <f aca="false">W449+W500+W502+W446</f>
        <v>3.98</v>
      </c>
      <c r="X443" s="16" t="n">
        <f aca="false">X449+X500+X502+X446</f>
        <v>133863.69</v>
      </c>
      <c r="Y443" s="16" t="n">
        <f aca="false">Y449+Y500+Y502+Y446</f>
        <v>0</v>
      </c>
      <c r="Z443" s="16" t="n">
        <f aca="false">Z449+Z500+Z502+Z446</f>
        <v>16531.375</v>
      </c>
      <c r="AA443" s="16" t="n">
        <f aca="false">AA449+AA500+AA502+AA446</f>
        <v>0</v>
      </c>
      <c r="AB443" s="16" t="n">
        <f aca="false">AB449+AB500+AB502+AB446</f>
        <v>150395.065</v>
      </c>
      <c r="AC443" s="16" t="n">
        <f aca="false">AC449+AC500+AC502+AC446</f>
        <v>0</v>
      </c>
      <c r="AD443" s="16" t="n">
        <f aca="false">AD449+AD500+AD502+AD446</f>
        <v>0</v>
      </c>
      <c r="AE443" s="16" t="n">
        <f aca="false">AE449+AE500+AE502+AE446</f>
        <v>0</v>
      </c>
      <c r="AF443" s="16" t="n">
        <f aca="false">AF449+AF500+AF502+AF446</f>
        <v>150395.065</v>
      </c>
      <c r="AG443" s="16" t="n">
        <f aca="false">AG449+AG500+AG502+AG446</f>
        <v>-16.3800000000003</v>
      </c>
      <c r="AH443" s="16" t="n">
        <f aca="false">AH449+AH500+AH502+AH446</f>
        <v>-3630.5</v>
      </c>
      <c r="AI443" s="16" t="n">
        <f aca="false">AI449+AI500+AI502+AI446</f>
        <v>150</v>
      </c>
      <c r="AJ443" s="16" t="n">
        <f aca="false">AJ449+AJ500+AJ502+AJ446+AJ444</f>
        <v>146898.185</v>
      </c>
      <c r="AK443" s="16" t="n">
        <f aca="false">AK449+AK500+AK502+AK446+AK444</f>
        <v>0</v>
      </c>
      <c r="AL443" s="16" t="n">
        <f aca="false">AL449+AL500+AL502+AL446+AL444</f>
        <v>4190.67</v>
      </c>
      <c r="AM443" s="16" t="n">
        <f aca="false">AM449+AM500+AM502+AM446+AM444</f>
        <v>0</v>
      </c>
      <c r="AN443" s="16" t="n">
        <f aca="false">AN449+AN500+AN502+AN446+AN444</f>
        <v>151088.855</v>
      </c>
    </row>
    <row r="444" customFormat="false" ht="12.75" hidden="false" customHeight="false" outlineLevel="0" collapsed="false">
      <c r="A444" s="17" t="s">
        <v>447</v>
      </c>
      <c r="B444" s="17" t="s">
        <v>449</v>
      </c>
      <c r="C444" s="17" t="s">
        <v>37</v>
      </c>
      <c r="D444" s="25" t="s">
        <v>450</v>
      </c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  <c r="AE444" s="16"/>
      <c r="AF444" s="16"/>
      <c r="AG444" s="16"/>
      <c r="AH444" s="16"/>
      <c r="AI444" s="16"/>
      <c r="AJ444" s="22" t="n">
        <f aca="false">AJ445</f>
        <v>0</v>
      </c>
      <c r="AK444" s="22" t="n">
        <f aca="false">AK445</f>
        <v>0</v>
      </c>
      <c r="AL444" s="22" t="n">
        <f aca="false">AL445</f>
        <v>1609.216</v>
      </c>
      <c r="AM444" s="22" t="n">
        <f aca="false">AM445</f>
        <v>0</v>
      </c>
      <c r="AN444" s="22" t="n">
        <f aca="false">AN445</f>
        <v>1609.216</v>
      </c>
    </row>
    <row r="445" customFormat="false" ht="12.75" hidden="false" customHeight="false" outlineLevel="0" collapsed="false">
      <c r="A445" s="14" t="s">
        <v>447</v>
      </c>
      <c r="B445" s="14" t="s">
        <v>449</v>
      </c>
      <c r="C445" s="14" t="s">
        <v>115</v>
      </c>
      <c r="D445" s="35" t="s">
        <v>116</v>
      </c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6"/>
      <c r="AJ445" s="42" t="n">
        <f aca="false">ведомственная!AK326</f>
        <v>0</v>
      </c>
      <c r="AK445" s="42" t="n">
        <f aca="false">ведомственная!AL326</f>
        <v>0</v>
      </c>
      <c r="AL445" s="42" t="n">
        <f aca="false">ведомственная!AM326</f>
        <v>1609.216</v>
      </c>
      <c r="AM445" s="42" t="n">
        <f aca="false">ведомственная!AN326</f>
        <v>0</v>
      </c>
      <c r="AN445" s="42" t="n">
        <f aca="false">ведомственная!AO326</f>
        <v>1609.216</v>
      </c>
    </row>
    <row r="446" customFormat="false" ht="12.75" hidden="false" customHeight="false" outlineLevel="0" collapsed="false">
      <c r="A446" s="17" t="s">
        <v>447</v>
      </c>
      <c r="B446" s="17" t="s">
        <v>430</v>
      </c>
      <c r="C446" s="17" t="s">
        <v>37</v>
      </c>
      <c r="D446" s="25" t="s">
        <v>431</v>
      </c>
      <c r="E446" s="22" t="e">
        <f aca="false">E447</f>
        <v>#REF!</v>
      </c>
      <c r="F446" s="22" t="e">
        <f aca="false">F447</f>
        <v>#REF!</v>
      </c>
      <c r="G446" s="22" t="e">
        <f aca="false">G447</f>
        <v>#REF!</v>
      </c>
      <c r="H446" s="22" t="e">
        <f aca="false">H447</f>
        <v>#REF!</v>
      </c>
      <c r="I446" s="22" t="e">
        <f aca="false">I447</f>
        <v>#REF!</v>
      </c>
      <c r="J446" s="22" t="e">
        <f aca="false">J447</f>
        <v>#REF!</v>
      </c>
      <c r="K446" s="22" t="e">
        <f aca="false">K447</f>
        <v>#REF!</v>
      </c>
      <c r="L446" s="22" t="e">
        <f aca="false">L447</f>
        <v>#REF!</v>
      </c>
      <c r="M446" s="22" t="n">
        <f aca="false">M447</f>
        <v>500.5</v>
      </c>
      <c r="N446" s="22" t="n">
        <f aca="false">N447</f>
        <v>0</v>
      </c>
      <c r="O446" s="22" t="n">
        <f aca="false">O447</f>
        <v>0</v>
      </c>
      <c r="P446" s="22" t="n">
        <f aca="false">P447</f>
        <v>500.5</v>
      </c>
      <c r="Q446" s="22" t="n">
        <f aca="false">Q447</f>
        <v>0</v>
      </c>
      <c r="R446" s="22" t="n">
        <f aca="false">R447</f>
        <v>0</v>
      </c>
      <c r="S446" s="22" t="n">
        <f aca="false">S447</f>
        <v>0</v>
      </c>
      <c r="T446" s="22" t="n">
        <f aca="false">T447</f>
        <v>500.5</v>
      </c>
      <c r="U446" s="22" t="n">
        <f aca="false">U447</f>
        <v>0</v>
      </c>
      <c r="V446" s="22" t="n">
        <f aca="false">V447</f>
        <v>0</v>
      </c>
      <c r="W446" s="22" t="n">
        <f aca="false">W447</f>
        <v>0</v>
      </c>
      <c r="X446" s="22" t="n">
        <f aca="false">X447</f>
        <v>500.5</v>
      </c>
      <c r="Y446" s="22" t="n">
        <f aca="false">Y447</f>
        <v>0</v>
      </c>
      <c r="Z446" s="22" t="n">
        <f aca="false">Z447</f>
        <v>0</v>
      </c>
      <c r="AA446" s="22" t="n">
        <f aca="false">AA447</f>
        <v>0</v>
      </c>
      <c r="AB446" s="22" t="n">
        <f aca="false">AB447</f>
        <v>500.5</v>
      </c>
      <c r="AC446" s="22" t="n">
        <f aca="false">AC447</f>
        <v>0</v>
      </c>
      <c r="AD446" s="22" t="n">
        <f aca="false">AD447</f>
        <v>0</v>
      </c>
      <c r="AE446" s="22" t="n">
        <f aca="false">AE447</f>
        <v>0</v>
      </c>
      <c r="AF446" s="22" t="n">
        <f aca="false">AF447</f>
        <v>500.5</v>
      </c>
      <c r="AG446" s="22" t="n">
        <f aca="false">AG447</f>
        <v>0</v>
      </c>
      <c r="AH446" s="22" t="n">
        <f aca="false">AH447</f>
        <v>0</v>
      </c>
      <c r="AI446" s="22" t="n">
        <f aca="false">AI447</f>
        <v>0</v>
      </c>
      <c r="AJ446" s="22" t="n">
        <f aca="false">AJ447</f>
        <v>500.5</v>
      </c>
      <c r="AK446" s="22" t="n">
        <f aca="false">AK447</f>
        <v>0</v>
      </c>
      <c r="AL446" s="22" t="n">
        <f aca="false">AL447</f>
        <v>0</v>
      </c>
      <c r="AM446" s="22" t="n">
        <f aca="false">AM447</f>
        <v>0</v>
      </c>
      <c r="AN446" s="22" t="n">
        <f aca="false">AN447</f>
        <v>500.5</v>
      </c>
    </row>
    <row r="447" customFormat="false" ht="22.5" hidden="false" customHeight="false" outlineLevel="0" collapsed="false">
      <c r="A447" s="17" t="s">
        <v>447</v>
      </c>
      <c r="B447" s="17" t="s">
        <v>432</v>
      </c>
      <c r="C447" s="17" t="s">
        <v>37</v>
      </c>
      <c r="D447" s="18" t="s">
        <v>433</v>
      </c>
      <c r="E447" s="22" t="e">
        <f aca="false">E448</f>
        <v>#REF!</v>
      </c>
      <c r="F447" s="22" t="e">
        <f aca="false">F448</f>
        <v>#REF!</v>
      </c>
      <c r="G447" s="22" t="e">
        <f aca="false">G448</f>
        <v>#REF!</v>
      </c>
      <c r="H447" s="22" t="e">
        <f aca="false">H448</f>
        <v>#REF!</v>
      </c>
      <c r="I447" s="22" t="e">
        <f aca="false">I448</f>
        <v>#REF!</v>
      </c>
      <c r="J447" s="22" t="e">
        <f aca="false">J448</f>
        <v>#REF!</v>
      </c>
      <c r="K447" s="22" t="e">
        <f aca="false">K448</f>
        <v>#REF!</v>
      </c>
      <c r="L447" s="22" t="e">
        <f aca="false">L448</f>
        <v>#REF!</v>
      </c>
      <c r="M447" s="22" t="n">
        <f aca="false">M448</f>
        <v>500.5</v>
      </c>
      <c r="N447" s="22" t="n">
        <f aca="false">N448</f>
        <v>0</v>
      </c>
      <c r="O447" s="22" t="n">
        <f aca="false">O448</f>
        <v>0</v>
      </c>
      <c r="P447" s="22" t="n">
        <f aca="false">P448</f>
        <v>500.5</v>
      </c>
      <c r="Q447" s="22" t="n">
        <f aca="false">Q448</f>
        <v>0</v>
      </c>
      <c r="R447" s="22" t="n">
        <f aca="false">R448</f>
        <v>0</v>
      </c>
      <c r="S447" s="22" t="n">
        <f aca="false">S448</f>
        <v>0</v>
      </c>
      <c r="T447" s="22" t="n">
        <f aca="false">T448</f>
        <v>500.5</v>
      </c>
      <c r="U447" s="22" t="n">
        <f aca="false">U448</f>
        <v>0</v>
      </c>
      <c r="V447" s="22" t="n">
        <f aca="false">V448</f>
        <v>0</v>
      </c>
      <c r="W447" s="22" t="n">
        <f aca="false">W448</f>
        <v>0</v>
      </c>
      <c r="X447" s="22" t="n">
        <f aca="false">X448</f>
        <v>500.5</v>
      </c>
      <c r="Y447" s="22" t="n">
        <f aca="false">Y448</f>
        <v>0</v>
      </c>
      <c r="Z447" s="22" t="n">
        <f aca="false">Z448</f>
        <v>0</v>
      </c>
      <c r="AA447" s="22" t="n">
        <f aca="false">AA448</f>
        <v>0</v>
      </c>
      <c r="AB447" s="22" t="n">
        <f aca="false">AB448</f>
        <v>500.5</v>
      </c>
      <c r="AC447" s="22" t="n">
        <f aca="false">AC448</f>
        <v>0</v>
      </c>
      <c r="AD447" s="22" t="n">
        <f aca="false">AD448</f>
        <v>0</v>
      </c>
      <c r="AE447" s="22" t="n">
        <f aca="false">AE448</f>
        <v>0</v>
      </c>
      <c r="AF447" s="22" t="n">
        <f aca="false">AF448</f>
        <v>500.5</v>
      </c>
      <c r="AG447" s="22" t="n">
        <f aca="false">AG448</f>
        <v>0</v>
      </c>
      <c r="AH447" s="22" t="n">
        <f aca="false">AH448</f>
        <v>0</v>
      </c>
      <c r="AI447" s="22" t="n">
        <f aca="false">AI448</f>
        <v>0</v>
      </c>
      <c r="AJ447" s="22" t="n">
        <f aca="false">AJ448</f>
        <v>500.5</v>
      </c>
      <c r="AK447" s="22" t="n">
        <f aca="false">AK448</f>
        <v>0</v>
      </c>
      <c r="AL447" s="22" t="n">
        <f aca="false">AL448</f>
        <v>0</v>
      </c>
      <c r="AM447" s="22" t="n">
        <f aca="false">AM448</f>
        <v>0</v>
      </c>
      <c r="AN447" s="22" t="n">
        <f aca="false">AN448</f>
        <v>500.5</v>
      </c>
    </row>
    <row r="448" customFormat="false" ht="12.75" hidden="false" customHeight="false" outlineLevel="0" collapsed="false">
      <c r="A448" s="14" t="s">
        <v>447</v>
      </c>
      <c r="B448" s="14" t="s">
        <v>432</v>
      </c>
      <c r="C448" s="14" t="s">
        <v>115</v>
      </c>
      <c r="D448" s="20" t="s">
        <v>116</v>
      </c>
      <c r="E448" s="23" t="e">
        <f aca="false">#REF!</f>
        <v>#REF!</v>
      </c>
      <c r="F448" s="23" t="e">
        <f aca="false">#REF!</f>
        <v>#REF!</v>
      </c>
      <c r="G448" s="23" t="e">
        <f aca="false">#REF!+ведомственная!H118</f>
        <v>#REF!</v>
      </c>
      <c r="H448" s="23" t="e">
        <f aca="false">#REF!+ведомственная!I118</f>
        <v>#REF!</v>
      </c>
      <c r="I448" s="23" t="e">
        <f aca="false">#REF!+ведомственная!J118</f>
        <v>#REF!</v>
      </c>
      <c r="J448" s="23" t="e">
        <f aca="false">#REF!+ведомственная!K118</f>
        <v>#REF!</v>
      </c>
      <c r="K448" s="23" t="e">
        <f aca="false">#REF!+ведомственная!L118</f>
        <v>#REF!</v>
      </c>
      <c r="L448" s="23" t="e">
        <f aca="false">#REF!+ведомственная!M118</f>
        <v>#REF!</v>
      </c>
      <c r="M448" s="23" t="n">
        <f aca="false">ведомственная!N118</f>
        <v>500.5</v>
      </c>
      <c r="N448" s="23" t="n">
        <f aca="false">ведомственная!O118</f>
        <v>0</v>
      </c>
      <c r="O448" s="23" t="n">
        <f aca="false">ведомственная!P118</f>
        <v>0</v>
      </c>
      <c r="P448" s="23" t="n">
        <f aca="false">ведомственная!Q118</f>
        <v>500.5</v>
      </c>
      <c r="Q448" s="23" t="n">
        <f aca="false">ведомственная!R118</f>
        <v>0</v>
      </c>
      <c r="R448" s="23" t="n">
        <f aca="false">ведомственная!S118</f>
        <v>0</v>
      </c>
      <c r="S448" s="23" t="n">
        <f aca="false">ведомственная!T118</f>
        <v>0</v>
      </c>
      <c r="T448" s="23" t="n">
        <f aca="false">ведомственная!U118</f>
        <v>500.5</v>
      </c>
      <c r="U448" s="23" t="n">
        <f aca="false">ведомственная!V118</f>
        <v>0</v>
      </c>
      <c r="V448" s="23" t="n">
        <f aca="false">ведомственная!W118</f>
        <v>0</v>
      </c>
      <c r="W448" s="23" t="n">
        <f aca="false">ведомственная!X118</f>
        <v>0</v>
      </c>
      <c r="X448" s="23" t="n">
        <f aca="false">ведомственная!Y118</f>
        <v>500.5</v>
      </c>
      <c r="Y448" s="23" t="n">
        <f aca="false">ведомственная!Z118</f>
        <v>0</v>
      </c>
      <c r="Z448" s="23" t="n">
        <f aca="false">ведомственная!AA118</f>
        <v>0</v>
      </c>
      <c r="AA448" s="23" t="n">
        <f aca="false">ведомственная!AB118</f>
        <v>0</v>
      </c>
      <c r="AB448" s="23" t="n">
        <f aca="false">ведомственная!AC118</f>
        <v>500.5</v>
      </c>
      <c r="AC448" s="23" t="n">
        <f aca="false">ведомственная!AD118</f>
        <v>0</v>
      </c>
      <c r="AD448" s="23" t="n">
        <f aca="false">ведомственная!AE118</f>
        <v>0</v>
      </c>
      <c r="AE448" s="23" t="n">
        <f aca="false">ведомственная!AF118</f>
        <v>0</v>
      </c>
      <c r="AF448" s="23" t="n">
        <f aca="false">ведомственная!AG118</f>
        <v>500.5</v>
      </c>
      <c r="AG448" s="23" t="n">
        <f aca="false">ведомственная!AH118</f>
        <v>0</v>
      </c>
      <c r="AH448" s="23" t="n">
        <f aca="false">ведомственная!AI118</f>
        <v>0</v>
      </c>
      <c r="AI448" s="23" t="n">
        <f aca="false">ведомственная!AJ118</f>
        <v>0</v>
      </c>
      <c r="AJ448" s="23" t="n">
        <f aca="false">ведомственная!AK118</f>
        <v>500.5</v>
      </c>
      <c r="AK448" s="23" t="n">
        <f aca="false">ведомственная!AL118</f>
        <v>0</v>
      </c>
      <c r="AL448" s="23" t="n">
        <f aca="false">ведомственная!AM118</f>
        <v>0</v>
      </c>
      <c r="AM448" s="23" t="n">
        <f aca="false">ведомственная!AN118</f>
        <v>0</v>
      </c>
      <c r="AN448" s="23" t="n">
        <f aca="false">ведомственная!AO118</f>
        <v>500.5</v>
      </c>
    </row>
    <row r="449" customFormat="false" ht="12.75" hidden="false" customHeight="false" outlineLevel="0" collapsed="false">
      <c r="A449" s="17" t="s">
        <v>447</v>
      </c>
      <c r="B449" s="17" t="s">
        <v>451</v>
      </c>
      <c r="C449" s="17" t="s">
        <v>37</v>
      </c>
      <c r="D449" s="25" t="s">
        <v>452</v>
      </c>
      <c r="E449" s="22" t="e">
        <f aca="false">E450+E453+E456+E468+E470+E472+E474+E476+E497</f>
        <v>#REF!</v>
      </c>
      <c r="F449" s="22" t="e">
        <f aca="false">F458+F460+F450+F453+F456+F468+F470+F472+F474+F476+F497</f>
        <v>#REF!</v>
      </c>
      <c r="G449" s="22" t="e">
        <f aca="false">G458+G460+G450+G453+G456+G468+G470+G472+G474+G476+G497</f>
        <v>#REF!</v>
      </c>
      <c r="H449" s="22" t="e">
        <f aca="false">H450+H453+H456+H468+H470+H472+H474+H476+H497</f>
        <v>#REF!</v>
      </c>
      <c r="I449" s="22" t="e">
        <f aca="false">I450+I453+I456+I468+I470+I472+I474+I476+I497</f>
        <v>#REF!</v>
      </c>
      <c r="J449" s="22" t="e">
        <f aca="false">J450+J453+J456+J468+J470+J472+J474+J476+J497</f>
        <v>#REF!</v>
      </c>
      <c r="K449" s="22" t="e">
        <f aca="false">K450+K453+K456+K468+K470+K472+K474+K476+K497</f>
        <v>#REF!</v>
      </c>
      <c r="L449" s="22" t="e">
        <f aca="false">L450+L453+L456+L468+L470+L472+L474+L476+L497</f>
        <v>#REF!</v>
      </c>
      <c r="M449" s="22" t="n">
        <f aca="false">M450+M453+M456+M468+M470+M472+M474+M476+M497</f>
        <v>127278.9</v>
      </c>
      <c r="N449" s="22" t="n">
        <f aca="false">N450+N453+N456+N468+N470+N472+N474+N476+N497</f>
        <v>0</v>
      </c>
      <c r="O449" s="22" t="n">
        <f aca="false">O450+O453+O456+O468+O470+O472+O474+O476+O497</f>
        <v>0</v>
      </c>
      <c r="P449" s="22" t="n">
        <f aca="false">P450+P453+P456+P468+P470+P472+P474+P476+P497</f>
        <v>127278.9</v>
      </c>
      <c r="Q449" s="22" t="n">
        <f aca="false">Q450+Q453+Q456+Q468+Q470+Q472+Q474+Q476+Q497</f>
        <v>0</v>
      </c>
      <c r="R449" s="22" t="n">
        <f aca="false">R450+R453+R456+R468+R470+R472+R474+R476+R497</f>
        <v>4828.11</v>
      </c>
      <c r="S449" s="22" t="n">
        <f aca="false">S450+S453+S456+S468+S470+S472+S474+S476+S497</f>
        <v>0</v>
      </c>
      <c r="T449" s="22" t="n">
        <f aca="false">T450+T453+T456+T468+T470+T472+T474+T476+T497</f>
        <v>132107.01</v>
      </c>
      <c r="U449" s="22" t="n">
        <f aca="false">U450+U453+U456+U468+U470+U472+U474+U476+U497</f>
        <v>-2471.8</v>
      </c>
      <c r="V449" s="22" t="n">
        <f aca="false">V450+V453+V456+V468+V470+V472+V474+V476+V497</f>
        <v>-700</v>
      </c>
      <c r="W449" s="22" t="n">
        <f aca="false">W450+W453+W456+W468+W470+W472+W474+W476+W497</f>
        <v>3.98</v>
      </c>
      <c r="X449" s="22" t="n">
        <f aca="false">X450+X453+X456+X468+X470+X472+X474+X476+X497</f>
        <v>128939.19</v>
      </c>
      <c r="Y449" s="22" t="n">
        <f aca="false">Y450+Y453+Y456+Y468+Y470+Y472+Y474+Y476+Y497</f>
        <v>0</v>
      </c>
      <c r="Z449" s="22" t="n">
        <f aca="false">Z450+Z453+Z456+Z468+Z470+Z472+Z474+Z476+Z497</f>
        <v>16531.375</v>
      </c>
      <c r="AA449" s="22" t="n">
        <f aca="false">AA450+AA453+AA456+AA468+AA470+AA472+AA474+AA476+AA497</f>
        <v>0</v>
      </c>
      <c r="AB449" s="22" t="n">
        <f aca="false">AB450+AB453+AB456+AB468+AB470+AB472+AB474+AB476+AB497</f>
        <v>145470.565</v>
      </c>
      <c r="AC449" s="22" t="n">
        <f aca="false">AC450+AC453+AC456+AC468+AC470+AC472+AC474+AC476+AC497</f>
        <v>0</v>
      </c>
      <c r="AD449" s="22" t="n">
        <f aca="false">AD450+AD453+AD456+AD468+AD470+AD472+AD474+AD476+AD497</f>
        <v>0</v>
      </c>
      <c r="AE449" s="22" t="n">
        <f aca="false">AE450+AE453+AE456+AE468+AE470+AE472+AE474+AE476+AE497</f>
        <v>0</v>
      </c>
      <c r="AF449" s="22" t="n">
        <f aca="false">AF450+AF453+AF456+AF468+AF470+AF472+AF474+AF476+AF497</f>
        <v>145470.565</v>
      </c>
      <c r="AG449" s="22" t="n">
        <f aca="false">AG450+AG453+AG456+AG468+AG470+AG472+AG474+AG476+AG497</f>
        <v>-288.805</v>
      </c>
      <c r="AH449" s="22" t="n">
        <f aca="false">AH450+AH453+AH456+AH468+AH470+AH472+AH474+AH476+AH497</f>
        <v>-3630.5</v>
      </c>
      <c r="AI449" s="22" t="n">
        <f aca="false">AI450+AI453+AI456+AI468+AI470+AI472+AI474+AI476+AI497</f>
        <v>150</v>
      </c>
      <c r="AJ449" s="22" t="n">
        <f aca="false">AJ450+AJ453+AJ456+AJ468+AJ470+AJ472+AJ474+AJ476+AJ497</f>
        <v>141701.26</v>
      </c>
      <c r="AK449" s="22" t="n">
        <f aca="false">AK450+AK453+AK456+AK468+AK470+AK472+AK474+AK476+AK497</f>
        <v>-87.5</v>
      </c>
      <c r="AL449" s="22" t="n">
        <f aca="false">AL450+AL453+AL456+AL468+AL470+AL472+AL474+AL476+AL497</f>
        <v>0</v>
      </c>
      <c r="AM449" s="22" t="n">
        <f aca="false">AM450+AM453+AM456+AM468+AM470+AM472+AM474+AM476+AM497</f>
        <v>0</v>
      </c>
      <c r="AN449" s="22" t="n">
        <f aca="false">AN450+AN453+AN456+AN468+AN470+AN472+AN474+AN476+AN497</f>
        <v>141613.76</v>
      </c>
    </row>
    <row r="450" customFormat="false" ht="22.5" hidden="false" customHeight="false" outlineLevel="0" collapsed="false">
      <c r="A450" s="17" t="s">
        <v>447</v>
      </c>
      <c r="B450" s="17" t="s">
        <v>453</v>
      </c>
      <c r="C450" s="17" t="s">
        <v>37</v>
      </c>
      <c r="D450" s="25" t="s">
        <v>454</v>
      </c>
      <c r="E450" s="22" t="n">
        <f aca="false">E451</f>
        <v>426</v>
      </c>
      <c r="F450" s="22" t="n">
        <f aca="false">F451</f>
        <v>0</v>
      </c>
      <c r="G450" s="22" t="n">
        <f aca="false">G451</f>
        <v>426</v>
      </c>
      <c r="H450" s="22" t="n">
        <f aca="false">H451</f>
        <v>0</v>
      </c>
      <c r="I450" s="22" t="n">
        <f aca="false">I451</f>
        <v>0</v>
      </c>
      <c r="J450" s="22" t="n">
        <f aca="false">J451</f>
        <v>0</v>
      </c>
      <c r="K450" s="22" t="n">
        <f aca="false">K451</f>
        <v>0</v>
      </c>
      <c r="L450" s="22" t="n">
        <f aca="false">L451</f>
        <v>0</v>
      </c>
      <c r="M450" s="22" t="n">
        <f aca="false">M451</f>
        <v>426</v>
      </c>
      <c r="N450" s="22" t="n">
        <f aca="false">N451</f>
        <v>0</v>
      </c>
      <c r="O450" s="22" t="n">
        <f aca="false">O451</f>
        <v>0</v>
      </c>
      <c r="P450" s="22" t="n">
        <f aca="false">P451</f>
        <v>426</v>
      </c>
      <c r="Q450" s="22" t="n">
        <f aca="false">Q451</f>
        <v>0</v>
      </c>
      <c r="R450" s="22" t="n">
        <f aca="false">R451</f>
        <v>0</v>
      </c>
      <c r="S450" s="22" t="n">
        <f aca="false">S451</f>
        <v>0</v>
      </c>
      <c r="T450" s="22" t="n">
        <f aca="false">T451</f>
        <v>426</v>
      </c>
      <c r="U450" s="22" t="n">
        <f aca="false">U451</f>
        <v>0</v>
      </c>
      <c r="V450" s="22" t="n">
        <f aca="false">V451</f>
        <v>0</v>
      </c>
      <c r="W450" s="22" t="n">
        <f aca="false">W451</f>
        <v>0</v>
      </c>
      <c r="X450" s="22" t="n">
        <f aca="false">X451</f>
        <v>426</v>
      </c>
      <c r="Y450" s="22" t="n">
        <f aca="false">Y451</f>
        <v>0</v>
      </c>
      <c r="Z450" s="22" t="n">
        <f aca="false">Z451</f>
        <v>0</v>
      </c>
      <c r="AA450" s="22" t="n">
        <f aca="false">AA451</f>
        <v>0</v>
      </c>
      <c r="AB450" s="22" t="n">
        <f aca="false">AB451</f>
        <v>426</v>
      </c>
      <c r="AC450" s="22" t="n">
        <f aca="false">AC451</f>
        <v>0</v>
      </c>
      <c r="AD450" s="22" t="n">
        <f aca="false">AD451</f>
        <v>0</v>
      </c>
      <c r="AE450" s="22" t="n">
        <f aca="false">AE451</f>
        <v>0</v>
      </c>
      <c r="AF450" s="22" t="n">
        <f aca="false">AF451</f>
        <v>426</v>
      </c>
      <c r="AG450" s="22" t="n">
        <f aca="false">AG451</f>
        <v>0</v>
      </c>
      <c r="AH450" s="22" t="n">
        <f aca="false">AH451</f>
        <v>0</v>
      </c>
      <c r="AI450" s="22" t="n">
        <f aca="false">AI451</f>
        <v>0</v>
      </c>
      <c r="AJ450" s="22" t="n">
        <f aca="false">AJ451</f>
        <v>426</v>
      </c>
      <c r="AK450" s="22" t="n">
        <f aca="false">AK451</f>
        <v>0</v>
      </c>
      <c r="AL450" s="22" t="n">
        <f aca="false">AL451</f>
        <v>0</v>
      </c>
      <c r="AM450" s="22" t="n">
        <f aca="false">AM451</f>
        <v>0</v>
      </c>
      <c r="AN450" s="22" t="n">
        <f aca="false">AN451</f>
        <v>426</v>
      </c>
    </row>
    <row r="451" customFormat="false" ht="43.5" hidden="false" customHeight="true" outlineLevel="0" collapsed="false">
      <c r="A451" s="17" t="s">
        <v>447</v>
      </c>
      <c r="B451" s="17" t="s">
        <v>455</v>
      </c>
      <c r="C451" s="17" t="s">
        <v>37</v>
      </c>
      <c r="D451" s="18" t="s">
        <v>456</v>
      </c>
      <c r="E451" s="22" t="n">
        <f aca="false">E452</f>
        <v>426</v>
      </c>
      <c r="F451" s="22" t="n">
        <f aca="false">F452</f>
        <v>0</v>
      </c>
      <c r="G451" s="22" t="n">
        <f aca="false">G452</f>
        <v>426</v>
      </c>
      <c r="H451" s="22" t="n">
        <f aca="false">H452</f>
        <v>0</v>
      </c>
      <c r="I451" s="22" t="n">
        <f aca="false">I452</f>
        <v>0</v>
      </c>
      <c r="J451" s="22" t="n">
        <f aca="false">J452</f>
        <v>0</v>
      </c>
      <c r="K451" s="22" t="n">
        <f aca="false">K452</f>
        <v>0</v>
      </c>
      <c r="L451" s="22" t="n">
        <f aca="false">L452</f>
        <v>0</v>
      </c>
      <c r="M451" s="22" t="n">
        <f aca="false">M452</f>
        <v>426</v>
      </c>
      <c r="N451" s="22" t="n">
        <f aca="false">N452</f>
        <v>0</v>
      </c>
      <c r="O451" s="22" t="n">
        <f aca="false">O452</f>
        <v>0</v>
      </c>
      <c r="P451" s="22" t="n">
        <f aca="false">P452</f>
        <v>426</v>
      </c>
      <c r="Q451" s="22" t="n">
        <f aca="false">Q452</f>
        <v>0</v>
      </c>
      <c r="R451" s="22" t="n">
        <f aca="false">R452</f>
        <v>0</v>
      </c>
      <c r="S451" s="22" t="n">
        <f aca="false">S452</f>
        <v>0</v>
      </c>
      <c r="T451" s="22" t="n">
        <f aca="false">T452</f>
        <v>426</v>
      </c>
      <c r="U451" s="22" t="n">
        <f aca="false">U452</f>
        <v>0</v>
      </c>
      <c r="V451" s="22" t="n">
        <f aca="false">V452</f>
        <v>0</v>
      </c>
      <c r="W451" s="22" t="n">
        <f aca="false">W452</f>
        <v>0</v>
      </c>
      <c r="X451" s="22" t="n">
        <f aca="false">X452</f>
        <v>426</v>
      </c>
      <c r="Y451" s="22" t="n">
        <f aca="false">Y452</f>
        <v>0</v>
      </c>
      <c r="Z451" s="22" t="n">
        <f aca="false">Z452</f>
        <v>0</v>
      </c>
      <c r="AA451" s="22" t="n">
        <f aca="false">AA452</f>
        <v>0</v>
      </c>
      <c r="AB451" s="22" t="n">
        <f aca="false">AB452</f>
        <v>426</v>
      </c>
      <c r="AC451" s="22" t="n">
        <f aca="false">AC452</f>
        <v>0</v>
      </c>
      <c r="AD451" s="22" t="n">
        <f aca="false">AD452</f>
        <v>0</v>
      </c>
      <c r="AE451" s="22" t="n">
        <f aca="false">AE452</f>
        <v>0</v>
      </c>
      <c r="AF451" s="22" t="n">
        <f aca="false">AF452</f>
        <v>426</v>
      </c>
      <c r="AG451" s="22" t="n">
        <f aca="false">AG452</f>
        <v>0</v>
      </c>
      <c r="AH451" s="22" t="n">
        <f aca="false">AH452</f>
        <v>0</v>
      </c>
      <c r="AI451" s="22" t="n">
        <f aca="false">AI452</f>
        <v>0</v>
      </c>
      <c r="AJ451" s="22" t="n">
        <f aca="false">AJ452</f>
        <v>426</v>
      </c>
      <c r="AK451" s="22" t="n">
        <f aca="false">AK452</f>
        <v>0</v>
      </c>
      <c r="AL451" s="22" t="n">
        <f aca="false">AL452</f>
        <v>0</v>
      </c>
      <c r="AM451" s="22" t="n">
        <f aca="false">AM452</f>
        <v>0</v>
      </c>
      <c r="AN451" s="22" t="n">
        <f aca="false">AN452</f>
        <v>426</v>
      </c>
    </row>
    <row r="452" customFormat="false" ht="12.75" hidden="false" customHeight="false" outlineLevel="0" collapsed="false">
      <c r="A452" s="14" t="s">
        <v>447</v>
      </c>
      <c r="B452" s="14" t="s">
        <v>455</v>
      </c>
      <c r="C452" s="14" t="s">
        <v>115</v>
      </c>
      <c r="D452" s="20" t="s">
        <v>116</v>
      </c>
      <c r="E452" s="23" t="n">
        <f aca="false">ведомственная!F482</f>
        <v>426</v>
      </c>
      <c r="F452" s="23" t="n">
        <f aca="false">ведомственная!G482</f>
        <v>0</v>
      </c>
      <c r="G452" s="23" t="n">
        <f aca="false">ведомственная!H482</f>
        <v>426</v>
      </c>
      <c r="H452" s="23" t="n">
        <f aca="false">ведомственная!I482</f>
        <v>0</v>
      </c>
      <c r="I452" s="23" t="n">
        <f aca="false">ведомственная!J482</f>
        <v>0</v>
      </c>
      <c r="J452" s="23" t="n">
        <f aca="false">ведомственная!K482</f>
        <v>0</v>
      </c>
      <c r="K452" s="23" t="n">
        <f aca="false">ведомственная!L482</f>
        <v>0</v>
      </c>
      <c r="L452" s="23" t="n">
        <f aca="false">ведомственная!M482</f>
        <v>0</v>
      </c>
      <c r="M452" s="23" t="n">
        <f aca="false">ведомственная!N482</f>
        <v>426</v>
      </c>
      <c r="N452" s="23" t="n">
        <f aca="false">ведомственная!O482</f>
        <v>0</v>
      </c>
      <c r="O452" s="23" t="n">
        <f aca="false">ведомственная!P482</f>
        <v>0</v>
      </c>
      <c r="P452" s="23" t="n">
        <f aca="false">ведомственная!Q482</f>
        <v>426</v>
      </c>
      <c r="Q452" s="23" t="n">
        <f aca="false">ведомственная!R482</f>
        <v>0</v>
      </c>
      <c r="R452" s="23" t="n">
        <f aca="false">ведомственная!S482</f>
        <v>0</v>
      </c>
      <c r="S452" s="23" t="n">
        <f aca="false">ведомственная!T482</f>
        <v>0</v>
      </c>
      <c r="T452" s="23" t="n">
        <f aca="false">ведомственная!U482</f>
        <v>426</v>
      </c>
      <c r="U452" s="23" t="n">
        <f aca="false">ведомственная!V482</f>
        <v>0</v>
      </c>
      <c r="V452" s="23" t="n">
        <f aca="false">ведомственная!W482</f>
        <v>0</v>
      </c>
      <c r="W452" s="23" t="n">
        <f aca="false">ведомственная!X482</f>
        <v>0</v>
      </c>
      <c r="X452" s="23" t="n">
        <f aca="false">ведомственная!Y482</f>
        <v>426</v>
      </c>
      <c r="Y452" s="23" t="n">
        <f aca="false">ведомственная!Z482</f>
        <v>0</v>
      </c>
      <c r="Z452" s="23" t="n">
        <f aca="false">ведомственная!AA482</f>
        <v>0</v>
      </c>
      <c r="AA452" s="23" t="n">
        <f aca="false">ведомственная!AB482</f>
        <v>0</v>
      </c>
      <c r="AB452" s="23" t="n">
        <f aca="false">ведомственная!AC482</f>
        <v>426</v>
      </c>
      <c r="AC452" s="23" t="n">
        <f aca="false">ведомственная!AD482</f>
        <v>0</v>
      </c>
      <c r="AD452" s="23" t="n">
        <f aca="false">ведомственная!AE482</f>
        <v>0</v>
      </c>
      <c r="AE452" s="23" t="n">
        <f aca="false">ведомственная!AF482</f>
        <v>0</v>
      </c>
      <c r="AF452" s="23" t="n">
        <f aca="false">ведомственная!AG482</f>
        <v>426</v>
      </c>
      <c r="AG452" s="23" t="n">
        <f aca="false">ведомственная!AH482</f>
        <v>0</v>
      </c>
      <c r="AH452" s="23" t="n">
        <f aca="false">ведомственная!AI482</f>
        <v>0</v>
      </c>
      <c r="AI452" s="23" t="n">
        <f aca="false">ведомственная!AJ482</f>
        <v>0</v>
      </c>
      <c r="AJ452" s="23" t="n">
        <f aca="false">ведомственная!AK482</f>
        <v>426</v>
      </c>
      <c r="AK452" s="23" t="n">
        <f aca="false">ведомственная!AL482</f>
        <v>0</v>
      </c>
      <c r="AL452" s="23" t="n">
        <f aca="false">ведомственная!AM482</f>
        <v>0</v>
      </c>
      <c r="AM452" s="23" t="n">
        <f aca="false">ведомственная!AN482</f>
        <v>0</v>
      </c>
      <c r="AN452" s="23" t="n">
        <f aca="false">ведомственная!AO482</f>
        <v>426</v>
      </c>
    </row>
    <row r="453" customFormat="false" ht="22.5" hidden="false" customHeight="false" outlineLevel="0" collapsed="false">
      <c r="A453" s="17" t="s">
        <v>447</v>
      </c>
      <c r="B453" s="17" t="s">
        <v>457</v>
      </c>
      <c r="C453" s="17" t="s">
        <v>37</v>
      </c>
      <c r="D453" s="18" t="s">
        <v>458</v>
      </c>
      <c r="E453" s="22" t="n">
        <f aca="false">E454</f>
        <v>151.6</v>
      </c>
      <c r="F453" s="22" t="n">
        <f aca="false">F454</f>
        <v>0</v>
      </c>
      <c r="G453" s="22" t="n">
        <f aca="false">G454</f>
        <v>151.6</v>
      </c>
      <c r="H453" s="22" t="n">
        <f aca="false">H454</f>
        <v>0</v>
      </c>
      <c r="I453" s="22" t="n">
        <f aca="false">I454</f>
        <v>0</v>
      </c>
      <c r="J453" s="22" t="n">
        <f aca="false">J454</f>
        <v>0</v>
      </c>
      <c r="K453" s="22" t="n">
        <f aca="false">K454</f>
        <v>0</v>
      </c>
      <c r="L453" s="22" t="n">
        <f aca="false">L454</f>
        <v>0</v>
      </c>
      <c r="M453" s="22" t="n">
        <f aca="false">M454</f>
        <v>151.6</v>
      </c>
      <c r="N453" s="22" t="n">
        <f aca="false">N454</f>
        <v>0</v>
      </c>
      <c r="O453" s="22" t="n">
        <f aca="false">O454</f>
        <v>0</v>
      </c>
      <c r="P453" s="22" t="n">
        <f aca="false">P454</f>
        <v>151.6</v>
      </c>
      <c r="Q453" s="22" t="n">
        <f aca="false">Q454</f>
        <v>0</v>
      </c>
      <c r="R453" s="22" t="n">
        <f aca="false">R454</f>
        <v>0</v>
      </c>
      <c r="S453" s="22" t="n">
        <f aca="false">S454</f>
        <v>0</v>
      </c>
      <c r="T453" s="22" t="n">
        <f aca="false">T454</f>
        <v>151.6</v>
      </c>
      <c r="U453" s="22" t="n">
        <f aca="false">U454</f>
        <v>0</v>
      </c>
      <c r="V453" s="22" t="n">
        <f aca="false">V454</f>
        <v>0</v>
      </c>
      <c r="W453" s="22" t="n">
        <f aca="false">W454</f>
        <v>0</v>
      </c>
      <c r="X453" s="22" t="n">
        <f aca="false">X454</f>
        <v>151.6</v>
      </c>
      <c r="Y453" s="22" t="n">
        <f aca="false">Y454</f>
        <v>0</v>
      </c>
      <c r="Z453" s="22" t="n">
        <f aca="false">Z454</f>
        <v>0</v>
      </c>
      <c r="AA453" s="22" t="n">
        <f aca="false">AA454</f>
        <v>0</v>
      </c>
      <c r="AB453" s="22" t="n">
        <f aca="false">AB454</f>
        <v>151.6</v>
      </c>
      <c r="AC453" s="22" t="n">
        <f aca="false">AC454</f>
        <v>0</v>
      </c>
      <c r="AD453" s="22" t="n">
        <f aca="false">AD454</f>
        <v>0</v>
      </c>
      <c r="AE453" s="22" t="n">
        <f aca="false">AE454</f>
        <v>0</v>
      </c>
      <c r="AF453" s="22" t="n">
        <f aca="false">AF454</f>
        <v>151.6</v>
      </c>
      <c r="AG453" s="22" t="n">
        <f aca="false">AG454</f>
        <v>0</v>
      </c>
      <c r="AH453" s="22" t="n">
        <f aca="false">AH454</f>
        <v>0</v>
      </c>
      <c r="AI453" s="22" t="n">
        <f aca="false">AI454</f>
        <v>0</v>
      </c>
      <c r="AJ453" s="22" t="n">
        <f aca="false">AJ454</f>
        <v>151.6</v>
      </c>
      <c r="AK453" s="22" t="n">
        <f aca="false">AK454</f>
        <v>0</v>
      </c>
      <c r="AL453" s="22" t="n">
        <f aca="false">AL454</f>
        <v>0</v>
      </c>
      <c r="AM453" s="22" t="n">
        <f aca="false">AM454</f>
        <v>0</v>
      </c>
      <c r="AN453" s="22" t="n">
        <f aca="false">AN454</f>
        <v>151.6</v>
      </c>
    </row>
    <row r="454" customFormat="false" ht="30" hidden="false" customHeight="true" outlineLevel="0" collapsed="false">
      <c r="A454" s="17" t="s">
        <v>447</v>
      </c>
      <c r="B454" s="17" t="s">
        <v>459</v>
      </c>
      <c r="C454" s="17" t="s">
        <v>37</v>
      </c>
      <c r="D454" s="18" t="s">
        <v>460</v>
      </c>
      <c r="E454" s="22" t="n">
        <f aca="false">E455</f>
        <v>151.6</v>
      </c>
      <c r="F454" s="22" t="n">
        <f aca="false">F455</f>
        <v>0</v>
      </c>
      <c r="G454" s="22" t="n">
        <f aca="false">G455</f>
        <v>151.6</v>
      </c>
      <c r="H454" s="22" t="n">
        <f aca="false">H455</f>
        <v>0</v>
      </c>
      <c r="I454" s="22" t="n">
        <f aca="false">I455</f>
        <v>0</v>
      </c>
      <c r="J454" s="22" t="n">
        <f aca="false">J455</f>
        <v>0</v>
      </c>
      <c r="K454" s="22" t="n">
        <f aca="false">K455</f>
        <v>0</v>
      </c>
      <c r="L454" s="22" t="n">
        <f aca="false">L455</f>
        <v>0</v>
      </c>
      <c r="M454" s="22" t="n">
        <f aca="false">M455</f>
        <v>151.6</v>
      </c>
      <c r="N454" s="22" t="n">
        <f aca="false">N455</f>
        <v>0</v>
      </c>
      <c r="O454" s="22" t="n">
        <f aca="false">O455</f>
        <v>0</v>
      </c>
      <c r="P454" s="22" t="n">
        <f aca="false">P455</f>
        <v>151.6</v>
      </c>
      <c r="Q454" s="22" t="n">
        <f aca="false">Q455</f>
        <v>0</v>
      </c>
      <c r="R454" s="22" t="n">
        <f aca="false">R455</f>
        <v>0</v>
      </c>
      <c r="S454" s="22" t="n">
        <f aca="false">S455</f>
        <v>0</v>
      </c>
      <c r="T454" s="22" t="n">
        <f aca="false">T455</f>
        <v>151.6</v>
      </c>
      <c r="U454" s="22" t="n">
        <f aca="false">U455</f>
        <v>0</v>
      </c>
      <c r="V454" s="22" t="n">
        <f aca="false">V455</f>
        <v>0</v>
      </c>
      <c r="W454" s="22" t="n">
        <f aca="false">W455</f>
        <v>0</v>
      </c>
      <c r="X454" s="22" t="n">
        <f aca="false">X455</f>
        <v>151.6</v>
      </c>
      <c r="Y454" s="22" t="n">
        <f aca="false">Y455</f>
        <v>0</v>
      </c>
      <c r="Z454" s="22" t="n">
        <f aca="false">Z455</f>
        <v>0</v>
      </c>
      <c r="AA454" s="22" t="n">
        <f aca="false">AA455</f>
        <v>0</v>
      </c>
      <c r="AB454" s="22" t="n">
        <f aca="false">AB455</f>
        <v>151.6</v>
      </c>
      <c r="AC454" s="22" t="n">
        <f aca="false">AC455</f>
        <v>0</v>
      </c>
      <c r="AD454" s="22" t="n">
        <f aca="false">AD455</f>
        <v>0</v>
      </c>
      <c r="AE454" s="22" t="n">
        <f aca="false">AE455</f>
        <v>0</v>
      </c>
      <c r="AF454" s="22" t="n">
        <f aca="false">AF455</f>
        <v>151.6</v>
      </c>
      <c r="AG454" s="22" t="n">
        <f aca="false">AG455</f>
        <v>0</v>
      </c>
      <c r="AH454" s="22" t="n">
        <f aca="false">AH455</f>
        <v>0</v>
      </c>
      <c r="AI454" s="22" t="n">
        <f aca="false">AI455</f>
        <v>0</v>
      </c>
      <c r="AJ454" s="22" t="n">
        <f aca="false">AJ455</f>
        <v>151.6</v>
      </c>
      <c r="AK454" s="22" t="n">
        <f aca="false">AK455</f>
        <v>0</v>
      </c>
      <c r="AL454" s="22" t="n">
        <f aca="false">AL455</f>
        <v>0</v>
      </c>
      <c r="AM454" s="22" t="n">
        <f aca="false">AM455</f>
        <v>0</v>
      </c>
      <c r="AN454" s="22" t="n">
        <f aca="false">AN455</f>
        <v>151.6</v>
      </c>
    </row>
    <row r="455" customFormat="false" ht="12.75" hidden="false" customHeight="false" outlineLevel="0" collapsed="false">
      <c r="A455" s="14" t="s">
        <v>447</v>
      </c>
      <c r="B455" s="14" t="s">
        <v>459</v>
      </c>
      <c r="C455" s="14" t="s">
        <v>115</v>
      </c>
      <c r="D455" s="20" t="s">
        <v>116</v>
      </c>
      <c r="E455" s="23" t="n">
        <f aca="false">ведомственная!F485</f>
        <v>151.6</v>
      </c>
      <c r="F455" s="23" t="n">
        <f aca="false">ведомственная!G485</f>
        <v>0</v>
      </c>
      <c r="G455" s="23" t="n">
        <f aca="false">ведомственная!H485</f>
        <v>151.6</v>
      </c>
      <c r="H455" s="23" t="n">
        <f aca="false">ведомственная!I485</f>
        <v>0</v>
      </c>
      <c r="I455" s="23" t="n">
        <f aca="false">ведомственная!J485</f>
        <v>0</v>
      </c>
      <c r="J455" s="23" t="n">
        <f aca="false">ведомственная!K485</f>
        <v>0</v>
      </c>
      <c r="K455" s="23" t="n">
        <f aca="false">ведомственная!L485</f>
        <v>0</v>
      </c>
      <c r="L455" s="23" t="n">
        <f aca="false">ведомственная!M485</f>
        <v>0</v>
      </c>
      <c r="M455" s="23" t="n">
        <f aca="false">ведомственная!N485</f>
        <v>151.6</v>
      </c>
      <c r="N455" s="23" t="n">
        <f aca="false">ведомственная!O485</f>
        <v>0</v>
      </c>
      <c r="O455" s="23" t="n">
        <f aca="false">ведомственная!P485</f>
        <v>0</v>
      </c>
      <c r="P455" s="23" t="n">
        <f aca="false">ведомственная!Q485</f>
        <v>151.6</v>
      </c>
      <c r="Q455" s="23" t="n">
        <f aca="false">ведомственная!R485</f>
        <v>0</v>
      </c>
      <c r="R455" s="23" t="n">
        <f aca="false">ведомственная!S485</f>
        <v>0</v>
      </c>
      <c r="S455" s="23" t="n">
        <f aca="false">ведомственная!T485</f>
        <v>0</v>
      </c>
      <c r="T455" s="23" t="n">
        <f aca="false">ведомственная!U485</f>
        <v>151.6</v>
      </c>
      <c r="U455" s="23" t="n">
        <f aca="false">ведомственная!V485</f>
        <v>0</v>
      </c>
      <c r="V455" s="23" t="n">
        <f aca="false">ведомственная!W485</f>
        <v>0</v>
      </c>
      <c r="W455" s="23" t="n">
        <f aca="false">ведомственная!X485</f>
        <v>0</v>
      </c>
      <c r="X455" s="23" t="n">
        <f aca="false">ведомственная!Y485</f>
        <v>151.6</v>
      </c>
      <c r="Y455" s="23" t="n">
        <f aca="false">ведомственная!Z485</f>
        <v>0</v>
      </c>
      <c r="Z455" s="23" t="n">
        <f aca="false">ведомственная!AA485</f>
        <v>0</v>
      </c>
      <c r="AA455" s="23" t="n">
        <f aca="false">ведомственная!AB485</f>
        <v>0</v>
      </c>
      <c r="AB455" s="23" t="n">
        <f aca="false">ведомственная!AC485</f>
        <v>151.6</v>
      </c>
      <c r="AC455" s="23" t="n">
        <f aca="false">ведомственная!AD485</f>
        <v>0</v>
      </c>
      <c r="AD455" s="23" t="n">
        <f aca="false">ведомственная!AE485</f>
        <v>0</v>
      </c>
      <c r="AE455" s="23" t="n">
        <f aca="false">ведомственная!AF485</f>
        <v>0</v>
      </c>
      <c r="AF455" s="23" t="n">
        <f aca="false">ведомственная!AG485</f>
        <v>151.6</v>
      </c>
      <c r="AG455" s="23" t="n">
        <f aca="false">ведомственная!AH485</f>
        <v>0</v>
      </c>
      <c r="AH455" s="23" t="n">
        <f aca="false">ведомственная!AI485</f>
        <v>0</v>
      </c>
      <c r="AI455" s="23" t="n">
        <f aca="false">ведомственная!AJ485</f>
        <v>0</v>
      </c>
      <c r="AJ455" s="23" t="n">
        <f aca="false">ведомственная!AK485</f>
        <v>151.6</v>
      </c>
      <c r="AK455" s="23" t="n">
        <f aca="false">ведомственная!AL485</f>
        <v>0</v>
      </c>
      <c r="AL455" s="23" t="n">
        <f aca="false">ведомственная!AM485</f>
        <v>0</v>
      </c>
      <c r="AM455" s="23" t="n">
        <f aca="false">ведомственная!AN485</f>
        <v>0</v>
      </c>
      <c r="AN455" s="23" t="n">
        <f aca="false">ведомственная!AO485</f>
        <v>151.6</v>
      </c>
    </row>
    <row r="456" customFormat="false" ht="12.75" hidden="false" customHeight="false" outlineLevel="0" collapsed="false">
      <c r="A456" s="17" t="s">
        <v>447</v>
      </c>
      <c r="B456" s="17" t="s">
        <v>461</v>
      </c>
      <c r="C456" s="17" t="s">
        <v>37</v>
      </c>
      <c r="D456" s="25" t="s">
        <v>462</v>
      </c>
      <c r="E456" s="22" t="e">
        <f aca="false">E457</f>
        <v>#REF!</v>
      </c>
      <c r="F456" s="22" t="e">
        <f aca="false">F457</f>
        <v>#REF!</v>
      </c>
      <c r="G456" s="22" t="e">
        <f aca="false">G457</f>
        <v>#REF!</v>
      </c>
      <c r="H456" s="22" t="e">
        <f aca="false">H457</f>
        <v>#REF!</v>
      </c>
      <c r="I456" s="22" t="e">
        <f aca="false">I457</f>
        <v>#REF!</v>
      </c>
      <c r="J456" s="22" t="e">
        <f aca="false">J457</f>
        <v>#REF!</v>
      </c>
      <c r="K456" s="22" t="e">
        <f aca="false">K457</f>
        <v>#REF!</v>
      </c>
      <c r="L456" s="22" t="e">
        <f aca="false">L457</f>
        <v>#REF!</v>
      </c>
      <c r="M456" s="22" t="n">
        <f aca="false">M457</f>
        <v>43358.7</v>
      </c>
      <c r="N456" s="22" t="n">
        <f aca="false">N457</f>
        <v>0</v>
      </c>
      <c r="O456" s="22" t="n">
        <f aca="false">O457</f>
        <v>0</v>
      </c>
      <c r="P456" s="22" t="n">
        <f aca="false">P457</f>
        <v>43358.7</v>
      </c>
      <c r="Q456" s="22" t="n">
        <f aca="false">Q457</f>
        <v>0</v>
      </c>
      <c r="R456" s="22" t="n">
        <f aca="false">R457</f>
        <v>0</v>
      </c>
      <c r="S456" s="22" t="n">
        <f aca="false">S457</f>
        <v>0</v>
      </c>
      <c r="T456" s="22" t="n">
        <f aca="false">T457</f>
        <v>43358.7</v>
      </c>
      <c r="U456" s="22" t="n">
        <f aca="false">U457</f>
        <v>0</v>
      </c>
      <c r="V456" s="22" t="n">
        <f aca="false">V457</f>
        <v>-700</v>
      </c>
      <c r="W456" s="22" t="n">
        <f aca="false">W457</f>
        <v>0</v>
      </c>
      <c r="X456" s="22" t="n">
        <f aca="false">X457</f>
        <v>42658.7</v>
      </c>
      <c r="Y456" s="22" t="n">
        <f aca="false">Y457</f>
        <v>0</v>
      </c>
      <c r="Z456" s="22" t="n">
        <f aca="false">Z457</f>
        <v>0</v>
      </c>
      <c r="AA456" s="22" t="n">
        <f aca="false">AA457</f>
        <v>0</v>
      </c>
      <c r="AB456" s="22" t="n">
        <f aca="false">AB457</f>
        <v>42658.7</v>
      </c>
      <c r="AC456" s="22" t="n">
        <f aca="false">AC457</f>
        <v>0</v>
      </c>
      <c r="AD456" s="22" t="n">
        <f aca="false">AD457</f>
        <v>0</v>
      </c>
      <c r="AE456" s="22" t="n">
        <f aca="false">AE457</f>
        <v>0</v>
      </c>
      <c r="AF456" s="22" t="n">
        <f aca="false">AF457</f>
        <v>42658.7</v>
      </c>
      <c r="AG456" s="22" t="n">
        <f aca="false">AG457</f>
        <v>0</v>
      </c>
      <c r="AH456" s="22" t="n">
        <f aca="false">AH457</f>
        <v>-2000</v>
      </c>
      <c r="AI456" s="22" t="n">
        <f aca="false">AI457</f>
        <v>0</v>
      </c>
      <c r="AJ456" s="22" t="n">
        <f aca="false">AJ457</f>
        <v>40658.7</v>
      </c>
      <c r="AK456" s="22" t="n">
        <f aca="false">AK457</f>
        <v>0</v>
      </c>
      <c r="AL456" s="22" t="n">
        <f aca="false">AL457</f>
        <v>0</v>
      </c>
      <c r="AM456" s="22" t="n">
        <f aca="false">AM457</f>
        <v>0</v>
      </c>
      <c r="AN456" s="22" t="n">
        <f aca="false">AN457</f>
        <v>40658.7</v>
      </c>
    </row>
    <row r="457" customFormat="false" ht="12.75" hidden="false" customHeight="false" outlineLevel="0" collapsed="false">
      <c r="A457" s="14" t="s">
        <v>447</v>
      </c>
      <c r="B457" s="14" t="s">
        <v>461</v>
      </c>
      <c r="C457" s="14" t="s">
        <v>115</v>
      </c>
      <c r="D457" s="20" t="s">
        <v>116</v>
      </c>
      <c r="E457" s="23" t="e">
        <f aca="false">#REF!+#REF!+#REF!+E462+E464+#REF!+E466+E458+E460</f>
        <v>#REF!</v>
      </c>
      <c r="F457" s="23" t="e">
        <f aca="false">#REF!+#REF!+#REF!+F462+F464+#REF!+F466+F458+F460</f>
        <v>#REF!</v>
      </c>
      <c r="G457" s="23" t="e">
        <f aca="false">#REF!+#REF!+#REF!+G462+G464+#REF!+G466+G458+G460</f>
        <v>#REF!</v>
      </c>
      <c r="H457" s="23" t="e">
        <f aca="false">#REF!+#REF!+#REF!+H462+H464+#REF!+H466+H458+H460</f>
        <v>#REF!</v>
      </c>
      <c r="I457" s="23" t="e">
        <f aca="false">#REF!+#REF!+#REF!+I462+I464+#REF!+I466+I458+I460</f>
        <v>#REF!</v>
      </c>
      <c r="J457" s="23" t="e">
        <f aca="false">#REF!+#REF!+#REF!+J462+J464+#REF!+J466+J458+J460</f>
        <v>#REF!</v>
      </c>
      <c r="K457" s="23" t="e">
        <f aca="false">#REF!+#REF!+#REF!+K462+K464+#REF!+K466+K458+K460</f>
        <v>#REF!</v>
      </c>
      <c r="L457" s="23" t="e">
        <f aca="false">#REF!+#REF!+#REF!+L462+L464+#REF!+L466+L458+L460</f>
        <v>#REF!</v>
      </c>
      <c r="M457" s="23" t="n">
        <f aca="false">M462+M464+M466+M458+M460</f>
        <v>43358.7</v>
      </c>
      <c r="N457" s="23" t="n">
        <f aca="false">N462+N464+N466+N458+N460</f>
        <v>0</v>
      </c>
      <c r="O457" s="23" t="n">
        <f aca="false">O462+O464+O466+O458+O460</f>
        <v>0</v>
      </c>
      <c r="P457" s="23" t="n">
        <f aca="false">P462+P464+P466+P458+P460</f>
        <v>43358.7</v>
      </c>
      <c r="Q457" s="23" t="n">
        <f aca="false">Q462+Q464+Q466+Q458+Q460</f>
        <v>0</v>
      </c>
      <c r="R457" s="23" t="n">
        <f aca="false">R462+R464+R466+R458+R460</f>
        <v>0</v>
      </c>
      <c r="S457" s="23" t="n">
        <f aca="false">S462+S464+S466+S458+S460</f>
        <v>0</v>
      </c>
      <c r="T457" s="23" t="n">
        <f aca="false">T462+T464+T466+T458+T460</f>
        <v>43358.7</v>
      </c>
      <c r="U457" s="23" t="n">
        <f aca="false">U462+U464+U466+U458+U460</f>
        <v>0</v>
      </c>
      <c r="V457" s="23" t="n">
        <f aca="false">V462+V464+V466+V458+V460</f>
        <v>-700</v>
      </c>
      <c r="W457" s="23" t="n">
        <f aca="false">W462+W464+W466+W458+W460</f>
        <v>0</v>
      </c>
      <c r="X457" s="23" t="n">
        <f aca="false">X462+X464+X466+X458+X460</f>
        <v>42658.7</v>
      </c>
      <c r="Y457" s="23" t="n">
        <f aca="false">Y462+Y464+Y466+Y458+Y460</f>
        <v>0</v>
      </c>
      <c r="Z457" s="23" t="n">
        <f aca="false">Z462+Z464+Z466+Z458+Z460</f>
        <v>0</v>
      </c>
      <c r="AA457" s="23" t="n">
        <f aca="false">AA462+AA464+AA466+AA458+AA460</f>
        <v>0</v>
      </c>
      <c r="AB457" s="23" t="n">
        <f aca="false">AB462+AB464+AB466+AB458+AB460</f>
        <v>42658.7</v>
      </c>
      <c r="AC457" s="23" t="n">
        <f aca="false">AC462+AC464+AC466+AC458+AC460</f>
        <v>0</v>
      </c>
      <c r="AD457" s="23" t="n">
        <f aca="false">AD462+AD464+AD466+AD458+AD460</f>
        <v>0</v>
      </c>
      <c r="AE457" s="23" t="n">
        <f aca="false">AE462+AE464+AE466+AE458+AE460</f>
        <v>0</v>
      </c>
      <c r="AF457" s="23" t="n">
        <f aca="false">AF462+AF464+AF466+AF458+AF460</f>
        <v>42658.7</v>
      </c>
      <c r="AG457" s="23" t="n">
        <f aca="false">AG462+AG464+AG466+AG458+AG460</f>
        <v>0</v>
      </c>
      <c r="AH457" s="23" t="n">
        <f aca="false">AH462+AH464+AH466+AH458+AH460</f>
        <v>-2000</v>
      </c>
      <c r="AI457" s="23" t="n">
        <f aca="false">AI462+AI464+AI466+AI458+AI460</f>
        <v>0</v>
      </c>
      <c r="AJ457" s="23" t="n">
        <f aca="false">AJ462+AJ464+AJ466+AJ458+AJ460</f>
        <v>40658.7</v>
      </c>
      <c r="AK457" s="23" t="n">
        <f aca="false">AK462+AK464+AK466+AK458+AK460</f>
        <v>0</v>
      </c>
      <c r="AL457" s="23" t="n">
        <f aca="false">AL462+AL464+AL466+AL458+AL460</f>
        <v>0</v>
      </c>
      <c r="AM457" s="23" t="n">
        <f aca="false">AM462+AM464+AM466+AM458+AM460</f>
        <v>0</v>
      </c>
      <c r="AN457" s="23" t="n">
        <f aca="false">AN462+AN464+AN466+AN458+AN460</f>
        <v>40658.7</v>
      </c>
    </row>
    <row r="458" customFormat="false" ht="60" hidden="false" customHeight="true" outlineLevel="0" collapsed="false">
      <c r="A458" s="17" t="s">
        <v>447</v>
      </c>
      <c r="B458" s="17" t="s">
        <v>463</v>
      </c>
      <c r="C458" s="17" t="s">
        <v>37</v>
      </c>
      <c r="D458" s="25" t="s">
        <v>464</v>
      </c>
      <c r="E458" s="22" t="n">
        <f aca="false">E459</f>
        <v>0</v>
      </c>
      <c r="F458" s="22" t="n">
        <f aca="false">F459</f>
        <v>0</v>
      </c>
      <c r="G458" s="22" t="n">
        <f aca="false">G459</f>
        <v>0</v>
      </c>
      <c r="H458" s="22" t="n">
        <f aca="false">H459</f>
        <v>89.6</v>
      </c>
      <c r="I458" s="22" t="n">
        <f aca="false">I459</f>
        <v>0</v>
      </c>
      <c r="J458" s="22" t="n">
        <f aca="false">J459</f>
        <v>0</v>
      </c>
      <c r="K458" s="22" t="n">
        <f aca="false">K459</f>
        <v>0</v>
      </c>
      <c r="L458" s="22" t="n">
        <f aca="false">L459</f>
        <v>0</v>
      </c>
      <c r="M458" s="22" t="n">
        <f aca="false">M459</f>
        <v>89.6</v>
      </c>
      <c r="N458" s="22" t="n">
        <f aca="false">N459</f>
        <v>0</v>
      </c>
      <c r="O458" s="22" t="n">
        <f aca="false">O459</f>
        <v>0</v>
      </c>
      <c r="P458" s="22" t="n">
        <f aca="false">P459</f>
        <v>89.6</v>
      </c>
      <c r="Q458" s="22" t="n">
        <f aca="false">Q459</f>
        <v>0</v>
      </c>
      <c r="R458" s="22" t="n">
        <f aca="false">R459</f>
        <v>0</v>
      </c>
      <c r="S458" s="22" t="n">
        <f aca="false">S459</f>
        <v>0</v>
      </c>
      <c r="T458" s="22" t="n">
        <f aca="false">T459</f>
        <v>89.6</v>
      </c>
      <c r="U458" s="22" t="n">
        <f aca="false">U459</f>
        <v>0</v>
      </c>
      <c r="V458" s="22" t="n">
        <f aca="false">V459</f>
        <v>0</v>
      </c>
      <c r="W458" s="22" t="n">
        <f aca="false">W459</f>
        <v>0</v>
      </c>
      <c r="X458" s="22" t="n">
        <f aca="false">X459</f>
        <v>89.6</v>
      </c>
      <c r="Y458" s="22" t="n">
        <f aca="false">Y459</f>
        <v>0</v>
      </c>
      <c r="Z458" s="22" t="n">
        <f aca="false">Z459</f>
        <v>0</v>
      </c>
      <c r="AA458" s="22" t="n">
        <f aca="false">AA459</f>
        <v>0</v>
      </c>
      <c r="AB458" s="22" t="n">
        <f aca="false">AB459</f>
        <v>89.6</v>
      </c>
      <c r="AC458" s="22" t="n">
        <f aca="false">AC459</f>
        <v>0</v>
      </c>
      <c r="AD458" s="22" t="n">
        <f aca="false">AD459</f>
        <v>0</v>
      </c>
      <c r="AE458" s="22" t="n">
        <f aca="false">AE459</f>
        <v>0</v>
      </c>
      <c r="AF458" s="22" t="n">
        <f aca="false">AF459</f>
        <v>89.6</v>
      </c>
      <c r="AG458" s="22" t="n">
        <f aca="false">AG459</f>
        <v>0</v>
      </c>
      <c r="AH458" s="22" t="n">
        <f aca="false">AH459</f>
        <v>0</v>
      </c>
      <c r="AI458" s="22" t="n">
        <f aca="false">AI459</f>
        <v>0</v>
      </c>
      <c r="AJ458" s="22" t="n">
        <f aca="false">AJ459</f>
        <v>89.6</v>
      </c>
      <c r="AK458" s="22" t="n">
        <f aca="false">AK459</f>
        <v>0</v>
      </c>
      <c r="AL458" s="22" t="n">
        <f aca="false">AL459</f>
        <v>0</v>
      </c>
      <c r="AM458" s="22" t="n">
        <f aca="false">AM459</f>
        <v>0</v>
      </c>
      <c r="AN458" s="22" t="n">
        <f aca="false">AN459</f>
        <v>89.6</v>
      </c>
    </row>
    <row r="459" customFormat="false" ht="12.75" hidden="false" customHeight="false" outlineLevel="0" collapsed="false">
      <c r="A459" s="14" t="s">
        <v>447</v>
      </c>
      <c r="B459" s="14" t="s">
        <v>463</v>
      </c>
      <c r="C459" s="14" t="s">
        <v>115</v>
      </c>
      <c r="D459" s="20" t="s">
        <v>116</v>
      </c>
      <c r="E459" s="23" t="n">
        <f aca="false">ведомственная!F488</f>
        <v>0</v>
      </c>
      <c r="F459" s="23" t="n">
        <f aca="false">ведомственная!G488</f>
        <v>0</v>
      </c>
      <c r="G459" s="23" t="n">
        <f aca="false">ведомственная!H488</f>
        <v>0</v>
      </c>
      <c r="H459" s="23" t="n">
        <f aca="false">ведомственная!I488</f>
        <v>89.6</v>
      </c>
      <c r="I459" s="23" t="n">
        <f aca="false">ведомственная!J488</f>
        <v>0</v>
      </c>
      <c r="J459" s="23" t="n">
        <f aca="false">ведомственная!K488</f>
        <v>0</v>
      </c>
      <c r="K459" s="23" t="n">
        <f aca="false">ведомственная!L488</f>
        <v>0</v>
      </c>
      <c r="L459" s="23" t="n">
        <f aca="false">ведомственная!M488</f>
        <v>0</v>
      </c>
      <c r="M459" s="23" t="n">
        <f aca="false">ведомственная!N488</f>
        <v>89.6</v>
      </c>
      <c r="N459" s="23" t="n">
        <f aca="false">ведомственная!O488</f>
        <v>0</v>
      </c>
      <c r="O459" s="23" t="n">
        <f aca="false">ведомственная!P488</f>
        <v>0</v>
      </c>
      <c r="P459" s="23" t="n">
        <f aca="false">ведомственная!Q488</f>
        <v>89.6</v>
      </c>
      <c r="Q459" s="23" t="n">
        <f aca="false">ведомственная!R488</f>
        <v>0</v>
      </c>
      <c r="R459" s="23" t="n">
        <f aca="false">ведомственная!S488</f>
        <v>0</v>
      </c>
      <c r="S459" s="23" t="n">
        <f aca="false">ведомственная!T488</f>
        <v>0</v>
      </c>
      <c r="T459" s="23" t="n">
        <f aca="false">ведомственная!U488</f>
        <v>89.6</v>
      </c>
      <c r="U459" s="23" t="n">
        <f aca="false">ведомственная!V488</f>
        <v>0</v>
      </c>
      <c r="V459" s="23" t="n">
        <f aca="false">ведомственная!W488</f>
        <v>0</v>
      </c>
      <c r="W459" s="23" t="n">
        <f aca="false">ведомственная!X488</f>
        <v>0</v>
      </c>
      <c r="X459" s="23" t="n">
        <f aca="false">ведомственная!Y488</f>
        <v>89.6</v>
      </c>
      <c r="Y459" s="23" t="n">
        <f aca="false">ведомственная!Z488</f>
        <v>0</v>
      </c>
      <c r="Z459" s="23" t="n">
        <f aca="false">ведомственная!AA488</f>
        <v>0</v>
      </c>
      <c r="AA459" s="23" t="n">
        <f aca="false">ведомственная!AB488</f>
        <v>0</v>
      </c>
      <c r="AB459" s="23" t="n">
        <f aca="false">ведомственная!AC488</f>
        <v>89.6</v>
      </c>
      <c r="AC459" s="23" t="n">
        <f aca="false">ведомственная!AD488</f>
        <v>0</v>
      </c>
      <c r="AD459" s="23" t="n">
        <f aca="false">ведомственная!AE488</f>
        <v>0</v>
      </c>
      <c r="AE459" s="23" t="n">
        <f aca="false">ведомственная!AF488</f>
        <v>0</v>
      </c>
      <c r="AF459" s="23" t="n">
        <f aca="false">ведомственная!AG488</f>
        <v>89.6</v>
      </c>
      <c r="AG459" s="23" t="n">
        <f aca="false">ведомственная!AH488</f>
        <v>0</v>
      </c>
      <c r="AH459" s="23" t="n">
        <f aca="false">ведомственная!AI488</f>
        <v>0</v>
      </c>
      <c r="AI459" s="23" t="n">
        <f aca="false">ведомственная!AJ488</f>
        <v>0</v>
      </c>
      <c r="AJ459" s="23" t="n">
        <f aca="false">ведомственная!AK488</f>
        <v>89.6</v>
      </c>
      <c r="AK459" s="23" t="n">
        <f aca="false">ведомственная!AL488</f>
        <v>0</v>
      </c>
      <c r="AL459" s="23" t="n">
        <f aca="false">ведомственная!AM488</f>
        <v>0</v>
      </c>
      <c r="AM459" s="23" t="n">
        <f aca="false">ведомственная!AN488</f>
        <v>0</v>
      </c>
      <c r="AN459" s="23" t="n">
        <f aca="false">ведомственная!AO488</f>
        <v>89.6</v>
      </c>
    </row>
    <row r="460" customFormat="false" ht="22.5" hidden="false" customHeight="false" outlineLevel="0" collapsed="false">
      <c r="A460" s="17" t="s">
        <v>447</v>
      </c>
      <c r="B460" s="17" t="s">
        <v>465</v>
      </c>
      <c r="C460" s="17" t="s">
        <v>37</v>
      </c>
      <c r="D460" s="25" t="s">
        <v>466</v>
      </c>
      <c r="E460" s="22" t="n">
        <f aca="false">E461</f>
        <v>0</v>
      </c>
      <c r="F460" s="22" t="n">
        <f aca="false">F461</f>
        <v>0</v>
      </c>
      <c r="G460" s="22" t="n">
        <f aca="false">G461</f>
        <v>0</v>
      </c>
      <c r="H460" s="22" t="n">
        <f aca="false">H461</f>
        <v>64.7</v>
      </c>
      <c r="I460" s="22" t="n">
        <f aca="false">I461</f>
        <v>0</v>
      </c>
      <c r="J460" s="22" t="n">
        <f aca="false">J461</f>
        <v>0</v>
      </c>
      <c r="K460" s="22" t="n">
        <f aca="false">K461</f>
        <v>0</v>
      </c>
      <c r="L460" s="22" t="n">
        <f aca="false">L461</f>
        <v>0</v>
      </c>
      <c r="M460" s="22" t="n">
        <f aca="false">M461</f>
        <v>64.7</v>
      </c>
      <c r="N460" s="22" t="n">
        <f aca="false">N461</f>
        <v>0</v>
      </c>
      <c r="O460" s="22" t="n">
        <f aca="false">O461</f>
        <v>0</v>
      </c>
      <c r="P460" s="22" t="n">
        <f aca="false">P461</f>
        <v>64.7</v>
      </c>
      <c r="Q460" s="22" t="n">
        <f aca="false">Q461</f>
        <v>0</v>
      </c>
      <c r="R460" s="22" t="n">
        <f aca="false">R461</f>
        <v>0</v>
      </c>
      <c r="S460" s="22" t="n">
        <f aca="false">S461</f>
        <v>0</v>
      </c>
      <c r="T460" s="22" t="n">
        <f aca="false">T461</f>
        <v>64.7</v>
      </c>
      <c r="U460" s="22" t="n">
        <f aca="false">U461</f>
        <v>0</v>
      </c>
      <c r="V460" s="22" t="n">
        <f aca="false">V461</f>
        <v>0</v>
      </c>
      <c r="W460" s="22" t="n">
        <f aca="false">W461</f>
        <v>0</v>
      </c>
      <c r="X460" s="22" t="n">
        <f aca="false">X461</f>
        <v>64.7</v>
      </c>
      <c r="Y460" s="22" t="n">
        <f aca="false">Y461</f>
        <v>0</v>
      </c>
      <c r="Z460" s="22" t="n">
        <f aca="false">Z461</f>
        <v>0</v>
      </c>
      <c r="AA460" s="22" t="n">
        <f aca="false">AA461</f>
        <v>0</v>
      </c>
      <c r="AB460" s="22" t="n">
        <f aca="false">AB461</f>
        <v>64.7</v>
      </c>
      <c r="AC460" s="22" t="n">
        <f aca="false">AC461</f>
        <v>0</v>
      </c>
      <c r="AD460" s="22" t="n">
        <f aca="false">AD461</f>
        <v>0</v>
      </c>
      <c r="AE460" s="22" t="n">
        <f aca="false">AE461</f>
        <v>0</v>
      </c>
      <c r="AF460" s="22" t="n">
        <f aca="false">AF461</f>
        <v>64.7</v>
      </c>
      <c r="AG460" s="22" t="n">
        <f aca="false">AG461</f>
        <v>0</v>
      </c>
      <c r="AH460" s="22" t="n">
        <f aca="false">AH461</f>
        <v>0</v>
      </c>
      <c r="AI460" s="22" t="n">
        <f aca="false">AI461</f>
        <v>0</v>
      </c>
      <c r="AJ460" s="22" t="n">
        <f aca="false">AJ461</f>
        <v>64.7</v>
      </c>
      <c r="AK460" s="22" t="n">
        <f aca="false">AK461</f>
        <v>0</v>
      </c>
      <c r="AL460" s="22" t="n">
        <f aca="false">AL461</f>
        <v>0</v>
      </c>
      <c r="AM460" s="22" t="n">
        <f aca="false">AM461</f>
        <v>0</v>
      </c>
      <c r="AN460" s="22" t="n">
        <f aca="false">AN461</f>
        <v>64.7</v>
      </c>
    </row>
    <row r="461" customFormat="false" ht="12.75" hidden="false" customHeight="false" outlineLevel="0" collapsed="false">
      <c r="A461" s="14" t="s">
        <v>447</v>
      </c>
      <c r="B461" s="14" t="s">
        <v>465</v>
      </c>
      <c r="C461" s="14" t="s">
        <v>115</v>
      </c>
      <c r="D461" s="20" t="s">
        <v>116</v>
      </c>
      <c r="E461" s="23" t="n">
        <f aca="false">ведомственная!F490</f>
        <v>0</v>
      </c>
      <c r="F461" s="23" t="n">
        <f aca="false">ведомственная!G490</f>
        <v>0</v>
      </c>
      <c r="G461" s="23" t="n">
        <f aca="false">ведомственная!H490</f>
        <v>0</v>
      </c>
      <c r="H461" s="23" t="n">
        <f aca="false">ведомственная!I490</f>
        <v>64.7</v>
      </c>
      <c r="I461" s="23" t="n">
        <f aca="false">ведомственная!J490</f>
        <v>0</v>
      </c>
      <c r="J461" s="23" t="n">
        <f aca="false">ведомственная!K490</f>
        <v>0</v>
      </c>
      <c r="K461" s="23" t="n">
        <f aca="false">ведомственная!L490</f>
        <v>0</v>
      </c>
      <c r="L461" s="23" t="n">
        <f aca="false">ведомственная!M490</f>
        <v>0</v>
      </c>
      <c r="M461" s="23" t="n">
        <f aca="false">ведомственная!N490</f>
        <v>64.7</v>
      </c>
      <c r="N461" s="23" t="n">
        <f aca="false">ведомственная!O490</f>
        <v>0</v>
      </c>
      <c r="O461" s="23" t="n">
        <f aca="false">ведомственная!P490</f>
        <v>0</v>
      </c>
      <c r="P461" s="23" t="n">
        <f aca="false">ведомственная!Q490</f>
        <v>64.7</v>
      </c>
      <c r="Q461" s="23" t="n">
        <f aca="false">ведомственная!R490</f>
        <v>0</v>
      </c>
      <c r="R461" s="23" t="n">
        <f aca="false">ведомственная!S490</f>
        <v>0</v>
      </c>
      <c r="S461" s="23" t="n">
        <f aca="false">ведомственная!T490</f>
        <v>0</v>
      </c>
      <c r="T461" s="23" t="n">
        <f aca="false">ведомственная!U490</f>
        <v>64.7</v>
      </c>
      <c r="U461" s="23" t="n">
        <f aca="false">ведомственная!V490</f>
        <v>0</v>
      </c>
      <c r="V461" s="23" t="n">
        <f aca="false">ведомственная!W490</f>
        <v>0</v>
      </c>
      <c r="W461" s="23" t="n">
        <f aca="false">ведомственная!X490</f>
        <v>0</v>
      </c>
      <c r="X461" s="23" t="n">
        <f aca="false">ведомственная!Y490</f>
        <v>64.7</v>
      </c>
      <c r="Y461" s="23" t="n">
        <f aca="false">ведомственная!Z490</f>
        <v>0</v>
      </c>
      <c r="Z461" s="23" t="n">
        <f aca="false">ведомственная!AA490</f>
        <v>0</v>
      </c>
      <c r="AA461" s="23" t="n">
        <f aca="false">ведомственная!AB490</f>
        <v>0</v>
      </c>
      <c r="AB461" s="23" t="n">
        <f aca="false">ведомственная!AC490</f>
        <v>64.7</v>
      </c>
      <c r="AC461" s="23" t="n">
        <f aca="false">ведомственная!AD490</f>
        <v>0</v>
      </c>
      <c r="AD461" s="23" t="n">
        <f aca="false">ведомственная!AE490</f>
        <v>0</v>
      </c>
      <c r="AE461" s="23" t="n">
        <f aca="false">ведомственная!AF490</f>
        <v>0</v>
      </c>
      <c r="AF461" s="23" t="n">
        <f aca="false">ведомственная!AG490</f>
        <v>64.7</v>
      </c>
      <c r="AG461" s="23" t="n">
        <f aca="false">ведомственная!AH490</f>
        <v>0</v>
      </c>
      <c r="AH461" s="23" t="n">
        <f aca="false">ведомственная!AI490</f>
        <v>0</v>
      </c>
      <c r="AI461" s="23" t="n">
        <f aca="false">ведомственная!AJ490</f>
        <v>0</v>
      </c>
      <c r="AJ461" s="23" t="n">
        <f aca="false">ведомственная!AK490</f>
        <v>64.7</v>
      </c>
      <c r="AK461" s="23" t="n">
        <f aca="false">ведомственная!AL490</f>
        <v>0</v>
      </c>
      <c r="AL461" s="23" t="n">
        <f aca="false">ведомственная!AM490</f>
        <v>0</v>
      </c>
      <c r="AM461" s="23" t="n">
        <f aca="false">ведомственная!AN490</f>
        <v>0</v>
      </c>
      <c r="AN461" s="23" t="n">
        <f aca="false">ведомственная!AO490</f>
        <v>64.7</v>
      </c>
    </row>
    <row r="462" customFormat="false" ht="33.75" hidden="false" customHeight="false" outlineLevel="0" collapsed="false">
      <c r="A462" s="17" t="s">
        <v>447</v>
      </c>
      <c r="B462" s="17" t="s">
        <v>467</v>
      </c>
      <c r="C462" s="17" t="s">
        <v>37</v>
      </c>
      <c r="D462" s="25" t="s">
        <v>468</v>
      </c>
      <c r="E462" s="22" t="n">
        <f aca="false">E463</f>
        <v>3211</v>
      </c>
      <c r="F462" s="22" t="n">
        <f aca="false">F463</f>
        <v>0</v>
      </c>
      <c r="G462" s="22" t="n">
        <f aca="false">G463</f>
        <v>3211</v>
      </c>
      <c r="H462" s="22" t="n">
        <f aca="false">H463</f>
        <v>0</v>
      </c>
      <c r="I462" s="22" t="n">
        <f aca="false">I463</f>
        <v>0</v>
      </c>
      <c r="J462" s="22" t="n">
        <f aca="false">J463</f>
        <v>0</v>
      </c>
      <c r="K462" s="22" t="n">
        <f aca="false">K463</f>
        <v>0</v>
      </c>
      <c r="L462" s="22" t="n">
        <f aca="false">L463</f>
        <v>0</v>
      </c>
      <c r="M462" s="22" t="n">
        <f aca="false">M463</f>
        <v>3211</v>
      </c>
      <c r="N462" s="22" t="n">
        <f aca="false">N463</f>
        <v>0</v>
      </c>
      <c r="O462" s="22" t="n">
        <f aca="false">O463</f>
        <v>0</v>
      </c>
      <c r="P462" s="22" t="n">
        <f aca="false">P463</f>
        <v>3211</v>
      </c>
      <c r="Q462" s="22" t="n">
        <f aca="false">Q463</f>
        <v>0</v>
      </c>
      <c r="R462" s="22" t="n">
        <f aca="false">R463</f>
        <v>0</v>
      </c>
      <c r="S462" s="22" t="n">
        <f aca="false">S463</f>
        <v>0</v>
      </c>
      <c r="T462" s="22" t="n">
        <f aca="false">T463</f>
        <v>3211</v>
      </c>
      <c r="U462" s="22" t="n">
        <f aca="false">U463</f>
        <v>0</v>
      </c>
      <c r="V462" s="22" t="n">
        <f aca="false">V463</f>
        <v>-700</v>
      </c>
      <c r="W462" s="22" t="n">
        <f aca="false">W463</f>
        <v>0</v>
      </c>
      <c r="X462" s="22" t="n">
        <f aca="false">X463</f>
        <v>2511</v>
      </c>
      <c r="Y462" s="22" t="n">
        <f aca="false">Y463</f>
        <v>0</v>
      </c>
      <c r="Z462" s="22" t="n">
        <f aca="false">Z463</f>
        <v>0</v>
      </c>
      <c r="AA462" s="22" t="n">
        <f aca="false">AA463</f>
        <v>0</v>
      </c>
      <c r="AB462" s="22" t="n">
        <f aca="false">AB463</f>
        <v>2511</v>
      </c>
      <c r="AC462" s="22" t="n">
        <f aca="false">AC463</f>
        <v>0</v>
      </c>
      <c r="AD462" s="22" t="n">
        <f aca="false">AD463</f>
        <v>0</v>
      </c>
      <c r="AE462" s="22" t="n">
        <f aca="false">AE463</f>
        <v>0</v>
      </c>
      <c r="AF462" s="22" t="n">
        <f aca="false">AF463</f>
        <v>2511</v>
      </c>
      <c r="AG462" s="22" t="n">
        <f aca="false">AG463</f>
        <v>0</v>
      </c>
      <c r="AH462" s="22" t="n">
        <f aca="false">AH463</f>
        <v>0</v>
      </c>
      <c r="AI462" s="22" t="n">
        <f aca="false">AI463</f>
        <v>0</v>
      </c>
      <c r="AJ462" s="22" t="n">
        <f aca="false">AJ463</f>
        <v>2511</v>
      </c>
      <c r="AK462" s="22" t="n">
        <f aca="false">AK463</f>
        <v>0</v>
      </c>
      <c r="AL462" s="22" t="n">
        <f aca="false">AL463</f>
        <v>0</v>
      </c>
      <c r="AM462" s="22" t="n">
        <f aca="false">AM463</f>
        <v>0</v>
      </c>
      <c r="AN462" s="22" t="n">
        <f aca="false">AN463</f>
        <v>2511</v>
      </c>
    </row>
    <row r="463" customFormat="false" ht="12.75" hidden="false" customHeight="false" outlineLevel="0" collapsed="false">
      <c r="A463" s="14" t="s">
        <v>447</v>
      </c>
      <c r="B463" s="14" t="s">
        <v>467</v>
      </c>
      <c r="C463" s="14" t="s">
        <v>115</v>
      </c>
      <c r="D463" s="35" t="s">
        <v>116</v>
      </c>
      <c r="E463" s="23" t="n">
        <f aca="false">ведомственная!F492</f>
        <v>3211</v>
      </c>
      <c r="F463" s="23" t="n">
        <f aca="false">ведомственная!G492</f>
        <v>0</v>
      </c>
      <c r="G463" s="23" t="n">
        <f aca="false">ведомственная!H492</f>
        <v>3211</v>
      </c>
      <c r="H463" s="23" t="n">
        <f aca="false">ведомственная!I492</f>
        <v>0</v>
      </c>
      <c r="I463" s="23" t="n">
        <f aca="false">ведомственная!J492</f>
        <v>0</v>
      </c>
      <c r="J463" s="23" t="n">
        <f aca="false">ведомственная!K492</f>
        <v>0</v>
      </c>
      <c r="K463" s="23" t="n">
        <f aca="false">ведомственная!L492</f>
        <v>0</v>
      </c>
      <c r="L463" s="23" t="n">
        <f aca="false">ведомственная!M492</f>
        <v>0</v>
      </c>
      <c r="M463" s="23" t="n">
        <f aca="false">ведомственная!N492</f>
        <v>3211</v>
      </c>
      <c r="N463" s="23" t="n">
        <f aca="false">ведомственная!O492</f>
        <v>0</v>
      </c>
      <c r="O463" s="23" t="n">
        <f aca="false">ведомственная!P492</f>
        <v>0</v>
      </c>
      <c r="P463" s="23" t="n">
        <f aca="false">ведомственная!Q492</f>
        <v>3211</v>
      </c>
      <c r="Q463" s="23" t="n">
        <f aca="false">ведомственная!R492</f>
        <v>0</v>
      </c>
      <c r="R463" s="23" t="n">
        <f aca="false">ведомственная!S492</f>
        <v>0</v>
      </c>
      <c r="S463" s="23" t="n">
        <f aca="false">ведомственная!T492</f>
        <v>0</v>
      </c>
      <c r="T463" s="23" t="n">
        <f aca="false">ведомственная!U492</f>
        <v>3211</v>
      </c>
      <c r="U463" s="23" t="n">
        <f aca="false">ведомственная!V492</f>
        <v>0</v>
      </c>
      <c r="V463" s="23" t="n">
        <f aca="false">ведомственная!W492</f>
        <v>-700</v>
      </c>
      <c r="W463" s="23" t="n">
        <f aca="false">ведомственная!X492</f>
        <v>0</v>
      </c>
      <c r="X463" s="23" t="n">
        <f aca="false">ведомственная!Y492</f>
        <v>2511</v>
      </c>
      <c r="Y463" s="23" t="n">
        <f aca="false">ведомственная!Z492</f>
        <v>0</v>
      </c>
      <c r="Z463" s="23" t="n">
        <f aca="false">ведомственная!AA492</f>
        <v>0</v>
      </c>
      <c r="AA463" s="23" t="n">
        <f aca="false">ведомственная!AB492</f>
        <v>0</v>
      </c>
      <c r="AB463" s="23" t="n">
        <f aca="false">ведомственная!AC492</f>
        <v>2511</v>
      </c>
      <c r="AC463" s="23" t="n">
        <f aca="false">ведомственная!AD492</f>
        <v>0</v>
      </c>
      <c r="AD463" s="23" t="n">
        <f aca="false">ведомственная!AE492</f>
        <v>0</v>
      </c>
      <c r="AE463" s="23" t="n">
        <f aca="false">ведомственная!AF492</f>
        <v>0</v>
      </c>
      <c r="AF463" s="23" t="n">
        <f aca="false">ведомственная!AG492</f>
        <v>2511</v>
      </c>
      <c r="AG463" s="23" t="n">
        <f aca="false">ведомственная!AH492</f>
        <v>0</v>
      </c>
      <c r="AH463" s="23" t="n">
        <f aca="false">ведомственная!AI492</f>
        <v>0</v>
      </c>
      <c r="AI463" s="23" t="n">
        <f aca="false">ведомственная!AJ492</f>
        <v>0</v>
      </c>
      <c r="AJ463" s="23" t="n">
        <f aca="false">ведомственная!AK492</f>
        <v>2511</v>
      </c>
      <c r="AK463" s="23" t="n">
        <f aca="false">ведомственная!AL492</f>
        <v>0</v>
      </c>
      <c r="AL463" s="23" t="n">
        <f aca="false">ведомственная!AM492</f>
        <v>0</v>
      </c>
      <c r="AM463" s="23" t="n">
        <f aca="false">ведомственная!AN492</f>
        <v>0</v>
      </c>
      <c r="AN463" s="23" t="n">
        <f aca="false">ведомственная!AO492</f>
        <v>2511</v>
      </c>
    </row>
    <row r="464" customFormat="false" ht="51.75" hidden="false" customHeight="true" outlineLevel="0" collapsed="false">
      <c r="A464" s="17" t="s">
        <v>447</v>
      </c>
      <c r="B464" s="17" t="s">
        <v>469</v>
      </c>
      <c r="C464" s="17" t="s">
        <v>37</v>
      </c>
      <c r="D464" s="18" t="s">
        <v>470</v>
      </c>
      <c r="E464" s="22" t="n">
        <f aca="false">E465</f>
        <v>38456.7</v>
      </c>
      <c r="F464" s="22" t="n">
        <f aca="false">F465</f>
        <v>0</v>
      </c>
      <c r="G464" s="22" t="n">
        <f aca="false">G465</f>
        <v>38456.7</v>
      </c>
      <c r="H464" s="22" t="n">
        <f aca="false">H465</f>
        <v>0</v>
      </c>
      <c r="I464" s="22" t="n">
        <f aca="false">I465</f>
        <v>0</v>
      </c>
      <c r="J464" s="22" t="n">
        <f aca="false">J465</f>
        <v>0</v>
      </c>
      <c r="K464" s="22" t="n">
        <f aca="false">K465</f>
        <v>0</v>
      </c>
      <c r="L464" s="22" t="n">
        <f aca="false">L465</f>
        <v>0</v>
      </c>
      <c r="M464" s="22" t="n">
        <f aca="false">M465</f>
        <v>38456.7</v>
      </c>
      <c r="N464" s="22" t="n">
        <f aca="false">N465</f>
        <v>0</v>
      </c>
      <c r="O464" s="22" t="n">
        <f aca="false">O465</f>
        <v>0</v>
      </c>
      <c r="P464" s="22" t="n">
        <f aca="false">P465</f>
        <v>38456.7</v>
      </c>
      <c r="Q464" s="22" t="n">
        <f aca="false">Q465</f>
        <v>0</v>
      </c>
      <c r="R464" s="22" t="n">
        <f aca="false">R465</f>
        <v>0</v>
      </c>
      <c r="S464" s="22" t="n">
        <f aca="false">S465</f>
        <v>0</v>
      </c>
      <c r="T464" s="22" t="n">
        <f aca="false">T465</f>
        <v>38456.7</v>
      </c>
      <c r="U464" s="22" t="n">
        <f aca="false">U465</f>
        <v>0</v>
      </c>
      <c r="V464" s="22" t="n">
        <f aca="false">V465</f>
        <v>0</v>
      </c>
      <c r="W464" s="22" t="n">
        <f aca="false">W465</f>
        <v>0</v>
      </c>
      <c r="X464" s="22" t="n">
        <f aca="false">X465</f>
        <v>38456.7</v>
      </c>
      <c r="Y464" s="22" t="n">
        <f aca="false">Y465</f>
        <v>0</v>
      </c>
      <c r="Z464" s="22" t="n">
        <f aca="false">Z465</f>
        <v>0</v>
      </c>
      <c r="AA464" s="22" t="n">
        <f aca="false">AA465</f>
        <v>0</v>
      </c>
      <c r="AB464" s="22" t="n">
        <f aca="false">AB465</f>
        <v>38456.7</v>
      </c>
      <c r="AC464" s="22" t="n">
        <f aca="false">AC465</f>
        <v>0</v>
      </c>
      <c r="AD464" s="22" t="n">
        <f aca="false">AD465</f>
        <v>0</v>
      </c>
      <c r="AE464" s="22" t="n">
        <f aca="false">AE465</f>
        <v>0</v>
      </c>
      <c r="AF464" s="22" t="n">
        <f aca="false">AF465</f>
        <v>38456.7</v>
      </c>
      <c r="AG464" s="22" t="n">
        <f aca="false">AG465</f>
        <v>0</v>
      </c>
      <c r="AH464" s="22" t="n">
        <f aca="false">AH465</f>
        <v>-2000</v>
      </c>
      <c r="AI464" s="22" t="n">
        <f aca="false">AI465</f>
        <v>0</v>
      </c>
      <c r="AJ464" s="22" t="n">
        <f aca="false">AJ465</f>
        <v>36456.7</v>
      </c>
      <c r="AK464" s="22" t="n">
        <f aca="false">AK465</f>
        <v>0</v>
      </c>
      <c r="AL464" s="22" t="n">
        <f aca="false">AL465</f>
        <v>0</v>
      </c>
      <c r="AM464" s="22" t="n">
        <f aca="false">AM465</f>
        <v>0</v>
      </c>
      <c r="AN464" s="22" t="n">
        <f aca="false">AN465</f>
        <v>36456.7</v>
      </c>
    </row>
    <row r="465" customFormat="false" ht="12.75" hidden="false" customHeight="false" outlineLevel="0" collapsed="false">
      <c r="A465" s="14" t="s">
        <v>447</v>
      </c>
      <c r="B465" s="14" t="s">
        <v>469</v>
      </c>
      <c r="C465" s="14" t="s">
        <v>115</v>
      </c>
      <c r="D465" s="20" t="s">
        <v>116</v>
      </c>
      <c r="E465" s="23" t="n">
        <f aca="false">ведомственная!F494</f>
        <v>38456.7</v>
      </c>
      <c r="F465" s="23" t="n">
        <f aca="false">ведомственная!G494</f>
        <v>0</v>
      </c>
      <c r="G465" s="23" t="n">
        <f aca="false">ведомственная!H494</f>
        <v>38456.7</v>
      </c>
      <c r="H465" s="23" t="n">
        <f aca="false">ведомственная!I494</f>
        <v>0</v>
      </c>
      <c r="I465" s="23" t="n">
        <f aca="false">ведомственная!J494</f>
        <v>0</v>
      </c>
      <c r="J465" s="23" t="n">
        <f aca="false">ведомственная!K494</f>
        <v>0</v>
      </c>
      <c r="K465" s="23" t="n">
        <f aca="false">ведомственная!L494</f>
        <v>0</v>
      </c>
      <c r="L465" s="23" t="n">
        <f aca="false">ведомственная!M494</f>
        <v>0</v>
      </c>
      <c r="M465" s="23" t="n">
        <f aca="false">ведомственная!N494</f>
        <v>38456.7</v>
      </c>
      <c r="N465" s="23" t="n">
        <f aca="false">ведомственная!O494</f>
        <v>0</v>
      </c>
      <c r="O465" s="23" t="n">
        <f aca="false">ведомственная!P494</f>
        <v>0</v>
      </c>
      <c r="P465" s="23" t="n">
        <f aca="false">ведомственная!Q494</f>
        <v>38456.7</v>
      </c>
      <c r="Q465" s="23" t="n">
        <f aca="false">ведомственная!R494</f>
        <v>0</v>
      </c>
      <c r="R465" s="23" t="n">
        <f aca="false">ведомственная!S494</f>
        <v>0</v>
      </c>
      <c r="S465" s="23" t="n">
        <f aca="false">ведомственная!T494</f>
        <v>0</v>
      </c>
      <c r="T465" s="23" t="n">
        <f aca="false">ведомственная!U494</f>
        <v>38456.7</v>
      </c>
      <c r="U465" s="23" t="n">
        <f aca="false">ведомственная!V494</f>
        <v>0</v>
      </c>
      <c r="V465" s="23" t="n">
        <f aca="false">ведомственная!W494</f>
        <v>0</v>
      </c>
      <c r="W465" s="23" t="n">
        <f aca="false">ведомственная!X494</f>
        <v>0</v>
      </c>
      <c r="X465" s="23" t="n">
        <f aca="false">ведомственная!Y494</f>
        <v>38456.7</v>
      </c>
      <c r="Y465" s="23" t="n">
        <f aca="false">ведомственная!Z494</f>
        <v>0</v>
      </c>
      <c r="Z465" s="23" t="n">
        <f aca="false">ведомственная!AA494</f>
        <v>0</v>
      </c>
      <c r="AA465" s="23" t="n">
        <f aca="false">ведомственная!AB494</f>
        <v>0</v>
      </c>
      <c r="AB465" s="23" t="n">
        <f aca="false">ведомственная!AC494</f>
        <v>38456.7</v>
      </c>
      <c r="AC465" s="23" t="n">
        <f aca="false">ведомственная!AD494</f>
        <v>0</v>
      </c>
      <c r="AD465" s="23" t="n">
        <f aca="false">ведомственная!AE494</f>
        <v>0</v>
      </c>
      <c r="AE465" s="23" t="n">
        <f aca="false">ведомственная!AF494</f>
        <v>0</v>
      </c>
      <c r="AF465" s="23" t="n">
        <f aca="false">ведомственная!AG494</f>
        <v>38456.7</v>
      </c>
      <c r="AG465" s="23" t="n">
        <f aca="false">ведомственная!AH494</f>
        <v>0</v>
      </c>
      <c r="AH465" s="23" t="n">
        <f aca="false">ведомственная!AI494</f>
        <v>-2000</v>
      </c>
      <c r="AI465" s="23" t="n">
        <f aca="false">ведомственная!AJ494</f>
        <v>0</v>
      </c>
      <c r="AJ465" s="23" t="n">
        <f aca="false">ведомственная!AK494</f>
        <v>36456.7</v>
      </c>
      <c r="AK465" s="23" t="n">
        <f aca="false">ведомственная!AL494</f>
        <v>0</v>
      </c>
      <c r="AL465" s="23" t="n">
        <f aca="false">ведомственная!AM494</f>
        <v>0</v>
      </c>
      <c r="AM465" s="23" t="n">
        <f aca="false">ведомственная!AN494</f>
        <v>0</v>
      </c>
      <c r="AN465" s="23" t="n">
        <f aca="false">ведомственная!AO494</f>
        <v>36456.7</v>
      </c>
    </row>
    <row r="466" customFormat="false" ht="33.75" hidden="false" customHeight="true" outlineLevel="0" collapsed="false">
      <c r="A466" s="17" t="s">
        <v>447</v>
      </c>
      <c r="B466" s="17" t="s">
        <v>471</v>
      </c>
      <c r="C466" s="17" t="s">
        <v>37</v>
      </c>
      <c r="D466" s="18" t="s">
        <v>472</v>
      </c>
      <c r="E466" s="22" t="n">
        <f aca="false">E467</f>
        <v>1536.7</v>
      </c>
      <c r="F466" s="22" t="n">
        <f aca="false">F467</f>
        <v>0</v>
      </c>
      <c r="G466" s="22" t="n">
        <f aca="false">G467</f>
        <v>1536.7</v>
      </c>
      <c r="H466" s="22" t="n">
        <f aca="false">H467</f>
        <v>0</v>
      </c>
      <c r="I466" s="22" t="n">
        <f aca="false">I467</f>
        <v>0</v>
      </c>
      <c r="J466" s="22" t="n">
        <f aca="false">J467</f>
        <v>0</v>
      </c>
      <c r="K466" s="22" t="n">
        <f aca="false">K467</f>
        <v>0</v>
      </c>
      <c r="L466" s="22" t="n">
        <f aca="false">L467</f>
        <v>0</v>
      </c>
      <c r="M466" s="22" t="n">
        <f aca="false">M467</f>
        <v>1536.7</v>
      </c>
      <c r="N466" s="22" t="n">
        <f aca="false">N467</f>
        <v>0</v>
      </c>
      <c r="O466" s="22" t="n">
        <f aca="false">O467</f>
        <v>0</v>
      </c>
      <c r="P466" s="22" t="n">
        <f aca="false">P467</f>
        <v>1536.7</v>
      </c>
      <c r="Q466" s="22" t="n">
        <f aca="false">Q467</f>
        <v>0</v>
      </c>
      <c r="R466" s="22" t="n">
        <f aca="false">R467</f>
        <v>0</v>
      </c>
      <c r="S466" s="22" t="n">
        <f aca="false">S467</f>
        <v>0</v>
      </c>
      <c r="T466" s="22" t="n">
        <f aca="false">T467</f>
        <v>1536.7</v>
      </c>
      <c r="U466" s="22" t="n">
        <f aca="false">U467</f>
        <v>0</v>
      </c>
      <c r="V466" s="22" t="n">
        <f aca="false">V467</f>
        <v>0</v>
      </c>
      <c r="W466" s="22" t="n">
        <f aca="false">W467</f>
        <v>0</v>
      </c>
      <c r="X466" s="22" t="n">
        <f aca="false">X467</f>
        <v>1536.7</v>
      </c>
      <c r="Y466" s="22" t="n">
        <f aca="false">Y467</f>
        <v>0</v>
      </c>
      <c r="Z466" s="22" t="n">
        <f aca="false">Z467</f>
        <v>0</v>
      </c>
      <c r="AA466" s="22" t="n">
        <f aca="false">AA467</f>
        <v>0</v>
      </c>
      <c r="AB466" s="22" t="n">
        <f aca="false">AB467</f>
        <v>1536.7</v>
      </c>
      <c r="AC466" s="22" t="n">
        <f aca="false">AC467</f>
        <v>0</v>
      </c>
      <c r="AD466" s="22" t="n">
        <f aca="false">AD467</f>
        <v>0</v>
      </c>
      <c r="AE466" s="22" t="n">
        <f aca="false">AE467</f>
        <v>0</v>
      </c>
      <c r="AF466" s="22" t="n">
        <f aca="false">AF467</f>
        <v>1536.7</v>
      </c>
      <c r="AG466" s="22" t="n">
        <f aca="false">AG467</f>
        <v>0</v>
      </c>
      <c r="AH466" s="22" t="n">
        <f aca="false">AH467</f>
        <v>0</v>
      </c>
      <c r="AI466" s="22" t="n">
        <f aca="false">AI467</f>
        <v>0</v>
      </c>
      <c r="AJ466" s="22" t="n">
        <f aca="false">AJ467</f>
        <v>1536.7</v>
      </c>
      <c r="AK466" s="22" t="n">
        <f aca="false">AK467</f>
        <v>0</v>
      </c>
      <c r="AL466" s="22" t="n">
        <f aca="false">AL467</f>
        <v>0</v>
      </c>
      <c r="AM466" s="22" t="n">
        <f aca="false">AM467</f>
        <v>0</v>
      </c>
      <c r="AN466" s="22" t="n">
        <f aca="false">AN467</f>
        <v>1536.7</v>
      </c>
    </row>
    <row r="467" customFormat="false" ht="12.75" hidden="false" customHeight="false" outlineLevel="0" collapsed="false">
      <c r="A467" s="14" t="s">
        <v>447</v>
      </c>
      <c r="B467" s="14" t="s">
        <v>471</v>
      </c>
      <c r="C467" s="14" t="s">
        <v>115</v>
      </c>
      <c r="D467" s="20" t="s">
        <v>116</v>
      </c>
      <c r="E467" s="23" t="n">
        <f aca="false">ведомственная!F496</f>
        <v>1536.7</v>
      </c>
      <c r="F467" s="23" t="n">
        <f aca="false">ведомственная!G496</f>
        <v>0</v>
      </c>
      <c r="G467" s="23" t="n">
        <f aca="false">ведомственная!H496</f>
        <v>1536.7</v>
      </c>
      <c r="H467" s="23" t="n">
        <f aca="false">ведомственная!I496</f>
        <v>0</v>
      </c>
      <c r="I467" s="23" t="n">
        <f aca="false">ведомственная!J496</f>
        <v>0</v>
      </c>
      <c r="J467" s="23" t="n">
        <f aca="false">ведомственная!K496</f>
        <v>0</v>
      </c>
      <c r="K467" s="23" t="n">
        <f aca="false">ведомственная!L496</f>
        <v>0</v>
      </c>
      <c r="L467" s="23" t="n">
        <f aca="false">ведомственная!M496</f>
        <v>0</v>
      </c>
      <c r="M467" s="23" t="n">
        <f aca="false">ведомственная!N496</f>
        <v>1536.7</v>
      </c>
      <c r="N467" s="23" t="n">
        <f aca="false">ведомственная!O496</f>
        <v>0</v>
      </c>
      <c r="O467" s="23" t="n">
        <f aca="false">ведомственная!P496</f>
        <v>0</v>
      </c>
      <c r="P467" s="23" t="n">
        <f aca="false">ведомственная!Q496</f>
        <v>1536.7</v>
      </c>
      <c r="Q467" s="23" t="n">
        <f aca="false">ведомственная!R496</f>
        <v>0</v>
      </c>
      <c r="R467" s="23" t="n">
        <f aca="false">ведомственная!S496</f>
        <v>0</v>
      </c>
      <c r="S467" s="23" t="n">
        <f aca="false">ведомственная!T496</f>
        <v>0</v>
      </c>
      <c r="T467" s="23" t="n">
        <f aca="false">ведомственная!U496</f>
        <v>1536.7</v>
      </c>
      <c r="U467" s="23" t="n">
        <f aca="false">ведомственная!V496</f>
        <v>0</v>
      </c>
      <c r="V467" s="23" t="n">
        <f aca="false">ведомственная!W496</f>
        <v>0</v>
      </c>
      <c r="W467" s="23" t="n">
        <f aca="false">ведомственная!X496</f>
        <v>0</v>
      </c>
      <c r="X467" s="23" t="n">
        <f aca="false">ведомственная!Y496</f>
        <v>1536.7</v>
      </c>
      <c r="Y467" s="23" t="n">
        <f aca="false">ведомственная!Z496</f>
        <v>0</v>
      </c>
      <c r="Z467" s="23" t="n">
        <f aca="false">ведомственная!AA496</f>
        <v>0</v>
      </c>
      <c r="AA467" s="23" t="n">
        <f aca="false">ведомственная!AB496</f>
        <v>0</v>
      </c>
      <c r="AB467" s="23" t="n">
        <f aca="false">ведомственная!AC496</f>
        <v>1536.7</v>
      </c>
      <c r="AC467" s="23" t="n">
        <f aca="false">ведомственная!AD496</f>
        <v>0</v>
      </c>
      <c r="AD467" s="23" t="n">
        <f aca="false">ведомственная!AE496</f>
        <v>0</v>
      </c>
      <c r="AE467" s="23" t="n">
        <f aca="false">ведомственная!AF496</f>
        <v>0</v>
      </c>
      <c r="AF467" s="23" t="n">
        <f aca="false">ведомственная!AG496</f>
        <v>1536.7</v>
      </c>
      <c r="AG467" s="23" t="n">
        <f aca="false">ведомственная!AH496</f>
        <v>0</v>
      </c>
      <c r="AH467" s="23" t="n">
        <f aca="false">ведомственная!AI496</f>
        <v>0</v>
      </c>
      <c r="AI467" s="23" t="n">
        <f aca="false">ведомственная!AJ496</f>
        <v>0</v>
      </c>
      <c r="AJ467" s="23" t="n">
        <f aca="false">ведомственная!AK496</f>
        <v>1536.7</v>
      </c>
      <c r="AK467" s="23" t="n">
        <f aca="false">ведомственная!AL496</f>
        <v>0</v>
      </c>
      <c r="AL467" s="23" t="n">
        <f aca="false">ведомственная!AM496</f>
        <v>0</v>
      </c>
      <c r="AM467" s="23" t="n">
        <f aca="false">ведомственная!AN496</f>
        <v>0</v>
      </c>
      <c r="AN467" s="23" t="n">
        <f aca="false">ведомственная!AO496</f>
        <v>1536.7</v>
      </c>
    </row>
    <row r="468" customFormat="false" ht="52.5" hidden="false" customHeight="true" outlineLevel="0" collapsed="false">
      <c r="A468" s="17" t="s">
        <v>447</v>
      </c>
      <c r="B468" s="17" t="s">
        <v>473</v>
      </c>
      <c r="C468" s="17" t="s">
        <v>37</v>
      </c>
      <c r="D468" s="18" t="s">
        <v>474</v>
      </c>
      <c r="E468" s="22" t="n">
        <f aca="false">E469</f>
        <v>2476.8</v>
      </c>
      <c r="F468" s="22" t="n">
        <f aca="false">F469</f>
        <v>0</v>
      </c>
      <c r="G468" s="22" t="n">
        <f aca="false">G469</f>
        <v>2476.8</v>
      </c>
      <c r="H468" s="22" t="n">
        <f aca="false">H469</f>
        <v>0</v>
      </c>
      <c r="I468" s="22" t="n">
        <f aca="false">I469</f>
        <v>0</v>
      </c>
      <c r="J468" s="22" t="n">
        <f aca="false">J469</f>
        <v>0</v>
      </c>
      <c r="K468" s="22" t="n">
        <f aca="false">K469</f>
        <v>0</v>
      </c>
      <c r="L468" s="22" t="n">
        <f aca="false">L469</f>
        <v>0</v>
      </c>
      <c r="M468" s="22" t="n">
        <f aca="false">M469</f>
        <v>2476.8</v>
      </c>
      <c r="N468" s="22" t="n">
        <f aca="false">N469</f>
        <v>0</v>
      </c>
      <c r="O468" s="22" t="n">
        <f aca="false">O469</f>
        <v>0</v>
      </c>
      <c r="P468" s="22" t="n">
        <f aca="false">P469</f>
        <v>2476.8</v>
      </c>
      <c r="Q468" s="22" t="n">
        <f aca="false">Q469</f>
        <v>0</v>
      </c>
      <c r="R468" s="22" t="n">
        <f aca="false">R469</f>
        <v>0</v>
      </c>
      <c r="S468" s="22" t="n">
        <f aca="false">S469</f>
        <v>0</v>
      </c>
      <c r="T468" s="22" t="n">
        <f aca="false">T469</f>
        <v>2476.8</v>
      </c>
      <c r="U468" s="22" t="n">
        <f aca="false">U469</f>
        <v>-2476.8</v>
      </c>
      <c r="V468" s="22" t="n">
        <f aca="false">V469</f>
        <v>0</v>
      </c>
      <c r="W468" s="22" t="n">
        <f aca="false">W469</f>
        <v>0</v>
      </c>
      <c r="X468" s="22" t="n">
        <f aca="false">X469</f>
        <v>0</v>
      </c>
      <c r="Y468" s="22" t="n">
        <f aca="false">Y469</f>
        <v>0</v>
      </c>
      <c r="Z468" s="22" t="n">
        <f aca="false">Z469</f>
        <v>0</v>
      </c>
      <c r="AA468" s="22" t="n">
        <f aca="false">AA469</f>
        <v>0</v>
      </c>
      <c r="AB468" s="22" t="n">
        <f aca="false">AB469</f>
        <v>0</v>
      </c>
      <c r="AC468" s="22" t="n">
        <f aca="false">AC469</f>
        <v>0</v>
      </c>
      <c r="AD468" s="22" t="n">
        <f aca="false">AD469</f>
        <v>0</v>
      </c>
      <c r="AE468" s="22" t="n">
        <f aca="false">AE469</f>
        <v>0</v>
      </c>
      <c r="AF468" s="22" t="n">
        <f aca="false">AF469</f>
        <v>0</v>
      </c>
      <c r="AG468" s="22" t="n">
        <f aca="false">AG469</f>
        <v>0</v>
      </c>
      <c r="AH468" s="22" t="n">
        <f aca="false">AH469</f>
        <v>0</v>
      </c>
      <c r="AI468" s="22" t="n">
        <f aca="false">AI469</f>
        <v>0</v>
      </c>
      <c r="AJ468" s="22" t="n">
        <f aca="false">AJ469</f>
        <v>0</v>
      </c>
      <c r="AK468" s="22" t="n">
        <f aca="false">AK469</f>
        <v>0</v>
      </c>
      <c r="AL468" s="22" t="n">
        <f aca="false">AL469</f>
        <v>0</v>
      </c>
      <c r="AM468" s="22" t="n">
        <f aca="false">AM469</f>
        <v>0</v>
      </c>
      <c r="AN468" s="22" t="n">
        <f aca="false">AN469</f>
        <v>0</v>
      </c>
    </row>
    <row r="469" customFormat="false" ht="12.75" hidden="false" customHeight="false" outlineLevel="0" collapsed="false">
      <c r="A469" s="14" t="s">
        <v>447</v>
      </c>
      <c r="B469" s="14" t="s">
        <v>473</v>
      </c>
      <c r="C469" s="14" t="s">
        <v>115</v>
      </c>
      <c r="D469" s="20" t="s">
        <v>116</v>
      </c>
      <c r="E469" s="23" t="n">
        <f aca="false">ведомственная!F328</f>
        <v>2476.8</v>
      </c>
      <c r="F469" s="23" t="n">
        <f aca="false">ведомственная!G328</f>
        <v>0</v>
      </c>
      <c r="G469" s="23" t="n">
        <f aca="false">ведомственная!H328</f>
        <v>2476.8</v>
      </c>
      <c r="H469" s="23" t="n">
        <f aca="false">ведомственная!I328</f>
        <v>0</v>
      </c>
      <c r="I469" s="23" t="n">
        <f aca="false">ведомственная!J328</f>
        <v>0</v>
      </c>
      <c r="J469" s="23" t="n">
        <f aca="false">ведомственная!K328</f>
        <v>0</v>
      </c>
      <c r="K469" s="23" t="n">
        <f aca="false">ведомственная!L328</f>
        <v>0</v>
      </c>
      <c r="L469" s="23" t="n">
        <f aca="false">ведомственная!M328</f>
        <v>0</v>
      </c>
      <c r="M469" s="23" t="n">
        <f aca="false">ведомственная!N328</f>
        <v>2476.8</v>
      </c>
      <c r="N469" s="23" t="n">
        <f aca="false">ведомственная!O328</f>
        <v>0</v>
      </c>
      <c r="O469" s="23" t="n">
        <f aca="false">ведомственная!P328</f>
        <v>0</v>
      </c>
      <c r="P469" s="23" t="n">
        <f aca="false">ведомственная!Q328</f>
        <v>2476.8</v>
      </c>
      <c r="Q469" s="23" t="n">
        <f aca="false">ведомственная!R328</f>
        <v>0</v>
      </c>
      <c r="R469" s="23" t="n">
        <f aca="false">ведомственная!S328</f>
        <v>0</v>
      </c>
      <c r="S469" s="23" t="n">
        <f aca="false">ведомственная!T328</f>
        <v>0</v>
      </c>
      <c r="T469" s="23" t="n">
        <f aca="false">ведомственная!U328</f>
        <v>2476.8</v>
      </c>
      <c r="U469" s="23" t="n">
        <f aca="false">ведомственная!V328</f>
        <v>-2476.8</v>
      </c>
      <c r="V469" s="23" t="n">
        <f aca="false">ведомственная!W328</f>
        <v>0</v>
      </c>
      <c r="W469" s="23" t="n">
        <f aca="false">ведомственная!X328</f>
        <v>0</v>
      </c>
      <c r="X469" s="23" t="n">
        <f aca="false">ведомственная!Y328</f>
        <v>0</v>
      </c>
      <c r="Y469" s="23" t="n">
        <f aca="false">ведомственная!Z328</f>
        <v>0</v>
      </c>
      <c r="Z469" s="23" t="n">
        <f aca="false">ведомственная!AA328</f>
        <v>0</v>
      </c>
      <c r="AA469" s="23" t="n">
        <f aca="false">ведомственная!AB328</f>
        <v>0</v>
      </c>
      <c r="AB469" s="23" t="n">
        <f aca="false">ведомственная!AC328</f>
        <v>0</v>
      </c>
      <c r="AC469" s="23" t="n">
        <f aca="false">ведомственная!AD328</f>
        <v>0</v>
      </c>
      <c r="AD469" s="23" t="n">
        <f aca="false">ведомственная!AE328</f>
        <v>0</v>
      </c>
      <c r="AE469" s="23" t="n">
        <f aca="false">ведомственная!AF328</f>
        <v>0</v>
      </c>
      <c r="AF469" s="23" t="n">
        <f aca="false">ведомственная!AG328</f>
        <v>0</v>
      </c>
      <c r="AG469" s="23" t="n">
        <f aca="false">ведомственная!AH328</f>
        <v>0</v>
      </c>
      <c r="AH469" s="23" t="n">
        <f aca="false">ведомственная!AI328</f>
        <v>0</v>
      </c>
      <c r="AI469" s="23" t="n">
        <f aca="false">ведомственная!AJ328</f>
        <v>0</v>
      </c>
      <c r="AJ469" s="23" t="n">
        <f aca="false">ведомственная!AK328</f>
        <v>0</v>
      </c>
      <c r="AK469" s="23" t="n">
        <f aca="false">ведомственная!AL328</f>
        <v>0</v>
      </c>
      <c r="AL469" s="23" t="n">
        <f aca="false">ведомственная!AM328</f>
        <v>0</v>
      </c>
      <c r="AM469" s="23" t="n">
        <f aca="false">ведомственная!AN328</f>
        <v>0</v>
      </c>
      <c r="AN469" s="23" t="n">
        <f aca="false">ведомственная!AO328</f>
        <v>0</v>
      </c>
    </row>
    <row r="470" customFormat="false" ht="39.75" hidden="false" customHeight="true" outlineLevel="0" collapsed="false">
      <c r="A470" s="17" t="s">
        <v>447</v>
      </c>
      <c r="B470" s="17" t="s">
        <v>475</v>
      </c>
      <c r="C470" s="17" t="s">
        <v>37</v>
      </c>
      <c r="D470" s="25" t="s">
        <v>476</v>
      </c>
      <c r="E470" s="22" t="n">
        <f aca="false">E471</f>
        <v>13.3</v>
      </c>
      <c r="F470" s="22" t="n">
        <f aca="false">F471</f>
        <v>0</v>
      </c>
      <c r="G470" s="22" t="n">
        <f aca="false">G471</f>
        <v>13.3</v>
      </c>
      <c r="H470" s="22" t="n">
        <f aca="false">H471</f>
        <v>0</v>
      </c>
      <c r="I470" s="22" t="n">
        <f aca="false">I471</f>
        <v>0</v>
      </c>
      <c r="J470" s="22" t="n">
        <f aca="false">J471</f>
        <v>0</v>
      </c>
      <c r="K470" s="22" t="n">
        <f aca="false">K471</f>
        <v>0</v>
      </c>
      <c r="L470" s="22" t="n">
        <f aca="false">L471</f>
        <v>0</v>
      </c>
      <c r="M470" s="22" t="n">
        <f aca="false">M471</f>
        <v>13.3</v>
      </c>
      <c r="N470" s="22" t="n">
        <f aca="false">N471</f>
        <v>0</v>
      </c>
      <c r="O470" s="22" t="n">
        <f aca="false">O471</f>
        <v>0</v>
      </c>
      <c r="P470" s="22" t="n">
        <f aca="false">P471</f>
        <v>13.3</v>
      </c>
      <c r="Q470" s="22" t="n">
        <f aca="false">Q471</f>
        <v>0</v>
      </c>
      <c r="R470" s="22" t="n">
        <f aca="false">R471</f>
        <v>0</v>
      </c>
      <c r="S470" s="22" t="n">
        <f aca="false">S471</f>
        <v>0</v>
      </c>
      <c r="T470" s="22" t="n">
        <f aca="false">T471</f>
        <v>13.3</v>
      </c>
      <c r="U470" s="22" t="n">
        <f aca="false">U471</f>
        <v>0</v>
      </c>
      <c r="V470" s="22" t="n">
        <f aca="false">V471</f>
        <v>0</v>
      </c>
      <c r="W470" s="22" t="n">
        <f aca="false">W471</f>
        <v>0</v>
      </c>
      <c r="X470" s="22" t="n">
        <f aca="false">X471</f>
        <v>13.3</v>
      </c>
      <c r="Y470" s="22" t="n">
        <f aca="false">Y471</f>
        <v>0</v>
      </c>
      <c r="Z470" s="22" t="n">
        <f aca="false">Z471</f>
        <v>0</v>
      </c>
      <c r="AA470" s="22" t="n">
        <f aca="false">AA471</f>
        <v>0</v>
      </c>
      <c r="AB470" s="22" t="n">
        <f aca="false">AB471</f>
        <v>13.3</v>
      </c>
      <c r="AC470" s="22" t="n">
        <f aca="false">AC471</f>
        <v>0</v>
      </c>
      <c r="AD470" s="22" t="n">
        <f aca="false">AD471</f>
        <v>0</v>
      </c>
      <c r="AE470" s="22" t="n">
        <f aca="false">AE471</f>
        <v>0</v>
      </c>
      <c r="AF470" s="22" t="n">
        <f aca="false">AF471</f>
        <v>13.3</v>
      </c>
      <c r="AG470" s="22" t="n">
        <f aca="false">AG471</f>
        <v>0</v>
      </c>
      <c r="AH470" s="22" t="n">
        <f aca="false">AH471</f>
        <v>0</v>
      </c>
      <c r="AI470" s="22" t="n">
        <f aca="false">AI471</f>
        <v>0</v>
      </c>
      <c r="AJ470" s="22" t="n">
        <f aca="false">AJ471</f>
        <v>13.3</v>
      </c>
      <c r="AK470" s="22" t="n">
        <f aca="false">AK471</f>
        <v>0</v>
      </c>
      <c r="AL470" s="22" t="n">
        <f aca="false">AL471</f>
        <v>0</v>
      </c>
      <c r="AM470" s="22" t="n">
        <f aca="false">AM471</f>
        <v>0</v>
      </c>
      <c r="AN470" s="22" t="n">
        <f aca="false">AN471</f>
        <v>13.3</v>
      </c>
    </row>
    <row r="471" customFormat="false" ht="12.75" hidden="false" customHeight="false" outlineLevel="0" collapsed="false">
      <c r="A471" s="14" t="s">
        <v>447</v>
      </c>
      <c r="B471" s="14" t="s">
        <v>475</v>
      </c>
      <c r="C471" s="14" t="s">
        <v>115</v>
      </c>
      <c r="D471" s="20" t="s">
        <v>116</v>
      </c>
      <c r="E471" s="23" t="n">
        <f aca="false">ведомственная!F498</f>
        <v>13.3</v>
      </c>
      <c r="F471" s="23" t="n">
        <f aca="false">ведомственная!G498</f>
        <v>0</v>
      </c>
      <c r="G471" s="23" t="n">
        <f aca="false">ведомственная!H498</f>
        <v>13.3</v>
      </c>
      <c r="H471" s="23" t="n">
        <f aca="false">ведомственная!I498</f>
        <v>0</v>
      </c>
      <c r="I471" s="23" t="n">
        <f aca="false">ведомственная!J498</f>
        <v>0</v>
      </c>
      <c r="J471" s="23" t="n">
        <f aca="false">ведомственная!K498</f>
        <v>0</v>
      </c>
      <c r="K471" s="23" t="n">
        <f aca="false">ведомственная!L498</f>
        <v>0</v>
      </c>
      <c r="L471" s="23" t="n">
        <f aca="false">ведомственная!M498</f>
        <v>0</v>
      </c>
      <c r="M471" s="23" t="n">
        <f aca="false">ведомственная!N498</f>
        <v>13.3</v>
      </c>
      <c r="N471" s="23" t="n">
        <f aca="false">ведомственная!O498</f>
        <v>0</v>
      </c>
      <c r="O471" s="23" t="n">
        <f aca="false">ведомственная!P498</f>
        <v>0</v>
      </c>
      <c r="P471" s="23" t="n">
        <f aca="false">ведомственная!Q498</f>
        <v>13.3</v>
      </c>
      <c r="Q471" s="23" t="n">
        <f aca="false">ведомственная!R498</f>
        <v>0</v>
      </c>
      <c r="R471" s="23" t="n">
        <f aca="false">ведомственная!S498</f>
        <v>0</v>
      </c>
      <c r="S471" s="23" t="n">
        <f aca="false">ведомственная!T498</f>
        <v>0</v>
      </c>
      <c r="T471" s="23" t="n">
        <f aca="false">ведомственная!U498</f>
        <v>13.3</v>
      </c>
      <c r="U471" s="23" t="n">
        <f aca="false">ведомственная!V498</f>
        <v>0</v>
      </c>
      <c r="V471" s="23" t="n">
        <f aca="false">ведомственная!W498</f>
        <v>0</v>
      </c>
      <c r="W471" s="23" t="n">
        <f aca="false">ведомственная!X498</f>
        <v>0</v>
      </c>
      <c r="X471" s="23" t="n">
        <f aca="false">ведомственная!Y498</f>
        <v>13.3</v>
      </c>
      <c r="Y471" s="23" t="n">
        <f aca="false">ведомственная!Z498</f>
        <v>0</v>
      </c>
      <c r="Z471" s="23" t="n">
        <f aca="false">ведомственная!AA498</f>
        <v>0</v>
      </c>
      <c r="AA471" s="23" t="n">
        <f aca="false">ведомственная!AB498</f>
        <v>0</v>
      </c>
      <c r="AB471" s="23" t="n">
        <f aca="false">ведомственная!AC498</f>
        <v>13.3</v>
      </c>
      <c r="AC471" s="23" t="n">
        <f aca="false">ведомственная!AD498</f>
        <v>0</v>
      </c>
      <c r="AD471" s="23" t="n">
        <f aca="false">ведомственная!AE498</f>
        <v>0</v>
      </c>
      <c r="AE471" s="23" t="n">
        <f aca="false">ведомственная!AF498</f>
        <v>0</v>
      </c>
      <c r="AF471" s="23" t="n">
        <f aca="false">ведомственная!AG498</f>
        <v>13.3</v>
      </c>
      <c r="AG471" s="23" t="n">
        <f aca="false">ведомственная!AH498</f>
        <v>0</v>
      </c>
      <c r="AH471" s="23" t="n">
        <f aca="false">ведомственная!AI498</f>
        <v>0</v>
      </c>
      <c r="AI471" s="23" t="n">
        <f aca="false">ведомственная!AJ498</f>
        <v>0</v>
      </c>
      <c r="AJ471" s="23" t="n">
        <f aca="false">ведомственная!AK498</f>
        <v>13.3</v>
      </c>
      <c r="AK471" s="23" t="n">
        <f aca="false">ведомственная!AL498</f>
        <v>0</v>
      </c>
      <c r="AL471" s="23" t="n">
        <f aca="false">ведомственная!AM498</f>
        <v>0</v>
      </c>
      <c r="AM471" s="23" t="n">
        <f aca="false">ведомственная!AN498</f>
        <v>0</v>
      </c>
      <c r="AN471" s="23" t="n">
        <f aca="false">ведомственная!AO498</f>
        <v>13.3</v>
      </c>
    </row>
    <row r="472" customFormat="false" ht="22.5" hidden="false" customHeight="false" outlineLevel="0" collapsed="false">
      <c r="A472" s="17" t="s">
        <v>447</v>
      </c>
      <c r="B472" s="17" t="s">
        <v>477</v>
      </c>
      <c r="C472" s="17" t="s">
        <v>37</v>
      </c>
      <c r="D472" s="18" t="s">
        <v>478</v>
      </c>
      <c r="E472" s="22" t="n">
        <f aca="false">E473</f>
        <v>26511.9</v>
      </c>
      <c r="F472" s="22" t="n">
        <f aca="false">F473</f>
        <v>0</v>
      </c>
      <c r="G472" s="22" t="n">
        <f aca="false">G473</f>
        <v>26511.9</v>
      </c>
      <c r="H472" s="22" t="n">
        <f aca="false">H473</f>
        <v>0</v>
      </c>
      <c r="I472" s="22" t="n">
        <f aca="false">I473</f>
        <v>0</v>
      </c>
      <c r="J472" s="22" t="n">
        <f aca="false">J473</f>
        <v>0</v>
      </c>
      <c r="K472" s="22" t="n">
        <f aca="false">K473</f>
        <v>0</v>
      </c>
      <c r="L472" s="22" t="n">
        <f aca="false">L473</f>
        <v>0</v>
      </c>
      <c r="M472" s="22" t="n">
        <f aca="false">M473</f>
        <v>26511.9</v>
      </c>
      <c r="N472" s="22" t="n">
        <f aca="false">N473</f>
        <v>0</v>
      </c>
      <c r="O472" s="22" t="n">
        <f aca="false">O473</f>
        <v>0</v>
      </c>
      <c r="P472" s="22" t="n">
        <f aca="false">P473</f>
        <v>26511.9</v>
      </c>
      <c r="Q472" s="22" t="n">
        <f aca="false">Q473</f>
        <v>0</v>
      </c>
      <c r="R472" s="22" t="n">
        <f aca="false">R473</f>
        <v>0</v>
      </c>
      <c r="S472" s="22" t="n">
        <f aca="false">S473</f>
        <v>0</v>
      </c>
      <c r="T472" s="22" t="n">
        <f aca="false">T473</f>
        <v>26511.9</v>
      </c>
      <c r="U472" s="22" t="n">
        <f aca="false">U473</f>
        <v>0</v>
      </c>
      <c r="V472" s="22" t="n">
        <f aca="false">V473</f>
        <v>0</v>
      </c>
      <c r="W472" s="22" t="n">
        <f aca="false">W473</f>
        <v>0</v>
      </c>
      <c r="X472" s="22" t="n">
        <f aca="false">X473</f>
        <v>26511.9</v>
      </c>
      <c r="Y472" s="22" t="n">
        <f aca="false">Y473</f>
        <v>0</v>
      </c>
      <c r="Z472" s="22" t="n">
        <f aca="false">Z473</f>
        <v>0</v>
      </c>
      <c r="AA472" s="22" t="n">
        <f aca="false">AA473</f>
        <v>0</v>
      </c>
      <c r="AB472" s="22" t="n">
        <f aca="false">AB473</f>
        <v>26511.9</v>
      </c>
      <c r="AC472" s="22" t="n">
        <f aca="false">AC473</f>
        <v>0</v>
      </c>
      <c r="AD472" s="22" t="n">
        <f aca="false">AD473</f>
        <v>0</v>
      </c>
      <c r="AE472" s="22" t="n">
        <f aca="false">AE473</f>
        <v>0</v>
      </c>
      <c r="AF472" s="22" t="n">
        <f aca="false">AF473</f>
        <v>26511.9</v>
      </c>
      <c r="AG472" s="22" t="n">
        <f aca="false">AG473</f>
        <v>0</v>
      </c>
      <c r="AH472" s="22" t="n">
        <f aca="false">AH473</f>
        <v>396.5</v>
      </c>
      <c r="AI472" s="22" t="n">
        <f aca="false">AI473</f>
        <v>0</v>
      </c>
      <c r="AJ472" s="22" t="n">
        <f aca="false">AJ473</f>
        <v>26908.4</v>
      </c>
      <c r="AK472" s="22" t="n">
        <f aca="false">AK473</f>
        <v>0</v>
      </c>
      <c r="AL472" s="22" t="n">
        <f aca="false">AL473</f>
        <v>0</v>
      </c>
      <c r="AM472" s="22" t="n">
        <f aca="false">AM473</f>
        <v>0</v>
      </c>
      <c r="AN472" s="22" t="n">
        <f aca="false">AN473</f>
        <v>26908.4</v>
      </c>
    </row>
    <row r="473" customFormat="false" ht="12.75" hidden="false" customHeight="false" outlineLevel="0" collapsed="false">
      <c r="A473" s="14" t="s">
        <v>447</v>
      </c>
      <c r="B473" s="14" t="s">
        <v>477</v>
      </c>
      <c r="C473" s="14" t="s">
        <v>115</v>
      </c>
      <c r="D473" s="20" t="s">
        <v>116</v>
      </c>
      <c r="E473" s="23" t="n">
        <f aca="false">ведомственная!F500</f>
        <v>26511.9</v>
      </c>
      <c r="F473" s="23" t="n">
        <f aca="false">ведомственная!G500</f>
        <v>0</v>
      </c>
      <c r="G473" s="23" t="n">
        <f aca="false">ведомственная!H500</f>
        <v>26511.9</v>
      </c>
      <c r="H473" s="23" t="n">
        <f aca="false">ведомственная!I500</f>
        <v>0</v>
      </c>
      <c r="I473" s="23" t="n">
        <f aca="false">ведомственная!J500</f>
        <v>0</v>
      </c>
      <c r="J473" s="23" t="n">
        <f aca="false">ведомственная!K500</f>
        <v>0</v>
      </c>
      <c r="K473" s="23" t="n">
        <f aca="false">ведомственная!L500</f>
        <v>0</v>
      </c>
      <c r="L473" s="23" t="n">
        <f aca="false">ведомственная!M500</f>
        <v>0</v>
      </c>
      <c r="M473" s="23" t="n">
        <f aca="false">ведомственная!N500</f>
        <v>26511.9</v>
      </c>
      <c r="N473" s="23" t="n">
        <f aca="false">ведомственная!O500</f>
        <v>0</v>
      </c>
      <c r="O473" s="23" t="n">
        <f aca="false">ведомственная!P500</f>
        <v>0</v>
      </c>
      <c r="P473" s="23" t="n">
        <f aca="false">ведомственная!Q500</f>
        <v>26511.9</v>
      </c>
      <c r="Q473" s="23" t="n">
        <f aca="false">ведомственная!R500</f>
        <v>0</v>
      </c>
      <c r="R473" s="23" t="n">
        <f aca="false">ведомственная!S500</f>
        <v>0</v>
      </c>
      <c r="S473" s="23" t="n">
        <f aca="false">ведомственная!T500</f>
        <v>0</v>
      </c>
      <c r="T473" s="23" t="n">
        <f aca="false">ведомственная!U500</f>
        <v>26511.9</v>
      </c>
      <c r="U473" s="23" t="n">
        <f aca="false">ведомственная!V500</f>
        <v>0</v>
      </c>
      <c r="V473" s="23" t="n">
        <f aca="false">ведомственная!W500</f>
        <v>0</v>
      </c>
      <c r="W473" s="23" t="n">
        <f aca="false">ведомственная!X500</f>
        <v>0</v>
      </c>
      <c r="X473" s="23" t="n">
        <f aca="false">ведомственная!Y500</f>
        <v>26511.9</v>
      </c>
      <c r="Y473" s="23" t="n">
        <f aca="false">ведомственная!Z500</f>
        <v>0</v>
      </c>
      <c r="Z473" s="23" t="n">
        <f aca="false">ведомственная!AA500</f>
        <v>0</v>
      </c>
      <c r="AA473" s="23" t="n">
        <f aca="false">ведомственная!AB500</f>
        <v>0</v>
      </c>
      <c r="AB473" s="23" t="n">
        <f aca="false">ведомственная!AC500</f>
        <v>26511.9</v>
      </c>
      <c r="AC473" s="23" t="n">
        <f aca="false">ведомственная!AD500</f>
        <v>0</v>
      </c>
      <c r="AD473" s="23" t="n">
        <f aca="false">ведомственная!AE500</f>
        <v>0</v>
      </c>
      <c r="AE473" s="23" t="n">
        <f aca="false">ведомственная!AF500</f>
        <v>0</v>
      </c>
      <c r="AF473" s="23" t="n">
        <f aca="false">ведомственная!AG500</f>
        <v>26511.9</v>
      </c>
      <c r="AG473" s="23" t="n">
        <f aca="false">ведомственная!AH500</f>
        <v>0</v>
      </c>
      <c r="AH473" s="23" t="n">
        <f aca="false">ведомственная!AI500</f>
        <v>396.5</v>
      </c>
      <c r="AI473" s="23" t="n">
        <f aca="false">ведомственная!AJ500</f>
        <v>0</v>
      </c>
      <c r="AJ473" s="23" t="n">
        <f aca="false">ведомственная!AK500</f>
        <v>26908.4</v>
      </c>
      <c r="AK473" s="23" t="n">
        <f aca="false">ведомственная!AL500</f>
        <v>0</v>
      </c>
      <c r="AL473" s="23" t="n">
        <f aca="false">ведомственная!AM500</f>
        <v>0</v>
      </c>
      <c r="AM473" s="23" t="n">
        <f aca="false">ведомственная!AN500</f>
        <v>0</v>
      </c>
      <c r="AN473" s="23" t="n">
        <f aca="false">ведомственная!AO500</f>
        <v>26908.4</v>
      </c>
    </row>
    <row r="474" customFormat="false" ht="41.25" hidden="false" customHeight="true" outlineLevel="0" collapsed="false">
      <c r="A474" s="17" t="s">
        <v>447</v>
      </c>
      <c r="B474" s="17" t="s">
        <v>479</v>
      </c>
      <c r="C474" s="17" t="s">
        <v>37</v>
      </c>
      <c r="D474" s="18" t="s">
        <v>480</v>
      </c>
      <c r="E474" s="22" t="n">
        <f aca="false">E475</f>
        <v>6289.5</v>
      </c>
      <c r="F474" s="22" t="n">
        <f aca="false">F475</f>
        <v>0</v>
      </c>
      <c r="G474" s="22" t="n">
        <f aca="false">G475</f>
        <v>6289.5</v>
      </c>
      <c r="H474" s="22" t="n">
        <f aca="false">H475</f>
        <v>-2646.1</v>
      </c>
      <c r="I474" s="22" t="n">
        <f aca="false">I475</f>
        <v>0</v>
      </c>
      <c r="J474" s="22" t="n">
        <f aca="false">J475</f>
        <v>0</v>
      </c>
      <c r="K474" s="22" t="n">
        <f aca="false">K475</f>
        <v>0</v>
      </c>
      <c r="L474" s="22" t="n">
        <f aca="false">L475</f>
        <v>0</v>
      </c>
      <c r="M474" s="22" t="n">
        <f aca="false">M475</f>
        <v>3643.4</v>
      </c>
      <c r="N474" s="22" t="n">
        <f aca="false">N475</f>
        <v>0</v>
      </c>
      <c r="O474" s="22" t="n">
        <f aca="false">O475</f>
        <v>0</v>
      </c>
      <c r="P474" s="22" t="n">
        <f aca="false">P475</f>
        <v>3643.4</v>
      </c>
      <c r="Q474" s="22" t="n">
        <f aca="false">Q475</f>
        <v>0</v>
      </c>
      <c r="R474" s="22" t="n">
        <f aca="false">R475</f>
        <v>4828.11</v>
      </c>
      <c r="S474" s="22" t="n">
        <f aca="false">S475</f>
        <v>0</v>
      </c>
      <c r="T474" s="22" t="n">
        <f aca="false">T475</f>
        <v>8471.51</v>
      </c>
      <c r="U474" s="22" t="n">
        <f aca="false">U475</f>
        <v>0</v>
      </c>
      <c r="V474" s="22" t="n">
        <f aca="false">V475</f>
        <v>0</v>
      </c>
      <c r="W474" s="22" t="n">
        <f aca="false">W475</f>
        <v>0</v>
      </c>
      <c r="X474" s="22" t="n">
        <f aca="false">X475</f>
        <v>8471.51</v>
      </c>
      <c r="Y474" s="22" t="n">
        <f aca="false">Y475</f>
        <v>0</v>
      </c>
      <c r="Z474" s="22" t="n">
        <f aca="false">Z475</f>
        <v>0</v>
      </c>
      <c r="AA474" s="22" t="n">
        <f aca="false">AA475</f>
        <v>0</v>
      </c>
      <c r="AB474" s="22" t="n">
        <f aca="false">AB475</f>
        <v>8471.51</v>
      </c>
      <c r="AC474" s="22" t="n">
        <f aca="false">AC475</f>
        <v>0</v>
      </c>
      <c r="AD474" s="22" t="n">
        <f aca="false">AD475</f>
        <v>0</v>
      </c>
      <c r="AE474" s="22" t="n">
        <f aca="false">AE475</f>
        <v>0</v>
      </c>
      <c r="AF474" s="22" t="n">
        <f aca="false">AF475</f>
        <v>8471.51</v>
      </c>
      <c r="AG474" s="22" t="n">
        <f aca="false">AG475</f>
        <v>0</v>
      </c>
      <c r="AH474" s="22" t="n">
        <f aca="false">AH475</f>
        <v>0</v>
      </c>
      <c r="AI474" s="22" t="n">
        <f aca="false">AI475</f>
        <v>0</v>
      </c>
      <c r="AJ474" s="22" t="n">
        <f aca="false">AJ475</f>
        <v>8471.51</v>
      </c>
      <c r="AK474" s="22" t="n">
        <f aca="false">AK475</f>
        <v>0</v>
      </c>
      <c r="AL474" s="22" t="n">
        <f aca="false">AL475</f>
        <v>0</v>
      </c>
      <c r="AM474" s="22" t="n">
        <f aca="false">AM475</f>
        <v>0</v>
      </c>
      <c r="AN474" s="22" t="n">
        <f aca="false">AN475</f>
        <v>8471.51</v>
      </c>
    </row>
    <row r="475" customFormat="false" ht="12.75" hidden="false" customHeight="false" outlineLevel="0" collapsed="false">
      <c r="A475" s="14" t="s">
        <v>447</v>
      </c>
      <c r="B475" s="14" t="s">
        <v>479</v>
      </c>
      <c r="C475" s="14" t="s">
        <v>115</v>
      </c>
      <c r="D475" s="20" t="s">
        <v>116</v>
      </c>
      <c r="E475" s="23" t="n">
        <f aca="false">ведомственная!F502</f>
        <v>6289.5</v>
      </c>
      <c r="F475" s="23" t="n">
        <f aca="false">ведомственная!G502</f>
        <v>0</v>
      </c>
      <c r="G475" s="23" t="n">
        <f aca="false">ведомственная!H502</f>
        <v>6289.5</v>
      </c>
      <c r="H475" s="23" t="n">
        <f aca="false">ведомственная!I502</f>
        <v>-2646.1</v>
      </c>
      <c r="I475" s="23" t="n">
        <f aca="false">ведомственная!J502</f>
        <v>0</v>
      </c>
      <c r="J475" s="23" t="n">
        <f aca="false">ведомственная!K502</f>
        <v>0</v>
      </c>
      <c r="K475" s="23" t="n">
        <f aca="false">ведомственная!L502</f>
        <v>0</v>
      </c>
      <c r="L475" s="23" t="n">
        <f aca="false">ведомственная!M502</f>
        <v>0</v>
      </c>
      <c r="M475" s="23" t="n">
        <f aca="false">ведомственная!N502</f>
        <v>3643.4</v>
      </c>
      <c r="N475" s="23" t="n">
        <f aca="false">ведомственная!O502</f>
        <v>0</v>
      </c>
      <c r="O475" s="23" t="n">
        <f aca="false">ведомственная!P502</f>
        <v>0</v>
      </c>
      <c r="P475" s="23" t="n">
        <f aca="false">ведомственная!Q502</f>
        <v>3643.4</v>
      </c>
      <c r="Q475" s="23" t="n">
        <f aca="false">ведомственная!R502</f>
        <v>0</v>
      </c>
      <c r="R475" s="23" t="n">
        <f aca="false">ведомственная!S502</f>
        <v>4828.11</v>
      </c>
      <c r="S475" s="23" t="n">
        <f aca="false">ведомственная!T502</f>
        <v>0</v>
      </c>
      <c r="T475" s="23" t="n">
        <f aca="false">ведомственная!U502</f>
        <v>8471.51</v>
      </c>
      <c r="U475" s="23" t="n">
        <f aca="false">ведомственная!V502</f>
        <v>0</v>
      </c>
      <c r="V475" s="23" t="n">
        <f aca="false">ведомственная!W502</f>
        <v>0</v>
      </c>
      <c r="W475" s="23" t="n">
        <f aca="false">ведомственная!X502</f>
        <v>0</v>
      </c>
      <c r="X475" s="23" t="n">
        <f aca="false">ведомственная!Y502</f>
        <v>8471.51</v>
      </c>
      <c r="Y475" s="23" t="n">
        <f aca="false">ведомственная!Z502</f>
        <v>0</v>
      </c>
      <c r="Z475" s="23" t="n">
        <f aca="false">ведомственная!AA502</f>
        <v>0</v>
      </c>
      <c r="AA475" s="23" t="n">
        <f aca="false">ведомственная!AB502</f>
        <v>0</v>
      </c>
      <c r="AB475" s="23" t="n">
        <f aca="false">ведомственная!AC502</f>
        <v>8471.51</v>
      </c>
      <c r="AC475" s="23" t="n">
        <f aca="false">ведомственная!AD502</f>
        <v>0</v>
      </c>
      <c r="AD475" s="23" t="n">
        <f aca="false">ведомственная!AE502</f>
        <v>0</v>
      </c>
      <c r="AE475" s="23" t="n">
        <f aca="false">ведомственная!AF502</f>
        <v>0</v>
      </c>
      <c r="AF475" s="23" t="n">
        <f aca="false">ведомственная!AG502</f>
        <v>8471.51</v>
      </c>
      <c r="AG475" s="23" t="n">
        <f aca="false">ведомственная!AH502</f>
        <v>0</v>
      </c>
      <c r="AH475" s="23" t="n">
        <f aca="false">ведомственная!AI502</f>
        <v>0</v>
      </c>
      <c r="AI475" s="23" t="n">
        <f aca="false">ведомственная!AJ502</f>
        <v>0</v>
      </c>
      <c r="AJ475" s="23" t="n">
        <f aca="false">ведомственная!AK502</f>
        <v>8471.51</v>
      </c>
      <c r="AK475" s="23" t="n">
        <f aca="false">ведомственная!AL502</f>
        <v>0</v>
      </c>
      <c r="AL475" s="23" t="n">
        <f aca="false">ведомственная!AM502</f>
        <v>0</v>
      </c>
      <c r="AM475" s="23" t="n">
        <f aca="false">ведомственная!AN502</f>
        <v>0</v>
      </c>
      <c r="AN475" s="23" t="n">
        <f aca="false">ведомственная!AO502</f>
        <v>8471.51</v>
      </c>
    </row>
    <row r="476" customFormat="false" ht="22.5" hidden="false" customHeight="false" outlineLevel="0" collapsed="false">
      <c r="A476" s="17" t="s">
        <v>447</v>
      </c>
      <c r="B476" s="17" t="s">
        <v>481</v>
      </c>
      <c r="C476" s="17" t="s">
        <v>37</v>
      </c>
      <c r="D476" s="18" t="s">
        <v>482</v>
      </c>
      <c r="E476" s="22" t="n">
        <f aca="false">E477+E479+E481+E483+E485+E487+E489+E491+E493+E495</f>
        <v>41915.5</v>
      </c>
      <c r="F476" s="22" t="n">
        <f aca="false">F477+F479+F481+F483+F485+F487+F489+F491+F493+F495</f>
        <v>0</v>
      </c>
      <c r="G476" s="22" t="n">
        <f aca="false">G477+G479+G481+G483+G485+G487+G489+G491+G493+G495</f>
        <v>41915.5</v>
      </c>
      <c r="H476" s="22" t="n">
        <f aca="false">H477+H479+H481+H483+H485+H487+H489+H491+H493+H495</f>
        <v>6066.9</v>
      </c>
      <c r="I476" s="22" t="n">
        <f aca="false">I477+I479+I481+I483+I485+I487+I489+I491+I493+I495</f>
        <v>0</v>
      </c>
      <c r="J476" s="22" t="n">
        <f aca="false">J477+J479+J481+J483+J485+J487+J489+J491+J493+J495</f>
        <v>0</v>
      </c>
      <c r="K476" s="22" t="n">
        <f aca="false">K477+K479+K481+K483+K485+K487+K489+K491+K493+K495</f>
        <v>0</v>
      </c>
      <c r="L476" s="22" t="n">
        <f aca="false">L477+L479+L481+L483+L485+L487+L489+L491+L493+L495</f>
        <v>0</v>
      </c>
      <c r="M476" s="22" t="n">
        <f aca="false">M477+M479+M481+M483+M485+M487+M489+M491+M493+M495</f>
        <v>47982.4</v>
      </c>
      <c r="N476" s="22" t="n">
        <f aca="false">N477+N479+N481+N483+N485+N487+N489+N491+N493+N495</f>
        <v>0</v>
      </c>
      <c r="O476" s="22" t="n">
        <f aca="false">O477+O479+O481+O483+O485+O487+O489+O491+O493+O495</f>
        <v>0</v>
      </c>
      <c r="P476" s="22" t="n">
        <f aca="false">P477+P479+P481+P483+P485+P487+P489+P491+P493+P495</f>
        <v>47982.4</v>
      </c>
      <c r="Q476" s="22" t="n">
        <f aca="false">Q477+Q479+Q481+Q483+Q485+Q487+Q489+Q491+Q493+Q495</f>
        <v>0</v>
      </c>
      <c r="R476" s="22" t="n">
        <f aca="false">R477+R479+R481+R483+R485+R487+R489+R491+R493+R495</f>
        <v>0</v>
      </c>
      <c r="S476" s="22" t="n">
        <f aca="false">S477+S479+S481+S483+S485+S487+S489+S491+S493+S495</f>
        <v>0</v>
      </c>
      <c r="T476" s="22" t="n">
        <f aca="false">T477+T479+T481+T483+T485+T487+T489+T491+T493+T495</f>
        <v>47982.4</v>
      </c>
      <c r="U476" s="22" t="n">
        <f aca="false">U477+U479+U481+U483+U485+U487+U489+U491+U493+U495</f>
        <v>0</v>
      </c>
      <c r="V476" s="22" t="n">
        <f aca="false">V477+V479+V481+V483+V485+V487+V489+V491+V493+V495</f>
        <v>0</v>
      </c>
      <c r="W476" s="22" t="n">
        <f aca="false">W477+W479+W481+W483+W485+W487+W489+W491+W493+W495</f>
        <v>0</v>
      </c>
      <c r="X476" s="22" t="n">
        <f aca="false">X477+X479+X481+X483+X485+X487+X489+X491+X493+X495</f>
        <v>47982.4</v>
      </c>
      <c r="Y476" s="22" t="n">
        <f aca="false">Y477+Y479+Y481+Y483+Y485+Y487+Y489+Y491+Y493+Y495</f>
        <v>0</v>
      </c>
      <c r="Z476" s="22" t="n">
        <f aca="false">Z477+Z479+Z481+Z483+Z485+Z487+Z489+Z491+Z493+Z495</f>
        <v>0</v>
      </c>
      <c r="AA476" s="22" t="n">
        <f aca="false">AA477+AA479+AA481+AA483+AA485+AA487+AA489+AA491+AA493+AA495</f>
        <v>0</v>
      </c>
      <c r="AB476" s="22" t="n">
        <f aca="false">AB477+AB479+AB481+AB483+AB485+AB487+AB489+AB491+AB493+AB495</f>
        <v>47982.4</v>
      </c>
      <c r="AC476" s="22" t="n">
        <f aca="false">AC477+AC479+AC481+AC483+AC485+AC487+AC489+AC491+AC493+AC495</f>
        <v>0</v>
      </c>
      <c r="AD476" s="22" t="n">
        <f aca="false">AD477+AD479+AD481+AD483+AD485+AD487+AD489+AD491+AD493+AD495</f>
        <v>0</v>
      </c>
      <c r="AE476" s="22" t="n">
        <f aca="false">AE477+AE479+AE481+AE483+AE485+AE487+AE489+AE491+AE493+AE495</f>
        <v>0</v>
      </c>
      <c r="AF476" s="22" t="n">
        <f aca="false">AF477+AF479+AF481+AF483+AF485+AF487+AF489+AF491+AF493+AF495</f>
        <v>47982.4</v>
      </c>
      <c r="AG476" s="22" t="n">
        <f aca="false">AG477+AG479+AG481+AG483+AG485+AG487+AG489+AG491+AG493+AG495</f>
        <v>0</v>
      </c>
      <c r="AH476" s="22" t="n">
        <f aca="false">AH477+AH479+AH481+AH483+AH485+AH487+AH489+AH491+AH493+AH495</f>
        <v>-2060</v>
      </c>
      <c r="AI476" s="22" t="n">
        <f aca="false">AI477+AI479+AI481+AI483+AI485+AI487+AI489+AI491+AI493+AI495</f>
        <v>0</v>
      </c>
      <c r="AJ476" s="22" t="n">
        <f aca="false">AJ477+AJ479+AJ481+AJ483+AJ485+AJ487+AJ489+AJ491+AJ493+AJ495</f>
        <v>45922.4</v>
      </c>
      <c r="AK476" s="22" t="n">
        <f aca="false">AK477+AK479+AK481+AK483+AK485+AK487+AK489+AK491+AK493+AK495</f>
        <v>0</v>
      </c>
      <c r="AL476" s="22" t="n">
        <f aca="false">AL477+AL479+AL481+AL483+AL485+AL487+AL489+AL491+AL493+AL495</f>
        <v>0</v>
      </c>
      <c r="AM476" s="22" t="n">
        <f aca="false">AM477+AM479+AM481+AM483+AM485+AM487+AM489+AM491+AM493+AM495</f>
        <v>0</v>
      </c>
      <c r="AN476" s="22" t="n">
        <f aca="false">AN477+AN479+AN481+AN483+AN485+AN487+AN489+AN491+AN493+AN495</f>
        <v>45922.4</v>
      </c>
    </row>
    <row r="477" customFormat="false" ht="39" hidden="false" customHeight="true" outlineLevel="0" collapsed="false">
      <c r="A477" s="17" t="s">
        <v>447</v>
      </c>
      <c r="B477" s="17" t="s">
        <v>483</v>
      </c>
      <c r="C477" s="17" t="s">
        <v>37</v>
      </c>
      <c r="D477" s="18" t="s">
        <v>484</v>
      </c>
      <c r="E477" s="22" t="n">
        <f aca="false">E478</f>
        <v>17444.3</v>
      </c>
      <c r="F477" s="22" t="n">
        <f aca="false">F478</f>
        <v>0</v>
      </c>
      <c r="G477" s="22" t="n">
        <f aca="false">G478</f>
        <v>17444.3</v>
      </c>
      <c r="H477" s="22" t="n">
        <f aca="false">H478</f>
        <v>0</v>
      </c>
      <c r="I477" s="22" t="n">
        <f aca="false">I478</f>
        <v>0</v>
      </c>
      <c r="J477" s="22" t="n">
        <f aca="false">J478</f>
        <v>0</v>
      </c>
      <c r="K477" s="22" t="n">
        <f aca="false">K478</f>
        <v>0</v>
      </c>
      <c r="L477" s="22" t="n">
        <f aca="false">L478</f>
        <v>0</v>
      </c>
      <c r="M477" s="22" t="n">
        <f aca="false">M478</f>
        <v>17444.3</v>
      </c>
      <c r="N477" s="22" t="n">
        <f aca="false">N478</f>
        <v>0</v>
      </c>
      <c r="O477" s="22" t="n">
        <f aca="false">O478</f>
        <v>0</v>
      </c>
      <c r="P477" s="22" t="n">
        <f aca="false">P478</f>
        <v>17444.3</v>
      </c>
      <c r="Q477" s="22" t="n">
        <f aca="false">Q478</f>
        <v>0</v>
      </c>
      <c r="R477" s="22" t="n">
        <f aca="false">R478</f>
        <v>0</v>
      </c>
      <c r="S477" s="22" t="n">
        <f aca="false">S478</f>
        <v>0</v>
      </c>
      <c r="T477" s="22" t="n">
        <f aca="false">T478</f>
        <v>17444.3</v>
      </c>
      <c r="U477" s="22" t="n">
        <f aca="false">U478</f>
        <v>0</v>
      </c>
      <c r="V477" s="22" t="n">
        <f aca="false">V478</f>
        <v>0</v>
      </c>
      <c r="W477" s="22" t="n">
        <f aca="false">W478</f>
        <v>0</v>
      </c>
      <c r="X477" s="22" t="n">
        <f aca="false">X478</f>
        <v>17444.3</v>
      </c>
      <c r="Y477" s="22" t="n">
        <f aca="false">Y478</f>
        <v>0</v>
      </c>
      <c r="Z477" s="22" t="n">
        <f aca="false">Z478</f>
        <v>0</v>
      </c>
      <c r="AA477" s="22" t="n">
        <f aca="false">AA478</f>
        <v>0</v>
      </c>
      <c r="AB477" s="22" t="n">
        <f aca="false">AB478</f>
        <v>17444.3</v>
      </c>
      <c r="AC477" s="22" t="n">
        <f aca="false">AC478</f>
        <v>0</v>
      </c>
      <c r="AD477" s="22" t="n">
        <f aca="false">AD478</f>
        <v>0</v>
      </c>
      <c r="AE477" s="22" t="n">
        <f aca="false">AE478</f>
        <v>0</v>
      </c>
      <c r="AF477" s="22" t="n">
        <f aca="false">AF478</f>
        <v>17444.3</v>
      </c>
      <c r="AG477" s="22" t="n">
        <f aca="false">AG478</f>
        <v>0</v>
      </c>
      <c r="AH477" s="22" t="n">
        <f aca="false">AH478</f>
        <v>0</v>
      </c>
      <c r="AI477" s="22" t="n">
        <f aca="false">AI478</f>
        <v>0</v>
      </c>
      <c r="AJ477" s="22" t="n">
        <f aca="false">AJ478</f>
        <v>17444.3</v>
      </c>
      <c r="AK477" s="22" t="n">
        <f aca="false">AK478</f>
        <v>0</v>
      </c>
      <c r="AL477" s="22" t="n">
        <f aca="false">AL478</f>
        <v>0</v>
      </c>
      <c r="AM477" s="22" t="n">
        <f aca="false">AM478</f>
        <v>0</v>
      </c>
      <c r="AN477" s="22" t="n">
        <f aca="false">AN478</f>
        <v>17444.3</v>
      </c>
    </row>
    <row r="478" customFormat="false" ht="12.75" hidden="false" customHeight="false" outlineLevel="0" collapsed="false">
      <c r="A478" s="14" t="s">
        <v>447</v>
      </c>
      <c r="B478" s="14" t="s">
        <v>483</v>
      </c>
      <c r="C478" s="14" t="s">
        <v>115</v>
      </c>
      <c r="D478" s="20" t="s">
        <v>116</v>
      </c>
      <c r="E478" s="23" t="n">
        <f aca="false">ведомственная!F505</f>
        <v>17444.3</v>
      </c>
      <c r="F478" s="23" t="n">
        <f aca="false">ведомственная!G505</f>
        <v>0</v>
      </c>
      <c r="G478" s="23" t="n">
        <f aca="false">ведомственная!H505</f>
        <v>17444.3</v>
      </c>
      <c r="H478" s="23" t="n">
        <f aca="false">ведомственная!I505</f>
        <v>0</v>
      </c>
      <c r="I478" s="23" t="n">
        <f aca="false">ведомственная!J505</f>
        <v>0</v>
      </c>
      <c r="J478" s="23" t="n">
        <f aca="false">ведомственная!K505</f>
        <v>0</v>
      </c>
      <c r="K478" s="23" t="n">
        <f aca="false">ведомственная!L505</f>
        <v>0</v>
      </c>
      <c r="L478" s="23" t="n">
        <f aca="false">ведомственная!M505</f>
        <v>0</v>
      </c>
      <c r="M478" s="23" t="n">
        <f aca="false">ведомственная!N505</f>
        <v>17444.3</v>
      </c>
      <c r="N478" s="23" t="n">
        <f aca="false">ведомственная!O505</f>
        <v>0</v>
      </c>
      <c r="O478" s="23" t="n">
        <f aca="false">ведомственная!P505</f>
        <v>0</v>
      </c>
      <c r="P478" s="23" t="n">
        <f aca="false">ведомственная!Q505</f>
        <v>17444.3</v>
      </c>
      <c r="Q478" s="23" t="n">
        <f aca="false">ведомственная!R505</f>
        <v>0</v>
      </c>
      <c r="R478" s="23" t="n">
        <f aca="false">ведомственная!S505</f>
        <v>0</v>
      </c>
      <c r="S478" s="23" t="n">
        <f aca="false">ведомственная!T505</f>
        <v>0</v>
      </c>
      <c r="T478" s="23" t="n">
        <f aca="false">ведомственная!U505</f>
        <v>17444.3</v>
      </c>
      <c r="U478" s="23" t="n">
        <f aca="false">ведомственная!V505</f>
        <v>0</v>
      </c>
      <c r="V478" s="23" t="n">
        <f aca="false">ведомственная!W505</f>
        <v>0</v>
      </c>
      <c r="W478" s="23" t="n">
        <f aca="false">ведомственная!X505</f>
        <v>0</v>
      </c>
      <c r="X478" s="23" t="n">
        <f aca="false">ведомственная!Y505</f>
        <v>17444.3</v>
      </c>
      <c r="Y478" s="23" t="n">
        <f aca="false">ведомственная!Z505</f>
        <v>0</v>
      </c>
      <c r="Z478" s="23" t="n">
        <f aca="false">ведомственная!AA505</f>
        <v>0</v>
      </c>
      <c r="AA478" s="23" t="n">
        <f aca="false">ведомственная!AB505</f>
        <v>0</v>
      </c>
      <c r="AB478" s="23" t="n">
        <f aca="false">ведомственная!AC505</f>
        <v>17444.3</v>
      </c>
      <c r="AC478" s="23" t="n">
        <f aca="false">ведомственная!AD505</f>
        <v>0</v>
      </c>
      <c r="AD478" s="23" t="n">
        <f aca="false">ведомственная!AE505</f>
        <v>0</v>
      </c>
      <c r="AE478" s="23" t="n">
        <f aca="false">ведомственная!AF505</f>
        <v>0</v>
      </c>
      <c r="AF478" s="23" t="n">
        <f aca="false">ведомственная!AG505</f>
        <v>17444.3</v>
      </c>
      <c r="AG478" s="23" t="n">
        <f aca="false">ведомственная!AH505</f>
        <v>0</v>
      </c>
      <c r="AH478" s="23" t="n">
        <f aca="false">ведомственная!AI505</f>
        <v>0</v>
      </c>
      <c r="AI478" s="23" t="n">
        <f aca="false">ведомственная!AJ505</f>
        <v>0</v>
      </c>
      <c r="AJ478" s="23" t="n">
        <f aca="false">ведомственная!AK505</f>
        <v>17444.3</v>
      </c>
      <c r="AK478" s="23" t="n">
        <f aca="false">ведомственная!AL505</f>
        <v>0</v>
      </c>
      <c r="AL478" s="23" t="n">
        <f aca="false">ведомственная!AM505</f>
        <v>0</v>
      </c>
      <c r="AM478" s="23" t="n">
        <f aca="false">ведомственная!AN505</f>
        <v>0</v>
      </c>
      <c r="AN478" s="23" t="n">
        <f aca="false">ведомственная!AO505</f>
        <v>17444.3</v>
      </c>
    </row>
    <row r="479" customFormat="false" ht="51.75" hidden="false" customHeight="true" outlineLevel="0" collapsed="false">
      <c r="A479" s="17" t="s">
        <v>447</v>
      </c>
      <c r="B479" s="17" t="s">
        <v>485</v>
      </c>
      <c r="C479" s="17" t="s">
        <v>37</v>
      </c>
      <c r="D479" s="18" t="s">
        <v>486</v>
      </c>
      <c r="E479" s="22" t="n">
        <f aca="false">E480</f>
        <v>23200</v>
      </c>
      <c r="F479" s="22" t="n">
        <f aca="false">F480</f>
        <v>0</v>
      </c>
      <c r="G479" s="22" t="n">
        <f aca="false">G480</f>
        <v>23200</v>
      </c>
      <c r="H479" s="22" t="n">
        <f aca="false">H480</f>
        <v>-15994.7</v>
      </c>
      <c r="I479" s="22" t="n">
        <f aca="false">I480</f>
        <v>0</v>
      </c>
      <c r="J479" s="22" t="n">
        <f aca="false">J480</f>
        <v>0</v>
      </c>
      <c r="K479" s="22" t="n">
        <f aca="false">K480</f>
        <v>0</v>
      </c>
      <c r="L479" s="22" t="n">
        <f aca="false">L480</f>
        <v>0</v>
      </c>
      <c r="M479" s="22" t="n">
        <f aca="false">M480</f>
        <v>7205.3</v>
      </c>
      <c r="N479" s="22" t="n">
        <f aca="false">N480</f>
        <v>0</v>
      </c>
      <c r="O479" s="22" t="n">
        <f aca="false">O480</f>
        <v>0</v>
      </c>
      <c r="P479" s="22" t="n">
        <f aca="false">P480</f>
        <v>7205.3</v>
      </c>
      <c r="Q479" s="22" t="n">
        <f aca="false">Q480</f>
        <v>0</v>
      </c>
      <c r="R479" s="22" t="n">
        <f aca="false">R480</f>
        <v>0</v>
      </c>
      <c r="S479" s="22" t="n">
        <f aca="false">S480</f>
        <v>0</v>
      </c>
      <c r="T479" s="22" t="n">
        <f aca="false">T480</f>
        <v>7205.3</v>
      </c>
      <c r="U479" s="22" t="n">
        <f aca="false">U480</f>
        <v>0</v>
      </c>
      <c r="V479" s="22" t="n">
        <f aca="false">V480</f>
        <v>0</v>
      </c>
      <c r="W479" s="22" t="n">
        <f aca="false">W480</f>
        <v>0</v>
      </c>
      <c r="X479" s="22" t="n">
        <f aca="false">X480</f>
        <v>7205.3</v>
      </c>
      <c r="Y479" s="22" t="n">
        <f aca="false">Y480</f>
        <v>0</v>
      </c>
      <c r="Z479" s="22" t="n">
        <f aca="false">Z480</f>
        <v>0</v>
      </c>
      <c r="AA479" s="22" t="n">
        <f aca="false">AA480</f>
        <v>0</v>
      </c>
      <c r="AB479" s="22" t="n">
        <f aca="false">AB480</f>
        <v>7205.3</v>
      </c>
      <c r="AC479" s="22" t="n">
        <f aca="false">AC480</f>
        <v>0</v>
      </c>
      <c r="AD479" s="22" t="n">
        <f aca="false">AD480</f>
        <v>0</v>
      </c>
      <c r="AE479" s="22" t="n">
        <f aca="false">AE480</f>
        <v>0</v>
      </c>
      <c r="AF479" s="22" t="n">
        <f aca="false">AF480</f>
        <v>7205.3</v>
      </c>
      <c r="AG479" s="22" t="n">
        <f aca="false">AG480</f>
        <v>0</v>
      </c>
      <c r="AH479" s="22" t="n">
        <f aca="false">AH480</f>
        <v>-2000</v>
      </c>
      <c r="AI479" s="22" t="n">
        <f aca="false">AI480</f>
        <v>0</v>
      </c>
      <c r="AJ479" s="22" t="n">
        <f aca="false">AJ480</f>
        <v>5205.3</v>
      </c>
      <c r="AK479" s="22" t="n">
        <f aca="false">AK480</f>
        <v>0</v>
      </c>
      <c r="AL479" s="22" t="n">
        <f aca="false">AL480</f>
        <v>0</v>
      </c>
      <c r="AM479" s="22" t="n">
        <f aca="false">AM480</f>
        <v>0</v>
      </c>
      <c r="AN479" s="22" t="n">
        <f aca="false">AN480</f>
        <v>5205.3</v>
      </c>
    </row>
    <row r="480" customFormat="false" ht="12.75" hidden="false" customHeight="false" outlineLevel="0" collapsed="false">
      <c r="A480" s="14" t="s">
        <v>447</v>
      </c>
      <c r="B480" s="14" t="s">
        <v>485</v>
      </c>
      <c r="C480" s="14" t="s">
        <v>115</v>
      </c>
      <c r="D480" s="20" t="s">
        <v>116</v>
      </c>
      <c r="E480" s="23" t="n">
        <f aca="false">ведомственная!F507</f>
        <v>23200</v>
      </c>
      <c r="F480" s="23" t="n">
        <f aca="false">ведомственная!G507</f>
        <v>0</v>
      </c>
      <c r="G480" s="23" t="n">
        <f aca="false">ведомственная!H507</f>
        <v>23200</v>
      </c>
      <c r="H480" s="23" t="n">
        <f aca="false">ведомственная!I507</f>
        <v>-15994.7</v>
      </c>
      <c r="I480" s="23" t="n">
        <f aca="false">ведомственная!J507</f>
        <v>0</v>
      </c>
      <c r="J480" s="23" t="n">
        <f aca="false">ведомственная!K507</f>
        <v>0</v>
      </c>
      <c r="K480" s="23" t="n">
        <f aca="false">ведомственная!L507</f>
        <v>0</v>
      </c>
      <c r="L480" s="23" t="n">
        <f aca="false">ведомственная!M507</f>
        <v>0</v>
      </c>
      <c r="M480" s="23" t="n">
        <f aca="false">ведомственная!N507</f>
        <v>7205.3</v>
      </c>
      <c r="N480" s="23" t="n">
        <f aca="false">ведомственная!O507</f>
        <v>0</v>
      </c>
      <c r="O480" s="23" t="n">
        <f aca="false">ведомственная!P507</f>
        <v>0</v>
      </c>
      <c r="P480" s="23" t="n">
        <f aca="false">ведомственная!Q507</f>
        <v>7205.3</v>
      </c>
      <c r="Q480" s="23" t="n">
        <f aca="false">ведомственная!R507</f>
        <v>0</v>
      </c>
      <c r="R480" s="23" t="n">
        <f aca="false">ведомственная!S507</f>
        <v>0</v>
      </c>
      <c r="S480" s="23" t="n">
        <f aca="false">ведомственная!T507</f>
        <v>0</v>
      </c>
      <c r="T480" s="23" t="n">
        <f aca="false">ведомственная!U507</f>
        <v>7205.3</v>
      </c>
      <c r="U480" s="23" t="n">
        <f aca="false">ведомственная!V507</f>
        <v>0</v>
      </c>
      <c r="V480" s="23" t="n">
        <f aca="false">ведомственная!W507</f>
        <v>0</v>
      </c>
      <c r="W480" s="23" t="n">
        <f aca="false">ведомственная!X507</f>
        <v>0</v>
      </c>
      <c r="X480" s="23" t="n">
        <f aca="false">ведомственная!Y507</f>
        <v>7205.3</v>
      </c>
      <c r="Y480" s="23" t="n">
        <f aca="false">ведомственная!Z507</f>
        <v>0</v>
      </c>
      <c r="Z480" s="23" t="n">
        <f aca="false">ведомственная!AA507</f>
        <v>0</v>
      </c>
      <c r="AA480" s="23" t="n">
        <f aca="false">ведомственная!AB507</f>
        <v>0</v>
      </c>
      <c r="AB480" s="23" t="n">
        <f aca="false">ведомственная!AC507</f>
        <v>7205.3</v>
      </c>
      <c r="AC480" s="23" t="n">
        <f aca="false">ведомственная!AD507</f>
        <v>0</v>
      </c>
      <c r="AD480" s="23" t="n">
        <f aca="false">ведомственная!AE507</f>
        <v>0</v>
      </c>
      <c r="AE480" s="23" t="n">
        <f aca="false">ведомственная!AF507</f>
        <v>0</v>
      </c>
      <c r="AF480" s="23" t="n">
        <f aca="false">ведомственная!AG507</f>
        <v>7205.3</v>
      </c>
      <c r="AG480" s="23" t="n">
        <f aca="false">ведомственная!AH507</f>
        <v>0</v>
      </c>
      <c r="AH480" s="23" t="n">
        <f aca="false">ведомственная!AI507</f>
        <v>-2000</v>
      </c>
      <c r="AI480" s="23" t="n">
        <f aca="false">ведомственная!AJ507</f>
        <v>0</v>
      </c>
      <c r="AJ480" s="23" t="n">
        <f aca="false">ведомственная!AK507</f>
        <v>5205.3</v>
      </c>
      <c r="AK480" s="23" t="n">
        <f aca="false">ведомственная!AL507</f>
        <v>0</v>
      </c>
      <c r="AL480" s="23" t="n">
        <f aca="false">ведомственная!AM507</f>
        <v>0</v>
      </c>
      <c r="AM480" s="23" t="n">
        <f aca="false">ведомственная!AN507</f>
        <v>0</v>
      </c>
      <c r="AN480" s="23" t="n">
        <f aca="false">ведомственная!AO507</f>
        <v>5205.3</v>
      </c>
    </row>
    <row r="481" customFormat="false" ht="41.25" hidden="false" customHeight="true" outlineLevel="0" collapsed="false">
      <c r="A481" s="17" t="s">
        <v>447</v>
      </c>
      <c r="B481" s="17" t="s">
        <v>487</v>
      </c>
      <c r="C481" s="17" t="s">
        <v>37</v>
      </c>
      <c r="D481" s="18" t="s">
        <v>488</v>
      </c>
      <c r="E481" s="22" t="n">
        <f aca="false">E482</f>
        <v>0</v>
      </c>
      <c r="F481" s="22" t="n">
        <f aca="false">F482</f>
        <v>0</v>
      </c>
      <c r="G481" s="22" t="n">
        <f aca="false">G482</f>
        <v>0</v>
      </c>
      <c r="H481" s="22" t="n">
        <f aca="false">H482</f>
        <v>1234.7</v>
      </c>
      <c r="I481" s="22" t="n">
        <f aca="false">I482</f>
        <v>0</v>
      </c>
      <c r="J481" s="22" t="n">
        <f aca="false">J482</f>
        <v>0</v>
      </c>
      <c r="K481" s="22" t="n">
        <f aca="false">K482</f>
        <v>0</v>
      </c>
      <c r="L481" s="22" t="n">
        <f aca="false">L482</f>
        <v>0</v>
      </c>
      <c r="M481" s="22" t="n">
        <f aca="false">M482</f>
        <v>1234.7</v>
      </c>
      <c r="N481" s="22" t="n">
        <f aca="false">N482</f>
        <v>0</v>
      </c>
      <c r="O481" s="22" t="n">
        <f aca="false">O482</f>
        <v>0</v>
      </c>
      <c r="P481" s="22" t="n">
        <f aca="false">P482</f>
        <v>1234.7</v>
      </c>
      <c r="Q481" s="22" t="n">
        <f aca="false">Q482</f>
        <v>0</v>
      </c>
      <c r="R481" s="22" t="n">
        <f aca="false">R482</f>
        <v>0</v>
      </c>
      <c r="S481" s="22" t="n">
        <f aca="false">S482</f>
        <v>0</v>
      </c>
      <c r="T481" s="22" t="n">
        <f aca="false">T482</f>
        <v>1234.7</v>
      </c>
      <c r="U481" s="22" t="n">
        <f aca="false">U482</f>
        <v>0</v>
      </c>
      <c r="V481" s="22" t="n">
        <f aca="false">V482</f>
        <v>0</v>
      </c>
      <c r="W481" s="22" t="n">
        <f aca="false">W482</f>
        <v>0</v>
      </c>
      <c r="X481" s="22" t="n">
        <f aca="false">X482</f>
        <v>1234.7</v>
      </c>
      <c r="Y481" s="22" t="n">
        <f aca="false">Y482</f>
        <v>0</v>
      </c>
      <c r="Z481" s="22" t="n">
        <f aca="false">Z482</f>
        <v>0</v>
      </c>
      <c r="AA481" s="22" t="n">
        <f aca="false">AA482</f>
        <v>0</v>
      </c>
      <c r="AB481" s="22" t="n">
        <f aca="false">AB482</f>
        <v>1234.7</v>
      </c>
      <c r="AC481" s="22" t="n">
        <f aca="false">AC482</f>
        <v>0</v>
      </c>
      <c r="AD481" s="22" t="n">
        <f aca="false">AD482</f>
        <v>0</v>
      </c>
      <c r="AE481" s="22" t="n">
        <f aca="false">AE482</f>
        <v>0</v>
      </c>
      <c r="AF481" s="22" t="n">
        <f aca="false">AF482</f>
        <v>1234.7</v>
      </c>
      <c r="AG481" s="22" t="n">
        <f aca="false">AG482</f>
        <v>0</v>
      </c>
      <c r="AH481" s="22" t="n">
        <f aca="false">AH482</f>
        <v>0</v>
      </c>
      <c r="AI481" s="22" t="n">
        <f aca="false">AI482</f>
        <v>0</v>
      </c>
      <c r="AJ481" s="22" t="n">
        <f aca="false">AJ482</f>
        <v>1234.7</v>
      </c>
      <c r="AK481" s="22" t="n">
        <f aca="false">AK482</f>
        <v>0</v>
      </c>
      <c r="AL481" s="22" t="n">
        <f aca="false">AL482</f>
        <v>0</v>
      </c>
      <c r="AM481" s="22" t="n">
        <f aca="false">AM482</f>
        <v>0</v>
      </c>
      <c r="AN481" s="22" t="n">
        <f aca="false">AN482</f>
        <v>1234.7</v>
      </c>
    </row>
    <row r="482" customFormat="false" ht="12.75" hidden="false" customHeight="false" outlineLevel="0" collapsed="false">
      <c r="A482" s="14" t="s">
        <v>447</v>
      </c>
      <c r="B482" s="14" t="s">
        <v>487</v>
      </c>
      <c r="C482" s="14" t="s">
        <v>115</v>
      </c>
      <c r="D482" s="20" t="s">
        <v>116</v>
      </c>
      <c r="E482" s="23" t="n">
        <f aca="false">ведомственная!F509</f>
        <v>0</v>
      </c>
      <c r="F482" s="23" t="n">
        <f aca="false">ведомственная!G509</f>
        <v>0</v>
      </c>
      <c r="G482" s="23" t="n">
        <f aca="false">ведомственная!H509</f>
        <v>0</v>
      </c>
      <c r="H482" s="23" t="n">
        <f aca="false">ведомственная!I509</f>
        <v>1234.7</v>
      </c>
      <c r="I482" s="23" t="n">
        <f aca="false">ведомственная!J509</f>
        <v>0</v>
      </c>
      <c r="J482" s="23" t="n">
        <f aca="false">ведомственная!K509</f>
        <v>0</v>
      </c>
      <c r="K482" s="23" t="n">
        <f aca="false">ведомственная!L509</f>
        <v>0</v>
      </c>
      <c r="L482" s="23" t="n">
        <f aca="false">ведомственная!M509</f>
        <v>0</v>
      </c>
      <c r="M482" s="23" t="n">
        <f aca="false">ведомственная!N509</f>
        <v>1234.7</v>
      </c>
      <c r="N482" s="23" t="n">
        <f aca="false">ведомственная!O509</f>
        <v>0</v>
      </c>
      <c r="O482" s="23" t="n">
        <f aca="false">ведомственная!P509</f>
        <v>0</v>
      </c>
      <c r="P482" s="23" t="n">
        <f aca="false">ведомственная!Q509</f>
        <v>1234.7</v>
      </c>
      <c r="Q482" s="23" t="n">
        <f aca="false">ведомственная!R509</f>
        <v>0</v>
      </c>
      <c r="R482" s="23" t="n">
        <f aca="false">ведомственная!S509</f>
        <v>0</v>
      </c>
      <c r="S482" s="23" t="n">
        <f aca="false">ведомственная!T509</f>
        <v>0</v>
      </c>
      <c r="T482" s="23" t="n">
        <f aca="false">ведомственная!U509</f>
        <v>1234.7</v>
      </c>
      <c r="U482" s="23" t="n">
        <f aca="false">ведомственная!V509</f>
        <v>0</v>
      </c>
      <c r="V482" s="23" t="n">
        <f aca="false">ведомственная!W509</f>
        <v>0</v>
      </c>
      <c r="W482" s="23" t="n">
        <f aca="false">ведомственная!X509</f>
        <v>0</v>
      </c>
      <c r="X482" s="23" t="n">
        <f aca="false">ведомственная!Y509</f>
        <v>1234.7</v>
      </c>
      <c r="Y482" s="23" t="n">
        <f aca="false">ведомственная!Z509</f>
        <v>0</v>
      </c>
      <c r="Z482" s="23" t="n">
        <f aca="false">ведомственная!AA509</f>
        <v>0</v>
      </c>
      <c r="AA482" s="23" t="n">
        <f aca="false">ведомственная!AB509</f>
        <v>0</v>
      </c>
      <c r="AB482" s="23" t="n">
        <f aca="false">ведомственная!AC509</f>
        <v>1234.7</v>
      </c>
      <c r="AC482" s="23" t="n">
        <f aca="false">ведомственная!AD509</f>
        <v>0</v>
      </c>
      <c r="AD482" s="23" t="n">
        <f aca="false">ведомственная!AE509</f>
        <v>0</v>
      </c>
      <c r="AE482" s="23" t="n">
        <f aca="false">ведомственная!AF509</f>
        <v>0</v>
      </c>
      <c r="AF482" s="23" t="n">
        <f aca="false">ведомственная!AG509</f>
        <v>1234.7</v>
      </c>
      <c r="AG482" s="23" t="n">
        <f aca="false">ведомственная!AH509</f>
        <v>0</v>
      </c>
      <c r="AH482" s="23" t="n">
        <f aca="false">ведомственная!AI509</f>
        <v>0</v>
      </c>
      <c r="AI482" s="23" t="n">
        <f aca="false">ведомственная!AJ509</f>
        <v>0</v>
      </c>
      <c r="AJ482" s="23" t="n">
        <f aca="false">ведомственная!AK509</f>
        <v>1234.7</v>
      </c>
      <c r="AK482" s="23" t="n">
        <f aca="false">ведомственная!AL509</f>
        <v>0</v>
      </c>
      <c r="AL482" s="23" t="n">
        <f aca="false">ведомственная!AM509</f>
        <v>0</v>
      </c>
      <c r="AM482" s="23" t="n">
        <f aca="false">ведомственная!AN509</f>
        <v>0</v>
      </c>
      <c r="AN482" s="23" t="n">
        <f aca="false">ведомственная!AO509</f>
        <v>1234.7</v>
      </c>
    </row>
    <row r="483" customFormat="false" ht="51.75" hidden="false" customHeight="true" outlineLevel="0" collapsed="false">
      <c r="A483" s="17" t="s">
        <v>447</v>
      </c>
      <c r="B483" s="17" t="s">
        <v>489</v>
      </c>
      <c r="C483" s="17" t="s">
        <v>37</v>
      </c>
      <c r="D483" s="18" t="s">
        <v>490</v>
      </c>
      <c r="E483" s="22" t="n">
        <f aca="false">E484</f>
        <v>0</v>
      </c>
      <c r="F483" s="22" t="n">
        <f aca="false">F484</f>
        <v>0</v>
      </c>
      <c r="G483" s="22" t="n">
        <f aca="false">G484</f>
        <v>0</v>
      </c>
      <c r="H483" s="22" t="n">
        <f aca="false">H484</f>
        <v>14760</v>
      </c>
      <c r="I483" s="22" t="n">
        <f aca="false">I484</f>
        <v>0</v>
      </c>
      <c r="J483" s="22" t="n">
        <f aca="false">J484</f>
        <v>0</v>
      </c>
      <c r="K483" s="22" t="n">
        <f aca="false">K484</f>
        <v>0</v>
      </c>
      <c r="L483" s="22" t="n">
        <f aca="false">L484</f>
        <v>0</v>
      </c>
      <c r="M483" s="22" t="n">
        <f aca="false">M484</f>
        <v>14760</v>
      </c>
      <c r="N483" s="22" t="n">
        <f aca="false">N484</f>
        <v>0</v>
      </c>
      <c r="O483" s="22" t="n">
        <f aca="false">O484</f>
        <v>0</v>
      </c>
      <c r="P483" s="22" t="n">
        <f aca="false">P484</f>
        <v>14760</v>
      </c>
      <c r="Q483" s="22" t="n">
        <f aca="false">Q484</f>
        <v>0</v>
      </c>
      <c r="R483" s="22" t="n">
        <f aca="false">R484</f>
        <v>0</v>
      </c>
      <c r="S483" s="22" t="n">
        <f aca="false">S484</f>
        <v>0</v>
      </c>
      <c r="T483" s="22" t="n">
        <f aca="false">T484</f>
        <v>14760</v>
      </c>
      <c r="U483" s="22" t="n">
        <f aca="false">U484</f>
        <v>0</v>
      </c>
      <c r="V483" s="22" t="n">
        <f aca="false">V484</f>
        <v>0</v>
      </c>
      <c r="W483" s="22" t="n">
        <f aca="false">W484</f>
        <v>0</v>
      </c>
      <c r="X483" s="22" t="n">
        <f aca="false">X484</f>
        <v>14760</v>
      </c>
      <c r="Y483" s="22" t="n">
        <f aca="false">Y484</f>
        <v>0</v>
      </c>
      <c r="Z483" s="22" t="n">
        <f aca="false">Z484</f>
        <v>0</v>
      </c>
      <c r="AA483" s="22" t="n">
        <f aca="false">AA484</f>
        <v>0</v>
      </c>
      <c r="AB483" s="22" t="n">
        <f aca="false">AB484</f>
        <v>14760</v>
      </c>
      <c r="AC483" s="22" t="n">
        <f aca="false">AC484</f>
        <v>0</v>
      </c>
      <c r="AD483" s="22" t="n">
        <f aca="false">AD484</f>
        <v>0</v>
      </c>
      <c r="AE483" s="22" t="n">
        <f aca="false">AE484</f>
        <v>0</v>
      </c>
      <c r="AF483" s="22" t="n">
        <f aca="false">AF484</f>
        <v>14760</v>
      </c>
      <c r="AG483" s="22" t="n">
        <f aca="false">AG484</f>
        <v>0</v>
      </c>
      <c r="AH483" s="22" t="n">
        <f aca="false">AH484</f>
        <v>0</v>
      </c>
      <c r="AI483" s="22" t="n">
        <f aca="false">AI484</f>
        <v>0</v>
      </c>
      <c r="AJ483" s="22" t="n">
        <f aca="false">AJ484</f>
        <v>14760</v>
      </c>
      <c r="AK483" s="22" t="n">
        <f aca="false">AK484</f>
        <v>0</v>
      </c>
      <c r="AL483" s="22" t="n">
        <f aca="false">AL484</f>
        <v>0</v>
      </c>
      <c r="AM483" s="22" t="n">
        <f aca="false">AM484</f>
        <v>0</v>
      </c>
      <c r="AN483" s="22" t="n">
        <f aca="false">AN484</f>
        <v>14760</v>
      </c>
    </row>
    <row r="484" customFormat="false" ht="12.75" hidden="false" customHeight="false" outlineLevel="0" collapsed="false">
      <c r="A484" s="14" t="s">
        <v>447</v>
      </c>
      <c r="B484" s="14" t="s">
        <v>489</v>
      </c>
      <c r="C484" s="14" t="s">
        <v>115</v>
      </c>
      <c r="D484" s="20" t="s">
        <v>116</v>
      </c>
      <c r="E484" s="23" t="n">
        <f aca="false">ведомственная!F511</f>
        <v>0</v>
      </c>
      <c r="F484" s="23" t="n">
        <f aca="false">ведомственная!G511</f>
        <v>0</v>
      </c>
      <c r="G484" s="23" t="n">
        <f aca="false">ведомственная!H511</f>
        <v>0</v>
      </c>
      <c r="H484" s="23" t="n">
        <f aca="false">ведомственная!I511</f>
        <v>14760</v>
      </c>
      <c r="I484" s="23" t="n">
        <f aca="false">ведомственная!J511</f>
        <v>0</v>
      </c>
      <c r="J484" s="23" t="n">
        <f aca="false">ведомственная!K511</f>
        <v>0</v>
      </c>
      <c r="K484" s="23" t="n">
        <f aca="false">ведомственная!L511</f>
        <v>0</v>
      </c>
      <c r="L484" s="23" t="n">
        <f aca="false">ведомственная!M511</f>
        <v>0</v>
      </c>
      <c r="M484" s="23" t="n">
        <f aca="false">ведомственная!N511</f>
        <v>14760</v>
      </c>
      <c r="N484" s="23" t="n">
        <f aca="false">ведомственная!O511</f>
        <v>0</v>
      </c>
      <c r="O484" s="23" t="n">
        <f aca="false">ведомственная!P511</f>
        <v>0</v>
      </c>
      <c r="P484" s="23" t="n">
        <f aca="false">ведомственная!Q511</f>
        <v>14760</v>
      </c>
      <c r="Q484" s="23" t="n">
        <f aca="false">ведомственная!R511</f>
        <v>0</v>
      </c>
      <c r="R484" s="23" t="n">
        <f aca="false">ведомственная!S511</f>
        <v>0</v>
      </c>
      <c r="S484" s="23" t="n">
        <f aca="false">ведомственная!T511</f>
        <v>0</v>
      </c>
      <c r="T484" s="23" t="n">
        <f aca="false">ведомственная!U511</f>
        <v>14760</v>
      </c>
      <c r="U484" s="23" t="n">
        <f aca="false">ведомственная!V511</f>
        <v>0</v>
      </c>
      <c r="V484" s="23" t="n">
        <f aca="false">ведомственная!W511</f>
        <v>0</v>
      </c>
      <c r="W484" s="23" t="n">
        <f aca="false">ведомственная!X511</f>
        <v>0</v>
      </c>
      <c r="X484" s="23" t="n">
        <f aca="false">ведомственная!Y511</f>
        <v>14760</v>
      </c>
      <c r="Y484" s="23" t="n">
        <f aca="false">ведомственная!Z511</f>
        <v>0</v>
      </c>
      <c r="Z484" s="23" t="n">
        <f aca="false">ведомственная!AA511</f>
        <v>0</v>
      </c>
      <c r="AA484" s="23" t="n">
        <f aca="false">ведомственная!AB511</f>
        <v>0</v>
      </c>
      <c r="AB484" s="23" t="n">
        <f aca="false">ведомственная!AC511</f>
        <v>14760</v>
      </c>
      <c r="AC484" s="23" t="n">
        <f aca="false">ведомственная!AD511</f>
        <v>0</v>
      </c>
      <c r="AD484" s="23" t="n">
        <f aca="false">ведомственная!AE511</f>
        <v>0</v>
      </c>
      <c r="AE484" s="23" t="n">
        <f aca="false">ведомственная!AF511</f>
        <v>0</v>
      </c>
      <c r="AF484" s="23" t="n">
        <f aca="false">ведомственная!AG511</f>
        <v>14760</v>
      </c>
      <c r="AG484" s="23" t="n">
        <f aca="false">ведомственная!AH511</f>
        <v>0</v>
      </c>
      <c r="AH484" s="23" t="n">
        <f aca="false">ведомственная!AI511</f>
        <v>0</v>
      </c>
      <c r="AI484" s="23" t="n">
        <f aca="false">ведомственная!AJ511</f>
        <v>0</v>
      </c>
      <c r="AJ484" s="23" t="n">
        <f aca="false">ведомственная!AK511</f>
        <v>14760</v>
      </c>
      <c r="AK484" s="23" t="n">
        <f aca="false">ведомственная!AL511</f>
        <v>0</v>
      </c>
      <c r="AL484" s="23" t="n">
        <f aca="false">ведомственная!AM511</f>
        <v>0</v>
      </c>
      <c r="AM484" s="23" t="n">
        <f aca="false">ведомственная!AN511</f>
        <v>0</v>
      </c>
      <c r="AN484" s="23" t="n">
        <f aca="false">ведомственная!AO511</f>
        <v>14760</v>
      </c>
    </row>
    <row r="485" customFormat="false" ht="59.25" hidden="false" customHeight="true" outlineLevel="0" collapsed="false">
      <c r="A485" s="17" t="s">
        <v>447</v>
      </c>
      <c r="B485" s="17" t="s">
        <v>491</v>
      </c>
      <c r="C485" s="17" t="s">
        <v>37</v>
      </c>
      <c r="D485" s="18" t="s">
        <v>492</v>
      </c>
      <c r="E485" s="22" t="n">
        <f aca="false">E486</f>
        <v>1271.2</v>
      </c>
      <c r="F485" s="22" t="n">
        <f aca="false">F486</f>
        <v>0</v>
      </c>
      <c r="G485" s="22" t="n">
        <f aca="false">G486</f>
        <v>1271.2</v>
      </c>
      <c r="H485" s="22" t="n">
        <f aca="false">H486</f>
        <v>-1046.5</v>
      </c>
      <c r="I485" s="22" t="n">
        <f aca="false">I486</f>
        <v>0</v>
      </c>
      <c r="J485" s="22" t="n">
        <f aca="false">J486</f>
        <v>0</v>
      </c>
      <c r="K485" s="22" t="n">
        <f aca="false">K486</f>
        <v>0</v>
      </c>
      <c r="L485" s="22" t="n">
        <f aca="false">L486</f>
        <v>0</v>
      </c>
      <c r="M485" s="22" t="n">
        <f aca="false">M486</f>
        <v>224.7</v>
      </c>
      <c r="N485" s="22" t="n">
        <f aca="false">N486</f>
        <v>0</v>
      </c>
      <c r="O485" s="22" t="n">
        <f aca="false">O486</f>
        <v>0</v>
      </c>
      <c r="P485" s="22" t="n">
        <f aca="false">P486</f>
        <v>224.7</v>
      </c>
      <c r="Q485" s="22" t="n">
        <f aca="false">Q486</f>
        <v>0</v>
      </c>
      <c r="R485" s="22" t="n">
        <f aca="false">R486</f>
        <v>0</v>
      </c>
      <c r="S485" s="22" t="n">
        <f aca="false">S486</f>
        <v>0</v>
      </c>
      <c r="T485" s="22" t="n">
        <f aca="false">T486</f>
        <v>224.7</v>
      </c>
      <c r="U485" s="22" t="n">
        <f aca="false">U486</f>
        <v>0</v>
      </c>
      <c r="V485" s="22" t="n">
        <f aca="false">V486</f>
        <v>0</v>
      </c>
      <c r="W485" s="22" t="n">
        <f aca="false">W486</f>
        <v>0</v>
      </c>
      <c r="X485" s="22" t="n">
        <f aca="false">X486</f>
        <v>224.7</v>
      </c>
      <c r="Y485" s="22" t="n">
        <f aca="false">Y486</f>
        <v>0</v>
      </c>
      <c r="Z485" s="22" t="n">
        <f aca="false">Z486</f>
        <v>0</v>
      </c>
      <c r="AA485" s="22" t="n">
        <f aca="false">AA486</f>
        <v>0</v>
      </c>
      <c r="AB485" s="22" t="n">
        <f aca="false">AB486</f>
        <v>224.7</v>
      </c>
      <c r="AC485" s="22" t="n">
        <f aca="false">AC486</f>
        <v>0</v>
      </c>
      <c r="AD485" s="22" t="n">
        <f aca="false">AD486</f>
        <v>0</v>
      </c>
      <c r="AE485" s="22" t="n">
        <f aca="false">AE486</f>
        <v>0</v>
      </c>
      <c r="AF485" s="22" t="n">
        <f aca="false">AF486</f>
        <v>224.7</v>
      </c>
      <c r="AG485" s="22" t="n">
        <f aca="false">AG486</f>
        <v>0</v>
      </c>
      <c r="AH485" s="22" t="n">
        <f aca="false">AH486</f>
        <v>-30</v>
      </c>
      <c r="AI485" s="22" t="n">
        <f aca="false">AI486</f>
        <v>0</v>
      </c>
      <c r="AJ485" s="22" t="n">
        <f aca="false">AJ486</f>
        <v>194.7</v>
      </c>
      <c r="AK485" s="22" t="n">
        <f aca="false">AK486</f>
        <v>0</v>
      </c>
      <c r="AL485" s="22" t="n">
        <f aca="false">AL486</f>
        <v>0</v>
      </c>
      <c r="AM485" s="22" t="n">
        <f aca="false">AM486</f>
        <v>0</v>
      </c>
      <c r="AN485" s="22" t="n">
        <f aca="false">AN486</f>
        <v>194.7</v>
      </c>
    </row>
    <row r="486" customFormat="false" ht="12.75" hidden="false" customHeight="false" outlineLevel="0" collapsed="false">
      <c r="A486" s="14" t="s">
        <v>447</v>
      </c>
      <c r="B486" s="14" t="s">
        <v>491</v>
      </c>
      <c r="C486" s="14" t="s">
        <v>115</v>
      </c>
      <c r="D486" s="20" t="s">
        <v>116</v>
      </c>
      <c r="E486" s="23" t="n">
        <f aca="false">ведомственная!F513</f>
        <v>1271.2</v>
      </c>
      <c r="F486" s="23" t="n">
        <f aca="false">ведомственная!G513</f>
        <v>0</v>
      </c>
      <c r="G486" s="23" t="n">
        <f aca="false">ведомственная!H513</f>
        <v>1271.2</v>
      </c>
      <c r="H486" s="23" t="n">
        <f aca="false">ведомственная!I513</f>
        <v>-1046.5</v>
      </c>
      <c r="I486" s="23" t="n">
        <f aca="false">ведомственная!J513</f>
        <v>0</v>
      </c>
      <c r="J486" s="23" t="n">
        <f aca="false">ведомственная!K513</f>
        <v>0</v>
      </c>
      <c r="K486" s="23" t="n">
        <f aca="false">ведомственная!L513</f>
        <v>0</v>
      </c>
      <c r="L486" s="23" t="n">
        <f aca="false">ведомственная!M513</f>
        <v>0</v>
      </c>
      <c r="M486" s="23" t="n">
        <f aca="false">ведомственная!N513</f>
        <v>224.7</v>
      </c>
      <c r="N486" s="23" t="n">
        <f aca="false">ведомственная!O513</f>
        <v>0</v>
      </c>
      <c r="O486" s="23" t="n">
        <f aca="false">ведомственная!P513</f>
        <v>0</v>
      </c>
      <c r="P486" s="23" t="n">
        <f aca="false">ведомственная!Q513</f>
        <v>224.7</v>
      </c>
      <c r="Q486" s="23" t="n">
        <f aca="false">ведомственная!R513</f>
        <v>0</v>
      </c>
      <c r="R486" s="23" t="n">
        <f aca="false">ведомственная!S513</f>
        <v>0</v>
      </c>
      <c r="S486" s="23" t="n">
        <f aca="false">ведомственная!T513</f>
        <v>0</v>
      </c>
      <c r="T486" s="23" t="n">
        <f aca="false">ведомственная!U513</f>
        <v>224.7</v>
      </c>
      <c r="U486" s="23" t="n">
        <f aca="false">ведомственная!V513</f>
        <v>0</v>
      </c>
      <c r="V486" s="23" t="n">
        <f aca="false">ведомственная!W513</f>
        <v>0</v>
      </c>
      <c r="W486" s="23" t="n">
        <f aca="false">ведомственная!X513</f>
        <v>0</v>
      </c>
      <c r="X486" s="23" t="n">
        <f aca="false">ведомственная!Y513</f>
        <v>224.7</v>
      </c>
      <c r="Y486" s="23" t="n">
        <f aca="false">ведомственная!Z513</f>
        <v>0</v>
      </c>
      <c r="Z486" s="23" t="n">
        <f aca="false">ведомственная!AA513</f>
        <v>0</v>
      </c>
      <c r="AA486" s="23" t="n">
        <f aca="false">ведомственная!AB513</f>
        <v>0</v>
      </c>
      <c r="AB486" s="23" t="n">
        <f aca="false">ведомственная!AC513</f>
        <v>224.7</v>
      </c>
      <c r="AC486" s="23" t="n">
        <f aca="false">ведомственная!AD513</f>
        <v>0</v>
      </c>
      <c r="AD486" s="23" t="n">
        <f aca="false">ведомственная!AE513</f>
        <v>0</v>
      </c>
      <c r="AE486" s="23" t="n">
        <f aca="false">ведомственная!AF513</f>
        <v>0</v>
      </c>
      <c r="AF486" s="23" t="n">
        <f aca="false">ведомственная!AG513</f>
        <v>224.7</v>
      </c>
      <c r="AG486" s="23" t="n">
        <f aca="false">ведомственная!AH513</f>
        <v>0</v>
      </c>
      <c r="AH486" s="23" t="n">
        <f aca="false">ведомственная!AI513</f>
        <v>-30</v>
      </c>
      <c r="AI486" s="23" t="n">
        <f aca="false">ведомственная!AJ513</f>
        <v>0</v>
      </c>
      <c r="AJ486" s="23" t="n">
        <f aca="false">ведомственная!AK513</f>
        <v>194.7</v>
      </c>
      <c r="AK486" s="23" t="n">
        <f aca="false">ведомственная!AL513</f>
        <v>0</v>
      </c>
      <c r="AL486" s="23" t="n">
        <f aca="false">ведомственная!AM513</f>
        <v>0</v>
      </c>
      <c r="AM486" s="23" t="n">
        <f aca="false">ведомственная!AN513</f>
        <v>0</v>
      </c>
      <c r="AN486" s="23" t="n">
        <f aca="false">ведомственная!AO513</f>
        <v>194.7</v>
      </c>
    </row>
    <row r="487" customFormat="false" ht="45.75" hidden="false" customHeight="true" outlineLevel="0" collapsed="false">
      <c r="A487" s="17" t="s">
        <v>447</v>
      </c>
      <c r="B487" s="17" t="s">
        <v>493</v>
      </c>
      <c r="C487" s="17" t="s">
        <v>37</v>
      </c>
      <c r="D487" s="18" t="s">
        <v>494</v>
      </c>
      <c r="E487" s="22" t="n">
        <f aca="false">E488</f>
        <v>0</v>
      </c>
      <c r="F487" s="22" t="n">
        <f aca="false">F488</f>
        <v>0</v>
      </c>
      <c r="G487" s="22" t="n">
        <f aca="false">G488</f>
        <v>0</v>
      </c>
      <c r="H487" s="22" t="n">
        <f aca="false">H488</f>
        <v>82</v>
      </c>
      <c r="I487" s="22" t="n">
        <f aca="false">I488</f>
        <v>0</v>
      </c>
      <c r="J487" s="22" t="n">
        <f aca="false">J488</f>
        <v>0</v>
      </c>
      <c r="K487" s="22" t="n">
        <f aca="false">K488</f>
        <v>0</v>
      </c>
      <c r="L487" s="22" t="n">
        <f aca="false">L488</f>
        <v>0</v>
      </c>
      <c r="M487" s="22" t="n">
        <f aca="false">M488</f>
        <v>82</v>
      </c>
      <c r="N487" s="22" t="n">
        <f aca="false">N488</f>
        <v>0</v>
      </c>
      <c r="O487" s="22" t="n">
        <f aca="false">O488</f>
        <v>0</v>
      </c>
      <c r="P487" s="22" t="n">
        <f aca="false">P488</f>
        <v>82</v>
      </c>
      <c r="Q487" s="22" t="n">
        <f aca="false">Q488</f>
        <v>0</v>
      </c>
      <c r="R487" s="22" t="n">
        <f aca="false">R488</f>
        <v>0</v>
      </c>
      <c r="S487" s="22" t="n">
        <f aca="false">S488</f>
        <v>0</v>
      </c>
      <c r="T487" s="22" t="n">
        <f aca="false">T488</f>
        <v>82</v>
      </c>
      <c r="U487" s="22" t="n">
        <f aca="false">U488</f>
        <v>0</v>
      </c>
      <c r="V487" s="22" t="n">
        <f aca="false">V488</f>
        <v>0</v>
      </c>
      <c r="W487" s="22" t="n">
        <f aca="false">W488</f>
        <v>0</v>
      </c>
      <c r="X487" s="22" t="n">
        <f aca="false">X488</f>
        <v>82</v>
      </c>
      <c r="Y487" s="22" t="n">
        <f aca="false">Y488</f>
        <v>0</v>
      </c>
      <c r="Z487" s="22" t="n">
        <f aca="false">Z488</f>
        <v>0</v>
      </c>
      <c r="AA487" s="22" t="n">
        <f aca="false">AA488</f>
        <v>0</v>
      </c>
      <c r="AB487" s="22" t="n">
        <f aca="false">AB488</f>
        <v>82</v>
      </c>
      <c r="AC487" s="22" t="n">
        <f aca="false">AC488</f>
        <v>0</v>
      </c>
      <c r="AD487" s="22" t="n">
        <f aca="false">AD488</f>
        <v>0</v>
      </c>
      <c r="AE487" s="22" t="n">
        <f aca="false">AE488</f>
        <v>0</v>
      </c>
      <c r="AF487" s="22" t="n">
        <f aca="false">AF488</f>
        <v>82</v>
      </c>
      <c r="AG487" s="22" t="n">
        <f aca="false">AG488</f>
        <v>0</v>
      </c>
      <c r="AH487" s="22" t="n">
        <f aca="false">AH488</f>
        <v>-30</v>
      </c>
      <c r="AI487" s="22" t="n">
        <f aca="false">AI488</f>
        <v>0</v>
      </c>
      <c r="AJ487" s="22" t="n">
        <f aca="false">AJ488</f>
        <v>52</v>
      </c>
      <c r="AK487" s="22" t="n">
        <f aca="false">AK488</f>
        <v>0</v>
      </c>
      <c r="AL487" s="22" t="n">
        <f aca="false">AL488</f>
        <v>0</v>
      </c>
      <c r="AM487" s="22" t="n">
        <f aca="false">AM488</f>
        <v>0</v>
      </c>
      <c r="AN487" s="22" t="n">
        <f aca="false">AN488</f>
        <v>52</v>
      </c>
    </row>
    <row r="488" customFormat="false" ht="13.5" hidden="false" customHeight="true" outlineLevel="0" collapsed="false">
      <c r="A488" s="14" t="s">
        <v>447</v>
      </c>
      <c r="B488" s="14" t="s">
        <v>493</v>
      </c>
      <c r="C488" s="14" t="s">
        <v>115</v>
      </c>
      <c r="D488" s="20" t="s">
        <v>116</v>
      </c>
      <c r="E488" s="23" t="n">
        <f aca="false">ведомственная!F515</f>
        <v>0</v>
      </c>
      <c r="F488" s="23" t="n">
        <f aca="false">ведомственная!G515</f>
        <v>0</v>
      </c>
      <c r="G488" s="23" t="n">
        <f aca="false">ведомственная!H515</f>
        <v>0</v>
      </c>
      <c r="H488" s="23" t="n">
        <f aca="false">ведомственная!I515</f>
        <v>82</v>
      </c>
      <c r="I488" s="23" t="n">
        <f aca="false">ведомственная!J515</f>
        <v>0</v>
      </c>
      <c r="J488" s="23" t="n">
        <f aca="false">ведомственная!K515</f>
        <v>0</v>
      </c>
      <c r="K488" s="23" t="n">
        <f aca="false">ведомственная!L515</f>
        <v>0</v>
      </c>
      <c r="L488" s="23" t="n">
        <f aca="false">ведомственная!M515</f>
        <v>0</v>
      </c>
      <c r="M488" s="23" t="n">
        <f aca="false">ведомственная!N515</f>
        <v>82</v>
      </c>
      <c r="N488" s="23" t="n">
        <f aca="false">ведомственная!O515</f>
        <v>0</v>
      </c>
      <c r="O488" s="23" t="n">
        <f aca="false">ведомственная!P515</f>
        <v>0</v>
      </c>
      <c r="P488" s="23" t="n">
        <f aca="false">ведомственная!Q515</f>
        <v>82</v>
      </c>
      <c r="Q488" s="23" t="n">
        <f aca="false">ведомственная!R515</f>
        <v>0</v>
      </c>
      <c r="R488" s="23" t="n">
        <f aca="false">ведомственная!S515</f>
        <v>0</v>
      </c>
      <c r="S488" s="23" t="n">
        <f aca="false">ведомственная!T515</f>
        <v>0</v>
      </c>
      <c r="T488" s="23" t="n">
        <f aca="false">ведомственная!U515</f>
        <v>82</v>
      </c>
      <c r="U488" s="23" t="n">
        <f aca="false">ведомственная!V515</f>
        <v>0</v>
      </c>
      <c r="V488" s="23" t="n">
        <f aca="false">ведомственная!W515</f>
        <v>0</v>
      </c>
      <c r="W488" s="23" t="n">
        <f aca="false">ведомственная!X515</f>
        <v>0</v>
      </c>
      <c r="X488" s="23" t="n">
        <f aca="false">ведомственная!Y515</f>
        <v>82</v>
      </c>
      <c r="Y488" s="23" t="n">
        <f aca="false">ведомственная!Z515</f>
        <v>0</v>
      </c>
      <c r="Z488" s="23" t="n">
        <f aca="false">ведомственная!AA515</f>
        <v>0</v>
      </c>
      <c r="AA488" s="23" t="n">
        <f aca="false">ведомственная!AB515</f>
        <v>0</v>
      </c>
      <c r="AB488" s="23" t="n">
        <f aca="false">ведомственная!AC515</f>
        <v>82</v>
      </c>
      <c r="AC488" s="23" t="n">
        <f aca="false">ведомственная!AD515</f>
        <v>0</v>
      </c>
      <c r="AD488" s="23" t="n">
        <f aca="false">ведомственная!AE515</f>
        <v>0</v>
      </c>
      <c r="AE488" s="23" t="n">
        <f aca="false">ведомственная!AF515</f>
        <v>0</v>
      </c>
      <c r="AF488" s="23" t="n">
        <f aca="false">ведомственная!AG515</f>
        <v>82</v>
      </c>
      <c r="AG488" s="23" t="n">
        <f aca="false">ведомственная!AH515</f>
        <v>0</v>
      </c>
      <c r="AH488" s="23" t="n">
        <f aca="false">ведомственная!AI515</f>
        <v>-30</v>
      </c>
      <c r="AI488" s="23" t="n">
        <f aca="false">ведомственная!AJ515</f>
        <v>0</v>
      </c>
      <c r="AJ488" s="23" t="n">
        <f aca="false">ведомственная!AK515</f>
        <v>52</v>
      </c>
      <c r="AK488" s="23" t="n">
        <f aca="false">ведомственная!AL515</f>
        <v>0</v>
      </c>
      <c r="AL488" s="23" t="n">
        <f aca="false">ведомственная!AM515</f>
        <v>0</v>
      </c>
      <c r="AM488" s="23" t="n">
        <f aca="false">ведомственная!AN515</f>
        <v>0</v>
      </c>
      <c r="AN488" s="23" t="n">
        <f aca="false">ведомственная!AO515</f>
        <v>52</v>
      </c>
    </row>
    <row r="489" customFormat="false" ht="63.75" hidden="false" customHeight="true" outlineLevel="0" collapsed="false">
      <c r="A489" s="17" t="s">
        <v>447</v>
      </c>
      <c r="B489" s="17" t="s">
        <v>495</v>
      </c>
      <c r="C489" s="17" t="s">
        <v>37</v>
      </c>
      <c r="D489" s="18" t="s">
        <v>496</v>
      </c>
      <c r="E489" s="22" t="n">
        <f aca="false">E490</f>
        <v>0</v>
      </c>
      <c r="F489" s="22" t="n">
        <f aca="false">F490</f>
        <v>0</v>
      </c>
      <c r="G489" s="22" t="n">
        <f aca="false">G490</f>
        <v>0</v>
      </c>
      <c r="H489" s="22" t="n">
        <f aca="false">H490</f>
        <v>964.5</v>
      </c>
      <c r="I489" s="22" t="n">
        <f aca="false">I490</f>
        <v>0</v>
      </c>
      <c r="J489" s="22" t="n">
        <f aca="false">J490</f>
        <v>0</v>
      </c>
      <c r="K489" s="22" t="n">
        <f aca="false">K490</f>
        <v>0</v>
      </c>
      <c r="L489" s="22" t="n">
        <f aca="false">L490</f>
        <v>0</v>
      </c>
      <c r="M489" s="22" t="n">
        <f aca="false">M490</f>
        <v>964.5</v>
      </c>
      <c r="N489" s="22" t="n">
        <f aca="false">N490</f>
        <v>0</v>
      </c>
      <c r="O489" s="22" t="n">
        <f aca="false">O490</f>
        <v>0</v>
      </c>
      <c r="P489" s="22" t="n">
        <f aca="false">P490</f>
        <v>964.5</v>
      </c>
      <c r="Q489" s="22" t="n">
        <f aca="false">Q490</f>
        <v>0</v>
      </c>
      <c r="R489" s="22" t="n">
        <f aca="false">R490</f>
        <v>0</v>
      </c>
      <c r="S489" s="22" t="n">
        <f aca="false">S490</f>
        <v>0</v>
      </c>
      <c r="T489" s="22" t="n">
        <f aca="false">T490</f>
        <v>964.5</v>
      </c>
      <c r="U489" s="22" t="n">
        <f aca="false">U490</f>
        <v>0</v>
      </c>
      <c r="V489" s="22" t="n">
        <f aca="false">V490</f>
        <v>0</v>
      </c>
      <c r="W489" s="22" t="n">
        <f aca="false">W490</f>
        <v>0</v>
      </c>
      <c r="X489" s="22" t="n">
        <f aca="false">X490</f>
        <v>964.5</v>
      </c>
      <c r="Y489" s="22" t="n">
        <f aca="false">Y490</f>
        <v>0</v>
      </c>
      <c r="Z489" s="22" t="n">
        <f aca="false">Z490</f>
        <v>0</v>
      </c>
      <c r="AA489" s="22" t="n">
        <f aca="false">AA490</f>
        <v>0</v>
      </c>
      <c r="AB489" s="22" t="n">
        <f aca="false">AB490</f>
        <v>964.5</v>
      </c>
      <c r="AC489" s="22" t="n">
        <f aca="false">AC490</f>
        <v>0</v>
      </c>
      <c r="AD489" s="22" t="n">
        <f aca="false">AD490</f>
        <v>0</v>
      </c>
      <c r="AE489" s="22" t="n">
        <f aca="false">AE490</f>
        <v>0</v>
      </c>
      <c r="AF489" s="22" t="n">
        <f aca="false">AF490</f>
        <v>964.5</v>
      </c>
      <c r="AG489" s="22" t="n">
        <f aca="false">AG490</f>
        <v>0</v>
      </c>
      <c r="AH489" s="22" t="n">
        <f aca="false">AH490</f>
        <v>0</v>
      </c>
      <c r="AI489" s="22" t="n">
        <f aca="false">AI490</f>
        <v>0</v>
      </c>
      <c r="AJ489" s="22" t="n">
        <f aca="false">AJ490</f>
        <v>964.5</v>
      </c>
      <c r="AK489" s="22" t="n">
        <f aca="false">AK490</f>
        <v>0</v>
      </c>
      <c r="AL489" s="22" t="n">
        <f aca="false">AL490</f>
        <v>0</v>
      </c>
      <c r="AM489" s="22" t="n">
        <f aca="false">AM490</f>
        <v>0</v>
      </c>
      <c r="AN489" s="22" t="n">
        <f aca="false">AN490</f>
        <v>964.5</v>
      </c>
    </row>
    <row r="490" customFormat="false" ht="15" hidden="false" customHeight="true" outlineLevel="0" collapsed="false">
      <c r="A490" s="14" t="s">
        <v>447</v>
      </c>
      <c r="B490" s="14" t="s">
        <v>495</v>
      </c>
      <c r="C490" s="14" t="s">
        <v>115</v>
      </c>
      <c r="D490" s="20" t="s">
        <v>116</v>
      </c>
      <c r="E490" s="23" t="n">
        <f aca="false">ведомственная!F517</f>
        <v>0</v>
      </c>
      <c r="F490" s="23" t="n">
        <f aca="false">ведомственная!G517</f>
        <v>0</v>
      </c>
      <c r="G490" s="23" t="n">
        <f aca="false">ведомственная!H517</f>
        <v>0</v>
      </c>
      <c r="H490" s="23" t="n">
        <f aca="false">ведомственная!I517</f>
        <v>964.5</v>
      </c>
      <c r="I490" s="23" t="n">
        <f aca="false">ведомственная!J517</f>
        <v>0</v>
      </c>
      <c r="J490" s="23" t="n">
        <f aca="false">ведомственная!K517</f>
        <v>0</v>
      </c>
      <c r="K490" s="23" t="n">
        <f aca="false">ведомственная!L517</f>
        <v>0</v>
      </c>
      <c r="L490" s="23" t="n">
        <f aca="false">ведомственная!M517</f>
        <v>0</v>
      </c>
      <c r="M490" s="23" t="n">
        <f aca="false">ведомственная!N517</f>
        <v>964.5</v>
      </c>
      <c r="N490" s="23" t="n">
        <f aca="false">ведомственная!O517</f>
        <v>0</v>
      </c>
      <c r="O490" s="23" t="n">
        <f aca="false">ведомственная!P517</f>
        <v>0</v>
      </c>
      <c r="P490" s="23" t="n">
        <f aca="false">ведомственная!Q517</f>
        <v>964.5</v>
      </c>
      <c r="Q490" s="23" t="n">
        <f aca="false">ведомственная!R517</f>
        <v>0</v>
      </c>
      <c r="R490" s="23" t="n">
        <f aca="false">ведомственная!S517</f>
        <v>0</v>
      </c>
      <c r="S490" s="23" t="n">
        <f aca="false">ведомственная!T517</f>
        <v>0</v>
      </c>
      <c r="T490" s="23" t="n">
        <f aca="false">ведомственная!U517</f>
        <v>964.5</v>
      </c>
      <c r="U490" s="23" t="n">
        <f aca="false">ведомственная!V517</f>
        <v>0</v>
      </c>
      <c r="V490" s="23" t="n">
        <f aca="false">ведомственная!W517</f>
        <v>0</v>
      </c>
      <c r="W490" s="23" t="n">
        <f aca="false">ведомственная!X517</f>
        <v>0</v>
      </c>
      <c r="X490" s="23" t="n">
        <f aca="false">ведомственная!Y517</f>
        <v>964.5</v>
      </c>
      <c r="Y490" s="23" t="n">
        <f aca="false">ведомственная!Z517</f>
        <v>0</v>
      </c>
      <c r="Z490" s="23" t="n">
        <f aca="false">ведомственная!AA517</f>
        <v>0</v>
      </c>
      <c r="AA490" s="23" t="n">
        <f aca="false">ведомственная!AB517</f>
        <v>0</v>
      </c>
      <c r="AB490" s="23" t="n">
        <f aca="false">ведомственная!AC517</f>
        <v>964.5</v>
      </c>
      <c r="AC490" s="23" t="n">
        <f aca="false">ведомственная!AD517</f>
        <v>0</v>
      </c>
      <c r="AD490" s="23" t="n">
        <f aca="false">ведомственная!AE517</f>
        <v>0</v>
      </c>
      <c r="AE490" s="23" t="n">
        <f aca="false">ведомственная!AF517</f>
        <v>0</v>
      </c>
      <c r="AF490" s="23" t="n">
        <f aca="false">ведомственная!AG517</f>
        <v>964.5</v>
      </c>
      <c r="AG490" s="23" t="n">
        <f aca="false">ведомственная!AH517</f>
        <v>0</v>
      </c>
      <c r="AH490" s="23" t="n">
        <f aca="false">ведомственная!AI517</f>
        <v>0</v>
      </c>
      <c r="AI490" s="23" t="n">
        <f aca="false">ведомственная!AJ517</f>
        <v>0</v>
      </c>
      <c r="AJ490" s="23" t="n">
        <f aca="false">ведомственная!AK517</f>
        <v>964.5</v>
      </c>
      <c r="AK490" s="23" t="n">
        <f aca="false">ведомственная!AL517</f>
        <v>0</v>
      </c>
      <c r="AL490" s="23" t="n">
        <f aca="false">ведомственная!AM517</f>
        <v>0</v>
      </c>
      <c r="AM490" s="23" t="n">
        <f aca="false">ведомственная!AN517</f>
        <v>0</v>
      </c>
      <c r="AN490" s="23" t="n">
        <f aca="false">ведомственная!AO517</f>
        <v>964.5</v>
      </c>
    </row>
    <row r="491" customFormat="false" ht="51.75" hidden="false" customHeight="true" outlineLevel="0" collapsed="false">
      <c r="A491" s="17" t="s">
        <v>447</v>
      </c>
      <c r="B491" s="17" t="s">
        <v>497</v>
      </c>
      <c r="C491" s="17" t="s">
        <v>37</v>
      </c>
      <c r="D491" s="18" t="s">
        <v>498</v>
      </c>
      <c r="E491" s="22" t="n">
        <f aca="false">E492</f>
        <v>0</v>
      </c>
      <c r="F491" s="22" t="n">
        <f aca="false">F492</f>
        <v>0</v>
      </c>
      <c r="G491" s="22" t="n">
        <f aca="false">G492</f>
        <v>0</v>
      </c>
      <c r="H491" s="22" t="n">
        <f aca="false">H492</f>
        <v>1878.3</v>
      </c>
      <c r="I491" s="22" t="n">
        <f aca="false">I492</f>
        <v>0</v>
      </c>
      <c r="J491" s="22" t="n">
        <f aca="false">J492</f>
        <v>0</v>
      </c>
      <c r="K491" s="22" t="n">
        <f aca="false">K492</f>
        <v>0</v>
      </c>
      <c r="L491" s="22" t="n">
        <f aca="false">L492</f>
        <v>0</v>
      </c>
      <c r="M491" s="22" t="n">
        <f aca="false">M492</f>
        <v>1878.3</v>
      </c>
      <c r="N491" s="22" t="n">
        <f aca="false">N492</f>
        <v>0</v>
      </c>
      <c r="O491" s="22" t="n">
        <f aca="false">O492</f>
        <v>0</v>
      </c>
      <c r="P491" s="22" t="n">
        <f aca="false">P492</f>
        <v>1878.3</v>
      </c>
      <c r="Q491" s="22" t="n">
        <f aca="false">Q492</f>
        <v>0</v>
      </c>
      <c r="R491" s="22" t="n">
        <f aca="false">R492</f>
        <v>0</v>
      </c>
      <c r="S491" s="22" t="n">
        <f aca="false">S492</f>
        <v>0</v>
      </c>
      <c r="T491" s="22" t="n">
        <f aca="false">T492</f>
        <v>1878.3</v>
      </c>
      <c r="U491" s="22" t="n">
        <f aca="false">U492</f>
        <v>0</v>
      </c>
      <c r="V491" s="22" t="n">
        <f aca="false">V492</f>
        <v>0</v>
      </c>
      <c r="W491" s="22" t="n">
        <f aca="false">W492</f>
        <v>0</v>
      </c>
      <c r="X491" s="22" t="n">
        <f aca="false">X492</f>
        <v>1878.3</v>
      </c>
      <c r="Y491" s="22" t="n">
        <f aca="false">Y492</f>
        <v>0</v>
      </c>
      <c r="Z491" s="22" t="n">
        <f aca="false">Z492</f>
        <v>0</v>
      </c>
      <c r="AA491" s="22" t="n">
        <f aca="false">AA492</f>
        <v>0</v>
      </c>
      <c r="AB491" s="22" t="n">
        <f aca="false">AB492</f>
        <v>1878.3</v>
      </c>
      <c r="AC491" s="22" t="n">
        <f aca="false">AC492</f>
        <v>0</v>
      </c>
      <c r="AD491" s="22" t="n">
        <f aca="false">AD492</f>
        <v>0</v>
      </c>
      <c r="AE491" s="22" t="n">
        <f aca="false">AE492</f>
        <v>0</v>
      </c>
      <c r="AF491" s="22" t="n">
        <f aca="false">AF492</f>
        <v>1878.3</v>
      </c>
      <c r="AG491" s="22" t="n">
        <f aca="false">AG492</f>
        <v>0</v>
      </c>
      <c r="AH491" s="22" t="n">
        <f aca="false">AH492</f>
        <v>0</v>
      </c>
      <c r="AI491" s="22" t="n">
        <f aca="false">AI492</f>
        <v>0</v>
      </c>
      <c r="AJ491" s="22" t="n">
        <f aca="false">AJ492</f>
        <v>1878.3</v>
      </c>
      <c r="AK491" s="22" t="n">
        <f aca="false">AK492</f>
        <v>0</v>
      </c>
      <c r="AL491" s="22" t="n">
        <f aca="false">AL492</f>
        <v>0</v>
      </c>
      <c r="AM491" s="22" t="n">
        <f aca="false">AM492</f>
        <v>0</v>
      </c>
      <c r="AN491" s="22" t="n">
        <f aca="false">AN492</f>
        <v>1878.3</v>
      </c>
    </row>
    <row r="492" customFormat="false" ht="15" hidden="false" customHeight="true" outlineLevel="0" collapsed="false">
      <c r="A492" s="14" t="s">
        <v>447</v>
      </c>
      <c r="B492" s="14" t="s">
        <v>497</v>
      </c>
      <c r="C492" s="14" t="s">
        <v>115</v>
      </c>
      <c r="D492" s="35" t="s">
        <v>116</v>
      </c>
      <c r="E492" s="23" t="n">
        <f aca="false">ведомственная!F519</f>
        <v>0</v>
      </c>
      <c r="F492" s="23" t="n">
        <f aca="false">ведомственная!G519</f>
        <v>0</v>
      </c>
      <c r="G492" s="23" t="n">
        <f aca="false">ведомственная!H519</f>
        <v>0</v>
      </c>
      <c r="H492" s="23" t="n">
        <f aca="false">ведомственная!I519</f>
        <v>1878.3</v>
      </c>
      <c r="I492" s="23" t="n">
        <f aca="false">ведомственная!J519</f>
        <v>0</v>
      </c>
      <c r="J492" s="23" t="n">
        <f aca="false">ведомственная!K519</f>
        <v>0</v>
      </c>
      <c r="K492" s="23" t="n">
        <f aca="false">ведомственная!L519</f>
        <v>0</v>
      </c>
      <c r="L492" s="23" t="n">
        <f aca="false">ведомственная!M519</f>
        <v>0</v>
      </c>
      <c r="M492" s="23" t="n">
        <f aca="false">ведомственная!N519</f>
        <v>1878.3</v>
      </c>
      <c r="N492" s="23" t="n">
        <f aca="false">ведомственная!O519</f>
        <v>0</v>
      </c>
      <c r="O492" s="23" t="n">
        <f aca="false">ведомственная!P519</f>
        <v>0</v>
      </c>
      <c r="P492" s="23" t="n">
        <f aca="false">ведомственная!Q519</f>
        <v>1878.3</v>
      </c>
      <c r="Q492" s="23" t="n">
        <f aca="false">ведомственная!R519</f>
        <v>0</v>
      </c>
      <c r="R492" s="23" t="n">
        <f aca="false">ведомственная!S519</f>
        <v>0</v>
      </c>
      <c r="S492" s="23" t="n">
        <f aca="false">ведомственная!T519</f>
        <v>0</v>
      </c>
      <c r="T492" s="23" t="n">
        <f aca="false">ведомственная!U519</f>
        <v>1878.3</v>
      </c>
      <c r="U492" s="23" t="n">
        <f aca="false">ведомственная!V519</f>
        <v>0</v>
      </c>
      <c r="V492" s="23" t="n">
        <f aca="false">ведомственная!W519</f>
        <v>0</v>
      </c>
      <c r="W492" s="23" t="n">
        <f aca="false">ведомственная!X519</f>
        <v>0</v>
      </c>
      <c r="X492" s="23" t="n">
        <f aca="false">ведомственная!Y519</f>
        <v>1878.3</v>
      </c>
      <c r="Y492" s="23" t="n">
        <f aca="false">ведомственная!Z519</f>
        <v>0</v>
      </c>
      <c r="Z492" s="23" t="n">
        <f aca="false">ведомственная!AA519</f>
        <v>0</v>
      </c>
      <c r="AA492" s="23" t="n">
        <f aca="false">ведомственная!AB519</f>
        <v>0</v>
      </c>
      <c r="AB492" s="23" t="n">
        <f aca="false">ведомственная!AC519</f>
        <v>1878.3</v>
      </c>
      <c r="AC492" s="23" t="n">
        <f aca="false">ведомственная!AD519</f>
        <v>0</v>
      </c>
      <c r="AD492" s="23" t="n">
        <f aca="false">ведомственная!AE519</f>
        <v>0</v>
      </c>
      <c r="AE492" s="23" t="n">
        <f aca="false">ведомственная!AF519</f>
        <v>0</v>
      </c>
      <c r="AF492" s="23" t="n">
        <f aca="false">ведомственная!AG519</f>
        <v>1878.3</v>
      </c>
      <c r="AG492" s="23" t="n">
        <f aca="false">ведомственная!AH519</f>
        <v>0</v>
      </c>
      <c r="AH492" s="23" t="n">
        <f aca="false">ведомственная!AI519</f>
        <v>0</v>
      </c>
      <c r="AI492" s="23" t="n">
        <f aca="false">ведомственная!AJ519</f>
        <v>0</v>
      </c>
      <c r="AJ492" s="23" t="n">
        <f aca="false">ведомственная!AK519</f>
        <v>1878.3</v>
      </c>
      <c r="AK492" s="23" t="n">
        <f aca="false">ведомственная!AL519</f>
        <v>0</v>
      </c>
      <c r="AL492" s="23" t="n">
        <f aca="false">ведомственная!AM519</f>
        <v>0</v>
      </c>
      <c r="AM492" s="23" t="n">
        <f aca="false">ведомственная!AN519</f>
        <v>0</v>
      </c>
      <c r="AN492" s="23" t="n">
        <f aca="false">ведомственная!AO519</f>
        <v>1878.3</v>
      </c>
    </row>
    <row r="493" customFormat="false" ht="41.25" hidden="false" customHeight="true" outlineLevel="0" collapsed="false">
      <c r="A493" s="17" t="s">
        <v>447</v>
      </c>
      <c r="B493" s="17" t="s">
        <v>499</v>
      </c>
      <c r="C493" s="17" t="s">
        <v>37</v>
      </c>
      <c r="D493" s="25" t="s">
        <v>500</v>
      </c>
      <c r="E493" s="22" t="n">
        <f aca="false">E494</f>
        <v>0</v>
      </c>
      <c r="F493" s="22" t="n">
        <f aca="false">F494</f>
        <v>0</v>
      </c>
      <c r="G493" s="22" t="n">
        <f aca="false">G494</f>
        <v>0</v>
      </c>
      <c r="H493" s="22" t="n">
        <f aca="false">H494</f>
        <v>428.8</v>
      </c>
      <c r="I493" s="22" t="n">
        <f aca="false">I494</f>
        <v>0</v>
      </c>
      <c r="J493" s="22" t="n">
        <f aca="false">J494</f>
        <v>0</v>
      </c>
      <c r="K493" s="22" t="n">
        <f aca="false">K494</f>
        <v>0</v>
      </c>
      <c r="L493" s="22" t="n">
        <f aca="false">L494</f>
        <v>0</v>
      </c>
      <c r="M493" s="22" t="n">
        <f aca="false">M494</f>
        <v>428.8</v>
      </c>
      <c r="N493" s="22" t="n">
        <f aca="false">N494</f>
        <v>0</v>
      </c>
      <c r="O493" s="22" t="n">
        <f aca="false">O494</f>
        <v>0</v>
      </c>
      <c r="P493" s="22" t="n">
        <f aca="false">P494</f>
        <v>428.8</v>
      </c>
      <c r="Q493" s="22" t="n">
        <f aca="false">Q494</f>
        <v>0</v>
      </c>
      <c r="R493" s="22" t="n">
        <f aca="false">R494</f>
        <v>0</v>
      </c>
      <c r="S493" s="22" t="n">
        <f aca="false">S494</f>
        <v>0</v>
      </c>
      <c r="T493" s="22" t="n">
        <f aca="false">T494</f>
        <v>428.8</v>
      </c>
      <c r="U493" s="22" t="n">
        <f aca="false">U494</f>
        <v>0</v>
      </c>
      <c r="V493" s="22" t="n">
        <f aca="false">V494</f>
        <v>0</v>
      </c>
      <c r="W493" s="22" t="n">
        <f aca="false">W494</f>
        <v>0</v>
      </c>
      <c r="X493" s="22" t="n">
        <f aca="false">X494</f>
        <v>428.8</v>
      </c>
      <c r="Y493" s="22" t="n">
        <f aca="false">Y494</f>
        <v>0</v>
      </c>
      <c r="Z493" s="22" t="n">
        <f aca="false">Z494</f>
        <v>0</v>
      </c>
      <c r="AA493" s="22" t="n">
        <f aca="false">AA494</f>
        <v>0</v>
      </c>
      <c r="AB493" s="22" t="n">
        <f aca="false">AB494</f>
        <v>428.8</v>
      </c>
      <c r="AC493" s="22" t="n">
        <f aca="false">AC494</f>
        <v>0</v>
      </c>
      <c r="AD493" s="22" t="n">
        <f aca="false">AD494</f>
        <v>0</v>
      </c>
      <c r="AE493" s="22" t="n">
        <f aca="false">AE494</f>
        <v>0</v>
      </c>
      <c r="AF493" s="22" t="n">
        <f aca="false">AF494</f>
        <v>428.8</v>
      </c>
      <c r="AG493" s="22" t="n">
        <f aca="false">AG494</f>
        <v>0</v>
      </c>
      <c r="AH493" s="22" t="n">
        <f aca="false">AH494</f>
        <v>0</v>
      </c>
      <c r="AI493" s="22" t="n">
        <f aca="false">AI494</f>
        <v>0</v>
      </c>
      <c r="AJ493" s="22" t="n">
        <f aca="false">AJ494</f>
        <v>428.8</v>
      </c>
      <c r="AK493" s="22" t="n">
        <f aca="false">AK494</f>
        <v>0</v>
      </c>
      <c r="AL493" s="22" t="n">
        <f aca="false">AL494</f>
        <v>0</v>
      </c>
      <c r="AM493" s="22" t="n">
        <f aca="false">AM494</f>
        <v>0</v>
      </c>
      <c r="AN493" s="22" t="n">
        <f aca="false">AN494</f>
        <v>428.8</v>
      </c>
    </row>
    <row r="494" customFormat="false" ht="15" hidden="false" customHeight="true" outlineLevel="0" collapsed="false">
      <c r="A494" s="14" t="s">
        <v>447</v>
      </c>
      <c r="B494" s="14" t="s">
        <v>499</v>
      </c>
      <c r="C494" s="14" t="s">
        <v>115</v>
      </c>
      <c r="D494" s="35" t="s">
        <v>116</v>
      </c>
      <c r="E494" s="23" t="n">
        <f aca="false">ведомственная!F521</f>
        <v>0</v>
      </c>
      <c r="F494" s="23" t="n">
        <f aca="false">ведомственная!G521</f>
        <v>0</v>
      </c>
      <c r="G494" s="23" t="n">
        <f aca="false">ведомственная!H521</f>
        <v>0</v>
      </c>
      <c r="H494" s="23" t="n">
        <f aca="false">ведомственная!I521</f>
        <v>428.8</v>
      </c>
      <c r="I494" s="23" t="n">
        <f aca="false">ведомственная!J521</f>
        <v>0</v>
      </c>
      <c r="J494" s="23" t="n">
        <f aca="false">ведомственная!K521</f>
        <v>0</v>
      </c>
      <c r="K494" s="23" t="n">
        <f aca="false">ведомственная!L521</f>
        <v>0</v>
      </c>
      <c r="L494" s="23" t="n">
        <f aca="false">ведомственная!M521</f>
        <v>0</v>
      </c>
      <c r="M494" s="23" t="n">
        <f aca="false">ведомственная!N521</f>
        <v>428.8</v>
      </c>
      <c r="N494" s="23" t="n">
        <f aca="false">ведомственная!O521</f>
        <v>0</v>
      </c>
      <c r="O494" s="23" t="n">
        <f aca="false">ведомственная!P521</f>
        <v>0</v>
      </c>
      <c r="P494" s="23" t="n">
        <f aca="false">ведомственная!Q521</f>
        <v>428.8</v>
      </c>
      <c r="Q494" s="23" t="n">
        <f aca="false">ведомственная!R521</f>
        <v>0</v>
      </c>
      <c r="R494" s="23" t="n">
        <f aca="false">ведомственная!S521</f>
        <v>0</v>
      </c>
      <c r="S494" s="23" t="n">
        <f aca="false">ведомственная!T521</f>
        <v>0</v>
      </c>
      <c r="T494" s="23" t="n">
        <f aca="false">ведомственная!U521</f>
        <v>428.8</v>
      </c>
      <c r="U494" s="23" t="n">
        <f aca="false">ведомственная!V521</f>
        <v>0</v>
      </c>
      <c r="V494" s="23" t="n">
        <f aca="false">ведомственная!W521</f>
        <v>0</v>
      </c>
      <c r="W494" s="23" t="n">
        <f aca="false">ведомственная!X521</f>
        <v>0</v>
      </c>
      <c r="X494" s="23" t="n">
        <f aca="false">ведомственная!Y521</f>
        <v>428.8</v>
      </c>
      <c r="Y494" s="23" t="n">
        <f aca="false">ведомственная!Z521</f>
        <v>0</v>
      </c>
      <c r="Z494" s="23" t="n">
        <f aca="false">ведомственная!AA521</f>
        <v>0</v>
      </c>
      <c r="AA494" s="23" t="n">
        <f aca="false">ведомственная!AB521</f>
        <v>0</v>
      </c>
      <c r="AB494" s="23" t="n">
        <f aca="false">ведомственная!AC521</f>
        <v>428.8</v>
      </c>
      <c r="AC494" s="23" t="n">
        <f aca="false">ведомственная!AD521</f>
        <v>0</v>
      </c>
      <c r="AD494" s="23" t="n">
        <f aca="false">ведомственная!AE521</f>
        <v>0</v>
      </c>
      <c r="AE494" s="23" t="n">
        <f aca="false">ведомственная!AF521</f>
        <v>0</v>
      </c>
      <c r="AF494" s="23" t="n">
        <f aca="false">ведомственная!AG521</f>
        <v>428.8</v>
      </c>
      <c r="AG494" s="23" t="n">
        <f aca="false">ведомственная!AH521</f>
        <v>0</v>
      </c>
      <c r="AH494" s="23" t="n">
        <f aca="false">ведомственная!AI521</f>
        <v>0</v>
      </c>
      <c r="AI494" s="23" t="n">
        <f aca="false">ведомственная!AJ521</f>
        <v>0</v>
      </c>
      <c r="AJ494" s="23" t="n">
        <f aca="false">ведомственная!AK521</f>
        <v>428.8</v>
      </c>
      <c r="AK494" s="23" t="n">
        <f aca="false">ведомственная!AL521</f>
        <v>0</v>
      </c>
      <c r="AL494" s="23" t="n">
        <f aca="false">ведомственная!AM521</f>
        <v>0</v>
      </c>
      <c r="AM494" s="23" t="n">
        <f aca="false">ведомственная!AN521</f>
        <v>0</v>
      </c>
      <c r="AN494" s="23" t="n">
        <f aca="false">ведомственная!AO521</f>
        <v>428.8</v>
      </c>
    </row>
    <row r="495" customFormat="false" ht="63" hidden="false" customHeight="true" outlineLevel="0" collapsed="false">
      <c r="A495" s="17" t="s">
        <v>447</v>
      </c>
      <c r="B495" s="17" t="s">
        <v>501</v>
      </c>
      <c r="C495" s="17" t="s">
        <v>37</v>
      </c>
      <c r="D495" s="25" t="s">
        <v>502</v>
      </c>
      <c r="E495" s="22" t="n">
        <f aca="false">E496</f>
        <v>0</v>
      </c>
      <c r="F495" s="22" t="n">
        <f aca="false">F496</f>
        <v>0</v>
      </c>
      <c r="G495" s="22" t="n">
        <f aca="false">G496</f>
        <v>0</v>
      </c>
      <c r="H495" s="22" t="n">
        <f aca="false">H496</f>
        <v>3759.8</v>
      </c>
      <c r="I495" s="22" t="n">
        <f aca="false">I496</f>
        <v>0</v>
      </c>
      <c r="J495" s="22" t="n">
        <f aca="false">J496</f>
        <v>0</v>
      </c>
      <c r="K495" s="22" t="n">
        <f aca="false">K496</f>
        <v>0</v>
      </c>
      <c r="L495" s="22" t="n">
        <f aca="false">L496</f>
        <v>0</v>
      </c>
      <c r="M495" s="22" t="n">
        <f aca="false">M496</f>
        <v>3759.8</v>
      </c>
      <c r="N495" s="22" t="n">
        <f aca="false">N496</f>
        <v>0</v>
      </c>
      <c r="O495" s="22" t="n">
        <f aca="false">O496</f>
        <v>0</v>
      </c>
      <c r="P495" s="22" t="n">
        <f aca="false">P496</f>
        <v>3759.8</v>
      </c>
      <c r="Q495" s="22" t="n">
        <f aca="false">Q496</f>
        <v>0</v>
      </c>
      <c r="R495" s="22" t="n">
        <f aca="false">R496</f>
        <v>0</v>
      </c>
      <c r="S495" s="22" t="n">
        <f aca="false">S496</f>
        <v>0</v>
      </c>
      <c r="T495" s="22" t="n">
        <f aca="false">T496</f>
        <v>3759.8</v>
      </c>
      <c r="U495" s="22" t="n">
        <f aca="false">U496</f>
        <v>0</v>
      </c>
      <c r="V495" s="22" t="n">
        <f aca="false">V496</f>
        <v>0</v>
      </c>
      <c r="W495" s="22" t="n">
        <f aca="false">W496</f>
        <v>0</v>
      </c>
      <c r="X495" s="22" t="n">
        <f aca="false">X496</f>
        <v>3759.8</v>
      </c>
      <c r="Y495" s="22" t="n">
        <f aca="false">Y496</f>
        <v>0</v>
      </c>
      <c r="Z495" s="22" t="n">
        <f aca="false">Z496</f>
        <v>0</v>
      </c>
      <c r="AA495" s="22" t="n">
        <f aca="false">AA496</f>
        <v>0</v>
      </c>
      <c r="AB495" s="22" t="n">
        <f aca="false">AB496</f>
        <v>3759.8</v>
      </c>
      <c r="AC495" s="22" t="n">
        <f aca="false">AC496</f>
        <v>0</v>
      </c>
      <c r="AD495" s="22" t="n">
        <f aca="false">AD496</f>
        <v>0</v>
      </c>
      <c r="AE495" s="22" t="n">
        <f aca="false">AE496</f>
        <v>0</v>
      </c>
      <c r="AF495" s="22" t="n">
        <f aca="false">AF496</f>
        <v>3759.8</v>
      </c>
      <c r="AG495" s="22" t="n">
        <f aca="false">AG496</f>
        <v>0</v>
      </c>
      <c r="AH495" s="22" t="n">
        <f aca="false">AH496</f>
        <v>0</v>
      </c>
      <c r="AI495" s="22" t="n">
        <f aca="false">AI496</f>
        <v>0</v>
      </c>
      <c r="AJ495" s="22" t="n">
        <f aca="false">AJ496</f>
        <v>3759.8</v>
      </c>
      <c r="AK495" s="22" t="n">
        <f aca="false">AK496</f>
        <v>0</v>
      </c>
      <c r="AL495" s="22" t="n">
        <f aca="false">AL496</f>
        <v>0</v>
      </c>
      <c r="AM495" s="22" t="n">
        <f aca="false">AM496</f>
        <v>0</v>
      </c>
      <c r="AN495" s="22" t="n">
        <f aca="false">AN496</f>
        <v>3759.8</v>
      </c>
    </row>
    <row r="496" customFormat="false" ht="15" hidden="false" customHeight="true" outlineLevel="0" collapsed="false">
      <c r="A496" s="14" t="s">
        <v>447</v>
      </c>
      <c r="B496" s="14" t="s">
        <v>501</v>
      </c>
      <c r="C496" s="14" t="s">
        <v>115</v>
      </c>
      <c r="D496" s="35" t="s">
        <v>116</v>
      </c>
      <c r="E496" s="23" t="n">
        <f aca="false">ведомственная!F523</f>
        <v>0</v>
      </c>
      <c r="F496" s="23" t="n">
        <f aca="false">ведомственная!G523</f>
        <v>0</v>
      </c>
      <c r="G496" s="23" t="n">
        <f aca="false">ведомственная!H523</f>
        <v>0</v>
      </c>
      <c r="H496" s="23" t="n">
        <f aca="false">ведомственная!I523</f>
        <v>3759.8</v>
      </c>
      <c r="I496" s="23" t="n">
        <f aca="false">ведомственная!J523</f>
        <v>0</v>
      </c>
      <c r="J496" s="23" t="n">
        <f aca="false">ведомственная!K523</f>
        <v>0</v>
      </c>
      <c r="K496" s="23" t="n">
        <f aca="false">ведомственная!L523</f>
        <v>0</v>
      </c>
      <c r="L496" s="23" t="n">
        <f aca="false">ведомственная!M523</f>
        <v>0</v>
      </c>
      <c r="M496" s="23" t="n">
        <f aca="false">ведомственная!N523</f>
        <v>3759.8</v>
      </c>
      <c r="N496" s="23" t="n">
        <f aca="false">ведомственная!O523</f>
        <v>0</v>
      </c>
      <c r="O496" s="23" t="n">
        <f aca="false">ведомственная!P523</f>
        <v>0</v>
      </c>
      <c r="P496" s="23" t="n">
        <f aca="false">ведомственная!Q523</f>
        <v>3759.8</v>
      </c>
      <c r="Q496" s="23" t="n">
        <f aca="false">ведомственная!R523</f>
        <v>0</v>
      </c>
      <c r="R496" s="23" t="n">
        <f aca="false">ведомственная!S523</f>
        <v>0</v>
      </c>
      <c r="S496" s="23" t="n">
        <f aca="false">ведомственная!T523</f>
        <v>0</v>
      </c>
      <c r="T496" s="23" t="n">
        <f aca="false">ведомственная!U523</f>
        <v>3759.8</v>
      </c>
      <c r="U496" s="23" t="n">
        <f aca="false">ведомственная!V523</f>
        <v>0</v>
      </c>
      <c r="V496" s="23" t="n">
        <f aca="false">ведомственная!W523</f>
        <v>0</v>
      </c>
      <c r="W496" s="23" t="n">
        <f aca="false">ведомственная!X523</f>
        <v>0</v>
      </c>
      <c r="X496" s="23" t="n">
        <f aca="false">ведомственная!Y523</f>
        <v>3759.8</v>
      </c>
      <c r="Y496" s="23" t="n">
        <f aca="false">ведомственная!Z523</f>
        <v>0</v>
      </c>
      <c r="Z496" s="23" t="n">
        <f aca="false">ведомственная!AA523</f>
        <v>0</v>
      </c>
      <c r="AA496" s="23" t="n">
        <f aca="false">ведомственная!AB523</f>
        <v>0</v>
      </c>
      <c r="AB496" s="23" t="n">
        <f aca="false">ведомственная!AC523</f>
        <v>3759.8</v>
      </c>
      <c r="AC496" s="23" t="n">
        <f aca="false">ведомственная!AD523</f>
        <v>0</v>
      </c>
      <c r="AD496" s="23" t="n">
        <f aca="false">ведомственная!AE523</f>
        <v>0</v>
      </c>
      <c r="AE496" s="23" t="n">
        <f aca="false">ведомственная!AF523</f>
        <v>0</v>
      </c>
      <c r="AF496" s="23" t="n">
        <f aca="false">ведомственная!AG523</f>
        <v>3759.8</v>
      </c>
      <c r="AG496" s="23" t="n">
        <f aca="false">ведомственная!AH523</f>
        <v>0</v>
      </c>
      <c r="AH496" s="23" t="n">
        <f aca="false">ведомственная!AI523</f>
        <v>0</v>
      </c>
      <c r="AI496" s="23" t="n">
        <f aca="false">ведомственная!AJ523</f>
        <v>0</v>
      </c>
      <c r="AJ496" s="23" t="n">
        <f aca="false">ведомственная!AK523</f>
        <v>3759.8</v>
      </c>
      <c r="AK496" s="23" t="n">
        <f aca="false">ведомственная!AL523</f>
        <v>0</v>
      </c>
      <c r="AL496" s="23" t="n">
        <f aca="false">ведомственная!AM523</f>
        <v>0</v>
      </c>
      <c r="AM496" s="23" t="n">
        <f aca="false">ведомственная!AN523</f>
        <v>0</v>
      </c>
      <c r="AN496" s="23" t="n">
        <f aca="false">ведомственная!AO523</f>
        <v>3759.8</v>
      </c>
    </row>
    <row r="497" customFormat="false" ht="12.75" hidden="false" customHeight="false" outlineLevel="0" collapsed="false">
      <c r="A497" s="17" t="s">
        <v>447</v>
      </c>
      <c r="B497" s="17" t="s">
        <v>503</v>
      </c>
      <c r="C497" s="17" t="s">
        <v>37</v>
      </c>
      <c r="D497" s="25" t="s">
        <v>504</v>
      </c>
      <c r="E497" s="22" t="n">
        <f aca="false">E498</f>
        <v>900</v>
      </c>
      <c r="F497" s="22" t="n">
        <f aca="false">F498</f>
        <v>0</v>
      </c>
      <c r="G497" s="22" t="n">
        <f aca="false">G498</f>
        <v>900</v>
      </c>
      <c r="H497" s="22" t="n">
        <f aca="false">H498</f>
        <v>1814.8</v>
      </c>
      <c r="I497" s="22" t="n">
        <f aca="false">I498</f>
        <v>0</v>
      </c>
      <c r="J497" s="22" t="n">
        <f aca="false">J498</f>
        <v>0</v>
      </c>
      <c r="K497" s="22" t="n">
        <f aca="false">K498</f>
        <v>0</v>
      </c>
      <c r="L497" s="22" t="n">
        <f aca="false">L498</f>
        <v>0</v>
      </c>
      <c r="M497" s="22" t="n">
        <f aca="false">M498</f>
        <v>2714.8</v>
      </c>
      <c r="N497" s="22" t="n">
        <f aca="false">N498</f>
        <v>0</v>
      </c>
      <c r="O497" s="22" t="n">
        <f aca="false">O498</f>
        <v>0</v>
      </c>
      <c r="P497" s="22" t="n">
        <f aca="false">P498</f>
        <v>2714.8</v>
      </c>
      <c r="Q497" s="22" t="n">
        <f aca="false">Q498</f>
        <v>0</v>
      </c>
      <c r="R497" s="22" t="n">
        <f aca="false">R498</f>
        <v>0</v>
      </c>
      <c r="S497" s="22" t="n">
        <f aca="false">S498</f>
        <v>0</v>
      </c>
      <c r="T497" s="22" t="n">
        <f aca="false">T498</f>
        <v>2714.8</v>
      </c>
      <c r="U497" s="22" t="n">
        <f aca="false">U498</f>
        <v>5</v>
      </c>
      <c r="V497" s="22" t="n">
        <f aca="false">V498</f>
        <v>0</v>
      </c>
      <c r="W497" s="22" t="n">
        <f aca="false">W498</f>
        <v>3.98</v>
      </c>
      <c r="X497" s="22" t="n">
        <f aca="false">X498</f>
        <v>2723.78</v>
      </c>
      <c r="Y497" s="22" t="n">
        <f aca="false">Y498</f>
        <v>0</v>
      </c>
      <c r="Z497" s="22" t="n">
        <f aca="false">Z498</f>
        <v>16531.375</v>
      </c>
      <c r="AA497" s="22" t="n">
        <f aca="false">AA498</f>
        <v>0</v>
      </c>
      <c r="AB497" s="22" t="n">
        <f aca="false">AB498</f>
        <v>19255.155</v>
      </c>
      <c r="AC497" s="22" t="n">
        <f aca="false">AC498</f>
        <v>0</v>
      </c>
      <c r="AD497" s="22" t="n">
        <f aca="false">AD498</f>
        <v>0</v>
      </c>
      <c r="AE497" s="22" t="n">
        <f aca="false">AE498</f>
        <v>0</v>
      </c>
      <c r="AF497" s="22" t="n">
        <f aca="false">AF498+AF499</f>
        <v>19255.155</v>
      </c>
      <c r="AG497" s="22" t="n">
        <f aca="false">AG498+AG499</f>
        <v>-288.805</v>
      </c>
      <c r="AH497" s="22" t="n">
        <f aca="false">AH498+AH499</f>
        <v>33</v>
      </c>
      <c r="AI497" s="22" t="n">
        <f aca="false">AI498+AI499</f>
        <v>150</v>
      </c>
      <c r="AJ497" s="22" t="n">
        <f aca="false">AJ498+AJ499</f>
        <v>19149.35</v>
      </c>
      <c r="AK497" s="22" t="n">
        <f aca="false">AK498+AK499</f>
        <v>-87.5</v>
      </c>
      <c r="AL497" s="22" t="n">
        <f aca="false">AL498+AL499</f>
        <v>0</v>
      </c>
      <c r="AM497" s="22" t="n">
        <f aca="false">AM498+AM499</f>
        <v>0</v>
      </c>
      <c r="AN497" s="22" t="n">
        <f aca="false">AN498+AN499</f>
        <v>19061.85</v>
      </c>
    </row>
    <row r="498" customFormat="false" ht="11.25" hidden="false" customHeight="true" outlineLevel="0" collapsed="false">
      <c r="A498" s="14" t="s">
        <v>447</v>
      </c>
      <c r="B498" s="14" t="s">
        <v>503</v>
      </c>
      <c r="C498" s="14" t="s">
        <v>115</v>
      </c>
      <c r="D498" s="20" t="s">
        <v>116</v>
      </c>
      <c r="E498" s="23" t="n">
        <f aca="false">ведомственная!F29+ведомственная!F120+ведомственная!F525+ведомственная!F448</f>
        <v>900</v>
      </c>
      <c r="F498" s="23" t="n">
        <f aca="false">ведомственная!G29+ведомственная!G120+ведомственная!G525+ведомственная!G448</f>
        <v>0</v>
      </c>
      <c r="G498" s="23" t="n">
        <f aca="false">ведомственная!H29+ведомственная!H120+ведомственная!H525+ведомственная!H448</f>
        <v>900</v>
      </c>
      <c r="H498" s="23" t="n">
        <f aca="false">ведомственная!I29+ведомственная!I120+ведомственная!I525+ведомственная!I448</f>
        <v>1814.8</v>
      </c>
      <c r="I498" s="23" t="n">
        <f aca="false">ведомственная!J29+ведомственная!J120+ведомственная!J525+ведомственная!J448</f>
        <v>0</v>
      </c>
      <c r="J498" s="23" t="n">
        <f aca="false">ведомственная!K29+ведомственная!K120+ведомственная!K525+ведомственная!K448</f>
        <v>0</v>
      </c>
      <c r="K498" s="23" t="n">
        <f aca="false">ведомственная!L29+ведомственная!L120+ведомственная!L525+ведомственная!L448</f>
        <v>0</v>
      </c>
      <c r="L498" s="23" t="n">
        <f aca="false">ведомственная!M29+ведомственная!M120+ведомственная!M525+ведомственная!M448</f>
        <v>0</v>
      </c>
      <c r="M498" s="23" t="n">
        <f aca="false">ведомственная!N29+ведомственная!N120+ведомственная!N525+ведомственная!N448</f>
        <v>2714.8</v>
      </c>
      <c r="N498" s="23" t="n">
        <f aca="false">ведомственная!O29+ведомственная!O120+ведомственная!O525+ведомственная!O448</f>
        <v>0</v>
      </c>
      <c r="O498" s="23" t="n">
        <f aca="false">ведомственная!P29+ведомственная!P120+ведомственная!P525+ведомственная!P448</f>
        <v>0</v>
      </c>
      <c r="P498" s="23" t="n">
        <f aca="false">ведомственная!Q29+ведомственная!Q120+ведомственная!Q525+ведомственная!Q448</f>
        <v>2714.8</v>
      </c>
      <c r="Q498" s="23" t="n">
        <f aca="false">ведомственная!R29+ведомственная!R120+ведомственная!R525+ведомственная!R448</f>
        <v>0</v>
      </c>
      <c r="R498" s="23" t="n">
        <f aca="false">ведомственная!S29+ведомственная!S120+ведомственная!S525+ведомственная!S448</f>
        <v>0</v>
      </c>
      <c r="S498" s="23" t="n">
        <f aca="false">ведомственная!T29+ведомственная!T120+ведомственная!T525+ведомственная!T448</f>
        <v>0</v>
      </c>
      <c r="T498" s="23" t="n">
        <f aca="false">ведомственная!U29+ведомственная!U120+ведомственная!U525+ведомственная!U448</f>
        <v>2714.8</v>
      </c>
      <c r="U498" s="23" t="n">
        <f aca="false">ведомственная!V29+ведомственная!V120+ведомственная!V525+ведомственная!V448</f>
        <v>5</v>
      </c>
      <c r="V498" s="23" t="n">
        <f aca="false">ведомственная!W29+ведомственная!W120+ведомственная!W525+ведомственная!W448</f>
        <v>0</v>
      </c>
      <c r="W498" s="23" t="n">
        <f aca="false">ведомственная!X29+ведомственная!X120+ведомственная!X525+ведомственная!X448</f>
        <v>3.98</v>
      </c>
      <c r="X498" s="23" t="n">
        <f aca="false">ведомственная!Y29+ведомственная!Y120+ведомственная!Y525+ведомственная!Y448</f>
        <v>2723.78</v>
      </c>
      <c r="Y498" s="23" t="n">
        <f aca="false">ведомственная!Z29+ведомственная!Z120+ведомственная!Z525+ведомственная!Z448</f>
        <v>0</v>
      </c>
      <c r="Z498" s="23" t="n">
        <f aca="false">ведомственная!AA29+ведомственная!AA120+ведомственная!AA525+ведомственная!AA448</f>
        <v>16531.375</v>
      </c>
      <c r="AA498" s="23" t="n">
        <f aca="false">ведомственная!AB29+ведомственная!AB120+ведомственная!AB525+ведомственная!AB448</f>
        <v>0</v>
      </c>
      <c r="AB498" s="23" t="n">
        <f aca="false">ведомственная!AC29+ведомственная!AC120+ведомственная!AC525+ведомственная!AC448</f>
        <v>19255.155</v>
      </c>
      <c r="AC498" s="23" t="n">
        <f aca="false">ведомственная!AD29+ведомственная!AD120+ведомственная!AD525+ведомственная!AD448</f>
        <v>0</v>
      </c>
      <c r="AD498" s="23" t="n">
        <f aca="false">ведомственная!AE29+ведомственная!AE120+ведомственная!AE525+ведомственная!AE448</f>
        <v>0</v>
      </c>
      <c r="AE498" s="23" t="n">
        <f aca="false">ведомственная!AF29+ведомственная!AF120+ведомственная!AF525+ведомственная!AF448</f>
        <v>0</v>
      </c>
      <c r="AF498" s="23" t="n">
        <f aca="false">ведомственная!AG29+ведомственная!AG120+ведомственная!AG525+ведомственная!AG448</f>
        <v>19255.155</v>
      </c>
      <c r="AG498" s="23" t="n">
        <f aca="false">ведомственная!AH29+ведомственная!AH120+ведомственная!AH525+ведомственная!AH448</f>
        <v>-16820.18</v>
      </c>
      <c r="AH498" s="23" t="n">
        <f aca="false">ведомственная!AI29+ведомственная!AI120+ведомственная!AI525+ведомственная!AI448</f>
        <v>33</v>
      </c>
      <c r="AI498" s="23" t="n">
        <f aca="false">ведомственная!AJ29+ведомственная!AJ120+ведомственная!AJ525+ведомственная!AJ448</f>
        <v>150</v>
      </c>
      <c r="AJ498" s="23" t="n">
        <f aca="false">ведомственная!AK29+ведомственная!AK120+ведомственная!AK525+ведомственная!AK448</f>
        <v>2617.975</v>
      </c>
      <c r="AK498" s="23" t="n">
        <f aca="false">ведомственная!AL29+ведомственная!AL120+ведомственная!AL525+ведомственная!AL448</f>
        <v>-87.5</v>
      </c>
      <c r="AL498" s="23" t="n">
        <f aca="false">ведомственная!AM29+ведомственная!AM120+ведомственная!AM525+ведомственная!AM448</f>
        <v>0</v>
      </c>
      <c r="AM498" s="23" t="n">
        <f aca="false">ведомственная!AN29+ведомственная!AN120+ведомственная!AN525+ведомственная!AN448</f>
        <v>0</v>
      </c>
      <c r="AN498" s="23" t="n">
        <f aca="false">ведомственная!AO29+ведомственная!AO120+ведомственная!AO525+ведомственная!AO448</f>
        <v>2530.475</v>
      </c>
    </row>
    <row r="499" customFormat="false" ht="18" hidden="false" customHeight="true" outlineLevel="0" collapsed="false">
      <c r="A499" s="14" t="s">
        <v>447</v>
      </c>
      <c r="B499" s="14" t="s">
        <v>503</v>
      </c>
      <c r="C499" s="14" t="s">
        <v>39</v>
      </c>
      <c r="D499" s="20" t="s">
        <v>40</v>
      </c>
      <c r="E499" s="23"/>
      <c r="F499" s="23"/>
      <c r="G499" s="23"/>
      <c r="H499" s="23"/>
      <c r="I499" s="23"/>
      <c r="J499" s="23"/>
      <c r="K499" s="23"/>
      <c r="L499" s="23"/>
      <c r="M499" s="23"/>
      <c r="N499" s="23"/>
      <c r="O499" s="23"/>
      <c r="P499" s="23"/>
      <c r="Q499" s="23"/>
      <c r="R499" s="23"/>
      <c r="S499" s="23"/>
      <c r="T499" s="23"/>
      <c r="U499" s="23"/>
      <c r="V499" s="23"/>
      <c r="W499" s="23"/>
      <c r="X499" s="23"/>
      <c r="Y499" s="23"/>
      <c r="Z499" s="23"/>
      <c r="AA499" s="23"/>
      <c r="AB499" s="23"/>
      <c r="AC499" s="23"/>
      <c r="AD499" s="23"/>
      <c r="AE499" s="23"/>
      <c r="AF499" s="23" t="n">
        <f aca="false">ведомственная!AG526</f>
        <v>0</v>
      </c>
      <c r="AG499" s="23" t="n">
        <f aca="false">ведомственная!AH526</f>
        <v>16531.375</v>
      </c>
      <c r="AH499" s="23" t="n">
        <f aca="false">ведомственная!AI526</f>
        <v>0</v>
      </c>
      <c r="AI499" s="23" t="n">
        <f aca="false">ведомственная!AJ526</f>
        <v>0</v>
      </c>
      <c r="AJ499" s="23" t="n">
        <f aca="false">ведомственная!AK526</f>
        <v>16531.375</v>
      </c>
      <c r="AK499" s="23" t="n">
        <f aca="false">ведомственная!AL526</f>
        <v>0</v>
      </c>
      <c r="AL499" s="23" t="n">
        <f aca="false">ведомственная!AM526</f>
        <v>0</v>
      </c>
      <c r="AM499" s="23" t="n">
        <f aca="false">ведомственная!AN526</f>
        <v>0</v>
      </c>
      <c r="AN499" s="23" t="n">
        <f aca="false">ведомственная!AO526</f>
        <v>16531.375</v>
      </c>
    </row>
    <row r="500" customFormat="false" ht="40.5" hidden="false" customHeight="true" outlineLevel="0" collapsed="false">
      <c r="A500" s="17" t="s">
        <v>447</v>
      </c>
      <c r="B500" s="17" t="s">
        <v>196</v>
      </c>
      <c r="C500" s="17" t="s">
        <v>37</v>
      </c>
      <c r="D500" s="25" t="s">
        <v>505</v>
      </c>
      <c r="E500" s="22" t="n">
        <f aca="false">E501</f>
        <v>0</v>
      </c>
      <c r="F500" s="22" t="n">
        <f aca="false">F501</f>
        <v>0</v>
      </c>
      <c r="G500" s="22" t="n">
        <f aca="false">G501</f>
        <v>0</v>
      </c>
      <c r="H500" s="22" t="n">
        <f aca="false">H501</f>
        <v>0</v>
      </c>
      <c r="I500" s="22" t="n">
        <f aca="false">I501</f>
        <v>0</v>
      </c>
      <c r="J500" s="22" t="n">
        <f aca="false">J501</f>
        <v>0</v>
      </c>
      <c r="K500" s="22" t="n">
        <f aca="false">K501</f>
        <v>0</v>
      </c>
      <c r="L500" s="22" t="n">
        <f aca="false">L501</f>
        <v>0</v>
      </c>
      <c r="M500" s="22" t="n">
        <f aca="false">M501</f>
        <v>0</v>
      </c>
      <c r="N500" s="22" t="n">
        <f aca="false">N501</f>
        <v>0</v>
      </c>
      <c r="O500" s="22" t="n">
        <f aca="false">O501</f>
        <v>0</v>
      </c>
      <c r="P500" s="22" t="n">
        <f aca="false">P501</f>
        <v>0</v>
      </c>
      <c r="Q500" s="22" t="n">
        <f aca="false">Q501</f>
        <v>0</v>
      </c>
      <c r="R500" s="22" t="n">
        <f aca="false">R501</f>
        <v>0</v>
      </c>
      <c r="S500" s="22" t="n">
        <f aca="false">S501</f>
        <v>0</v>
      </c>
      <c r="T500" s="22" t="n">
        <f aca="false">T501</f>
        <v>0</v>
      </c>
      <c r="U500" s="22" t="n">
        <f aca="false">U501</f>
        <v>0</v>
      </c>
      <c r="V500" s="22" t="n">
        <f aca="false">V501</f>
        <v>1724</v>
      </c>
      <c r="W500" s="22" t="n">
        <f aca="false">W501</f>
        <v>0</v>
      </c>
      <c r="X500" s="22" t="n">
        <f aca="false">X501</f>
        <v>1724</v>
      </c>
      <c r="Y500" s="22" t="n">
        <f aca="false">Y501</f>
        <v>0</v>
      </c>
      <c r="Z500" s="22" t="n">
        <f aca="false">Z501</f>
        <v>0</v>
      </c>
      <c r="AA500" s="22" t="n">
        <f aca="false">AA501</f>
        <v>0</v>
      </c>
      <c r="AB500" s="22" t="n">
        <f aca="false">AB501</f>
        <v>1724</v>
      </c>
      <c r="AC500" s="22" t="n">
        <f aca="false">AC501</f>
        <v>0</v>
      </c>
      <c r="AD500" s="22" t="n">
        <f aca="false">AD501</f>
        <v>0</v>
      </c>
      <c r="AE500" s="22" t="n">
        <f aca="false">AE501</f>
        <v>0</v>
      </c>
      <c r="AF500" s="22" t="n">
        <f aca="false">AF501</f>
        <v>1724</v>
      </c>
      <c r="AG500" s="22" t="n">
        <f aca="false">AG501</f>
        <v>0</v>
      </c>
      <c r="AH500" s="22" t="n">
        <f aca="false">AH501</f>
        <v>0</v>
      </c>
      <c r="AI500" s="22" t="n">
        <f aca="false">AI501</f>
        <v>0</v>
      </c>
      <c r="AJ500" s="22" t="n">
        <f aca="false">AJ501</f>
        <v>1724</v>
      </c>
      <c r="AK500" s="22" t="n">
        <f aca="false">AK501</f>
        <v>0</v>
      </c>
      <c r="AL500" s="22" t="n">
        <f aca="false">AL501</f>
        <v>2581.454</v>
      </c>
      <c r="AM500" s="22" t="n">
        <f aca="false">AM501</f>
        <v>0</v>
      </c>
      <c r="AN500" s="22" t="n">
        <f aca="false">AN501</f>
        <v>4305.454</v>
      </c>
    </row>
    <row r="501" customFormat="false" ht="12.75" hidden="false" customHeight="false" outlineLevel="0" collapsed="false">
      <c r="A501" s="14" t="s">
        <v>447</v>
      </c>
      <c r="B501" s="14" t="s">
        <v>196</v>
      </c>
      <c r="C501" s="14" t="s">
        <v>115</v>
      </c>
      <c r="D501" s="35" t="s">
        <v>116</v>
      </c>
      <c r="E501" s="23" t="n">
        <f aca="false">ведомственная!F330</f>
        <v>0</v>
      </c>
      <c r="F501" s="23" t="n">
        <f aca="false">ведомственная!G330</f>
        <v>0</v>
      </c>
      <c r="G501" s="23" t="n">
        <f aca="false">ведомственная!H330</f>
        <v>0</v>
      </c>
      <c r="H501" s="23" t="n">
        <f aca="false">ведомственная!I330</f>
        <v>0</v>
      </c>
      <c r="I501" s="23" t="n">
        <f aca="false">ведомственная!J330</f>
        <v>0</v>
      </c>
      <c r="J501" s="23" t="n">
        <f aca="false">ведомственная!K330</f>
        <v>0</v>
      </c>
      <c r="K501" s="23" t="n">
        <f aca="false">ведомственная!L330</f>
        <v>0</v>
      </c>
      <c r="L501" s="23" t="n">
        <f aca="false">ведомственная!M330</f>
        <v>0</v>
      </c>
      <c r="M501" s="23" t="n">
        <f aca="false">ведомственная!N330</f>
        <v>0</v>
      </c>
      <c r="N501" s="23" t="n">
        <f aca="false">ведомственная!O330</f>
        <v>0</v>
      </c>
      <c r="O501" s="23" t="n">
        <f aca="false">ведомственная!P330</f>
        <v>0</v>
      </c>
      <c r="P501" s="23" t="n">
        <f aca="false">ведомственная!Q330</f>
        <v>0</v>
      </c>
      <c r="Q501" s="23" t="n">
        <f aca="false">ведомственная!R330</f>
        <v>0</v>
      </c>
      <c r="R501" s="23" t="n">
        <f aca="false">ведомственная!S330</f>
        <v>0</v>
      </c>
      <c r="S501" s="23" t="n">
        <f aca="false">ведомственная!T330</f>
        <v>0</v>
      </c>
      <c r="T501" s="23" t="n">
        <f aca="false">ведомственная!U330</f>
        <v>0</v>
      </c>
      <c r="U501" s="23" t="n">
        <f aca="false">ведомственная!V330</f>
        <v>0</v>
      </c>
      <c r="V501" s="23" t="n">
        <f aca="false">ведомственная!W330</f>
        <v>1724</v>
      </c>
      <c r="W501" s="23" t="n">
        <f aca="false">ведомственная!X330</f>
        <v>0</v>
      </c>
      <c r="X501" s="23" t="n">
        <f aca="false">ведомственная!Y330</f>
        <v>1724</v>
      </c>
      <c r="Y501" s="23" t="n">
        <f aca="false">ведомственная!Z330</f>
        <v>0</v>
      </c>
      <c r="Z501" s="23" t="n">
        <f aca="false">ведомственная!AA330</f>
        <v>0</v>
      </c>
      <c r="AA501" s="23" t="n">
        <f aca="false">ведомственная!AB330</f>
        <v>0</v>
      </c>
      <c r="AB501" s="23" t="n">
        <f aca="false">ведомственная!AC330</f>
        <v>1724</v>
      </c>
      <c r="AC501" s="23" t="n">
        <f aca="false">ведомственная!AD330</f>
        <v>0</v>
      </c>
      <c r="AD501" s="23" t="n">
        <f aca="false">ведомственная!AE330</f>
        <v>0</v>
      </c>
      <c r="AE501" s="23" t="n">
        <f aca="false">ведомственная!AF330</f>
        <v>0</v>
      </c>
      <c r="AF501" s="23" t="n">
        <f aca="false">ведомственная!AG330</f>
        <v>1724</v>
      </c>
      <c r="AG501" s="23" t="n">
        <f aca="false">ведомственная!AH330</f>
        <v>0</v>
      </c>
      <c r="AH501" s="23" t="n">
        <f aca="false">ведомственная!AI330</f>
        <v>0</v>
      </c>
      <c r="AI501" s="23" t="n">
        <f aca="false">ведомственная!AJ330</f>
        <v>0</v>
      </c>
      <c r="AJ501" s="23" t="n">
        <f aca="false">ведомственная!AK330</f>
        <v>1724</v>
      </c>
      <c r="AK501" s="23" t="n">
        <f aca="false">ведомственная!AL330</f>
        <v>0</v>
      </c>
      <c r="AL501" s="23" t="n">
        <f aca="false">ведомственная!AM330</f>
        <v>2581.454</v>
      </c>
      <c r="AM501" s="23" t="n">
        <f aca="false">ведомственная!AN330</f>
        <v>0</v>
      </c>
      <c r="AN501" s="23" t="n">
        <f aca="false">ведомственная!AO330</f>
        <v>4305.454</v>
      </c>
    </row>
    <row r="502" customFormat="false" ht="12.75" hidden="false" customHeight="false" outlineLevel="0" collapsed="false">
      <c r="A502" s="34" t="s">
        <v>447</v>
      </c>
      <c r="B502" s="34" t="s">
        <v>85</v>
      </c>
      <c r="C502" s="34" t="s">
        <v>37</v>
      </c>
      <c r="D502" s="18" t="s">
        <v>506</v>
      </c>
      <c r="E502" s="22" t="e">
        <f aca="false">#REF!</f>
        <v>#REF!</v>
      </c>
      <c r="F502" s="22" t="e">
        <f aca="false">#REF!</f>
        <v>#REF!</v>
      </c>
      <c r="G502" s="22" t="e">
        <f aca="false">#REF!</f>
        <v>#REF!</v>
      </c>
      <c r="H502" s="22" t="e">
        <f aca="false">#REF!+H505</f>
        <v>#REF!</v>
      </c>
      <c r="I502" s="22" t="e">
        <f aca="false">#REF!+I505</f>
        <v>#REF!</v>
      </c>
      <c r="J502" s="22" t="e">
        <f aca="false">#REF!+J505</f>
        <v>#REF!</v>
      </c>
      <c r="K502" s="22" t="e">
        <f aca="false">#REF!+K505</f>
        <v>#REF!</v>
      </c>
      <c r="L502" s="22" t="e">
        <f aca="false">#REF!+L505</f>
        <v>#REF!</v>
      </c>
      <c r="M502" s="22" t="n">
        <f aca="false">M505</f>
        <v>2700</v>
      </c>
      <c r="N502" s="22" t="n">
        <f aca="false">N505</f>
        <v>0</v>
      </c>
      <c r="O502" s="22" t="n">
        <f aca="false">O505</f>
        <v>0</v>
      </c>
      <c r="P502" s="22" t="n">
        <f aca="false">P505</f>
        <v>2700</v>
      </c>
      <c r="Q502" s="22" t="n">
        <f aca="false">Q505</f>
        <v>0</v>
      </c>
      <c r="R502" s="22" t="n">
        <f aca="false">R505</f>
        <v>0</v>
      </c>
      <c r="S502" s="22" t="n">
        <f aca="false">S505</f>
        <v>0</v>
      </c>
      <c r="T502" s="22" t="n">
        <f aca="false">T505</f>
        <v>2700</v>
      </c>
      <c r="U502" s="22" t="n">
        <f aca="false">U505</f>
        <v>0</v>
      </c>
      <c r="V502" s="22" t="n">
        <f aca="false">V505</f>
        <v>0</v>
      </c>
      <c r="W502" s="22" t="n">
        <f aca="false">W505</f>
        <v>0</v>
      </c>
      <c r="X502" s="22" t="n">
        <f aca="false">X505</f>
        <v>2700</v>
      </c>
      <c r="Y502" s="22" t="n">
        <f aca="false">Y505</f>
        <v>0</v>
      </c>
      <c r="Z502" s="22" t="n">
        <f aca="false">Z505</f>
        <v>0</v>
      </c>
      <c r="AA502" s="22" t="n">
        <f aca="false">AA505</f>
        <v>0</v>
      </c>
      <c r="AB502" s="22" t="n">
        <f aca="false">AB505</f>
        <v>2700</v>
      </c>
      <c r="AC502" s="22" t="n">
        <f aca="false">AC505</f>
        <v>0</v>
      </c>
      <c r="AD502" s="22" t="n">
        <f aca="false">AD505</f>
        <v>0</v>
      </c>
      <c r="AE502" s="22" t="n">
        <f aca="false">AE505</f>
        <v>0</v>
      </c>
      <c r="AF502" s="22" t="n">
        <f aca="false">AF505+AF503</f>
        <v>2700</v>
      </c>
      <c r="AG502" s="22" t="n">
        <f aca="false">AG505+AG503</f>
        <v>272.425</v>
      </c>
      <c r="AH502" s="22" t="n">
        <f aca="false">AH505+AH503</f>
        <v>0</v>
      </c>
      <c r="AI502" s="22" t="n">
        <f aca="false">AI505+AI503</f>
        <v>0</v>
      </c>
      <c r="AJ502" s="22" t="n">
        <f aca="false">AJ505+AJ503</f>
        <v>2972.425</v>
      </c>
      <c r="AK502" s="22" t="n">
        <f aca="false">AK505+AK503</f>
        <v>87.5</v>
      </c>
      <c r="AL502" s="22" t="n">
        <f aca="false">AL505+AL503</f>
        <v>0</v>
      </c>
      <c r="AM502" s="22" t="n">
        <f aca="false">AM505+AM503</f>
        <v>0</v>
      </c>
      <c r="AN502" s="22" t="n">
        <f aca="false">AN505+AN503</f>
        <v>3059.925</v>
      </c>
    </row>
    <row r="503" customFormat="false" ht="22.5" hidden="false" customHeight="false" outlineLevel="0" collapsed="false">
      <c r="A503" s="14" t="s">
        <v>447</v>
      </c>
      <c r="B503" s="14" t="s">
        <v>507</v>
      </c>
      <c r="C503" s="14" t="s">
        <v>37</v>
      </c>
      <c r="D503" s="18" t="s">
        <v>508</v>
      </c>
      <c r="E503" s="22"/>
      <c r="F503" s="22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 t="n">
        <f aca="false">AF504</f>
        <v>0</v>
      </c>
      <c r="AG503" s="22" t="n">
        <f aca="false">AG504</f>
        <v>272.425</v>
      </c>
      <c r="AH503" s="22" t="n">
        <f aca="false">AH504</f>
        <v>0</v>
      </c>
      <c r="AI503" s="22" t="n">
        <f aca="false">AI504</f>
        <v>0</v>
      </c>
      <c r="AJ503" s="22" t="n">
        <f aca="false">AJ504</f>
        <v>272.425</v>
      </c>
      <c r="AK503" s="22" t="n">
        <f aca="false">AK504</f>
        <v>87.5</v>
      </c>
      <c r="AL503" s="22" t="n">
        <f aca="false">AL504</f>
        <v>0</v>
      </c>
      <c r="AM503" s="22" t="n">
        <f aca="false">AM504</f>
        <v>0</v>
      </c>
      <c r="AN503" s="22" t="n">
        <f aca="false">AN504</f>
        <v>359.925</v>
      </c>
    </row>
    <row r="504" customFormat="false" ht="12.75" hidden="false" customHeight="false" outlineLevel="0" collapsed="false">
      <c r="A504" s="14" t="s">
        <v>447</v>
      </c>
      <c r="B504" s="14" t="s">
        <v>507</v>
      </c>
      <c r="C504" s="14" t="s">
        <v>39</v>
      </c>
      <c r="D504" s="20" t="s">
        <v>40</v>
      </c>
      <c r="E504" s="22"/>
      <c r="F504" s="22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42" t="n">
        <f aca="false">ведомственная!AG528</f>
        <v>0</v>
      </c>
      <c r="AG504" s="42" t="n">
        <f aca="false">ведомственная!AH528</f>
        <v>272.425</v>
      </c>
      <c r="AH504" s="42" t="n">
        <f aca="false">ведомственная!AI528</f>
        <v>0</v>
      </c>
      <c r="AI504" s="42" t="n">
        <f aca="false">ведомственная!AJ528</f>
        <v>0</v>
      </c>
      <c r="AJ504" s="42" t="n">
        <f aca="false">ведомственная!AK528</f>
        <v>272.425</v>
      </c>
      <c r="AK504" s="42" t="n">
        <f aca="false">ведомственная!AL528</f>
        <v>87.5</v>
      </c>
      <c r="AL504" s="42" t="n">
        <f aca="false">ведомственная!AM528</f>
        <v>0</v>
      </c>
      <c r="AM504" s="42" t="n">
        <f aca="false">ведомственная!AN528</f>
        <v>0</v>
      </c>
      <c r="AN504" s="42" t="n">
        <f aca="false">ведомственная!AO528</f>
        <v>359.925</v>
      </c>
    </row>
    <row r="505" customFormat="false" ht="39" hidden="false" customHeight="true" outlineLevel="0" collapsed="false">
      <c r="A505" s="17" t="s">
        <v>447</v>
      </c>
      <c r="B505" s="17" t="s">
        <v>222</v>
      </c>
      <c r="C505" s="17" t="s">
        <v>37</v>
      </c>
      <c r="D505" s="25" t="s">
        <v>509</v>
      </c>
      <c r="E505" s="22" t="n">
        <f aca="false">E506</f>
        <v>0</v>
      </c>
      <c r="F505" s="22" t="n">
        <f aca="false">F506</f>
        <v>0</v>
      </c>
      <c r="G505" s="22" t="n">
        <f aca="false">G506</f>
        <v>0</v>
      </c>
      <c r="H505" s="22" t="n">
        <f aca="false">H506</f>
        <v>2700</v>
      </c>
      <c r="I505" s="22" t="n">
        <f aca="false">I506</f>
        <v>0</v>
      </c>
      <c r="J505" s="22" t="n">
        <f aca="false">J506</f>
        <v>0</v>
      </c>
      <c r="K505" s="22" t="n">
        <f aca="false">K506</f>
        <v>0</v>
      </c>
      <c r="L505" s="22" t="n">
        <f aca="false">L506</f>
        <v>0</v>
      </c>
      <c r="M505" s="22" t="n">
        <f aca="false">M506</f>
        <v>2700</v>
      </c>
      <c r="N505" s="22" t="n">
        <f aca="false">N506</f>
        <v>0</v>
      </c>
      <c r="O505" s="22" t="n">
        <f aca="false">O506</f>
        <v>0</v>
      </c>
      <c r="P505" s="22" t="n">
        <f aca="false">P506</f>
        <v>2700</v>
      </c>
      <c r="Q505" s="22" t="n">
        <f aca="false">Q506</f>
        <v>0</v>
      </c>
      <c r="R505" s="22" t="n">
        <f aca="false">R506</f>
        <v>0</v>
      </c>
      <c r="S505" s="22" t="n">
        <f aca="false">S506</f>
        <v>0</v>
      </c>
      <c r="T505" s="22" t="n">
        <f aca="false">T506</f>
        <v>2700</v>
      </c>
      <c r="U505" s="22" t="n">
        <f aca="false">U506</f>
        <v>0</v>
      </c>
      <c r="V505" s="22" t="n">
        <f aca="false">V506</f>
        <v>0</v>
      </c>
      <c r="W505" s="22" t="n">
        <f aca="false">W506</f>
        <v>0</v>
      </c>
      <c r="X505" s="22" t="n">
        <f aca="false">X506</f>
        <v>2700</v>
      </c>
      <c r="Y505" s="22" t="n">
        <f aca="false">Y506</f>
        <v>0</v>
      </c>
      <c r="Z505" s="22" t="n">
        <f aca="false">Z506</f>
        <v>0</v>
      </c>
      <c r="AA505" s="22" t="n">
        <f aca="false">AA506</f>
        <v>0</v>
      </c>
      <c r="AB505" s="22" t="n">
        <f aca="false">AB506</f>
        <v>2700</v>
      </c>
      <c r="AC505" s="22" t="n">
        <f aca="false">AC506</f>
        <v>0</v>
      </c>
      <c r="AD505" s="22" t="n">
        <f aca="false">AD506</f>
        <v>0</v>
      </c>
      <c r="AE505" s="22" t="n">
        <f aca="false">AE506</f>
        <v>0</v>
      </c>
      <c r="AF505" s="22" t="n">
        <f aca="false">AF506</f>
        <v>2700</v>
      </c>
      <c r="AG505" s="22" t="n">
        <f aca="false">AG506</f>
        <v>0</v>
      </c>
      <c r="AH505" s="22" t="n">
        <f aca="false">AH506</f>
        <v>0</v>
      </c>
      <c r="AI505" s="22" t="n">
        <f aca="false">AI506</f>
        <v>0</v>
      </c>
      <c r="AJ505" s="22" t="n">
        <f aca="false">AJ506</f>
        <v>2700</v>
      </c>
      <c r="AK505" s="22" t="n">
        <f aca="false">AK506</f>
        <v>0</v>
      </c>
      <c r="AL505" s="22" t="n">
        <f aca="false">AL506</f>
        <v>0</v>
      </c>
      <c r="AM505" s="22" t="n">
        <f aca="false">AM506</f>
        <v>0</v>
      </c>
      <c r="AN505" s="22" t="n">
        <f aca="false">AN506</f>
        <v>2700</v>
      </c>
    </row>
    <row r="506" customFormat="false" ht="12.75" hidden="false" customHeight="false" outlineLevel="0" collapsed="false">
      <c r="A506" s="14" t="s">
        <v>447</v>
      </c>
      <c r="B506" s="14" t="s">
        <v>222</v>
      </c>
      <c r="C506" s="14" t="s">
        <v>115</v>
      </c>
      <c r="D506" s="20" t="s">
        <v>40</v>
      </c>
      <c r="E506" s="23" t="n">
        <f aca="false">ведомственная!F333</f>
        <v>0</v>
      </c>
      <c r="F506" s="23" t="n">
        <f aca="false">ведомственная!G333</f>
        <v>0</v>
      </c>
      <c r="G506" s="23" t="n">
        <f aca="false">ведомственная!H333</f>
        <v>0</v>
      </c>
      <c r="H506" s="23" t="n">
        <f aca="false">ведомственная!I333</f>
        <v>2700</v>
      </c>
      <c r="I506" s="23" t="n">
        <f aca="false">ведомственная!J333</f>
        <v>0</v>
      </c>
      <c r="J506" s="23" t="n">
        <f aca="false">ведомственная!K333</f>
        <v>0</v>
      </c>
      <c r="K506" s="23" t="n">
        <f aca="false">ведомственная!L333</f>
        <v>0</v>
      </c>
      <c r="L506" s="23" t="n">
        <f aca="false">ведомственная!M333</f>
        <v>0</v>
      </c>
      <c r="M506" s="23" t="n">
        <f aca="false">ведомственная!N333</f>
        <v>2700</v>
      </c>
      <c r="N506" s="23" t="n">
        <f aca="false">ведомственная!O333</f>
        <v>0</v>
      </c>
      <c r="O506" s="23" t="n">
        <f aca="false">ведомственная!P333</f>
        <v>0</v>
      </c>
      <c r="P506" s="23" t="n">
        <f aca="false">ведомственная!Q333</f>
        <v>2700</v>
      </c>
      <c r="Q506" s="23" t="n">
        <f aca="false">ведомственная!R333</f>
        <v>0</v>
      </c>
      <c r="R506" s="23" t="n">
        <f aca="false">ведомственная!S333</f>
        <v>0</v>
      </c>
      <c r="S506" s="23" t="n">
        <f aca="false">ведомственная!T333</f>
        <v>0</v>
      </c>
      <c r="T506" s="23" t="n">
        <f aca="false">ведомственная!U333</f>
        <v>2700</v>
      </c>
      <c r="U506" s="23" t="n">
        <f aca="false">ведомственная!V333</f>
        <v>0</v>
      </c>
      <c r="V506" s="23" t="n">
        <f aca="false">ведомственная!W333</f>
        <v>0</v>
      </c>
      <c r="W506" s="23" t="n">
        <f aca="false">ведомственная!X333</f>
        <v>0</v>
      </c>
      <c r="X506" s="23" t="n">
        <f aca="false">ведомственная!Y333</f>
        <v>2700</v>
      </c>
      <c r="Y506" s="23" t="n">
        <f aca="false">ведомственная!Z333</f>
        <v>0</v>
      </c>
      <c r="Z506" s="23" t="n">
        <f aca="false">ведомственная!AA333</f>
        <v>0</v>
      </c>
      <c r="AA506" s="23" t="n">
        <f aca="false">ведомственная!AB333</f>
        <v>0</v>
      </c>
      <c r="AB506" s="23" t="n">
        <f aca="false">ведомственная!AC333</f>
        <v>2700</v>
      </c>
      <c r="AC506" s="23" t="n">
        <f aca="false">ведомственная!AD333</f>
        <v>0</v>
      </c>
      <c r="AD506" s="23" t="n">
        <f aca="false">ведомственная!AE333</f>
        <v>0</v>
      </c>
      <c r="AE506" s="23" t="n">
        <f aca="false">ведомственная!AF333</f>
        <v>0</v>
      </c>
      <c r="AF506" s="23" t="n">
        <f aca="false">ведомственная!AG333</f>
        <v>2700</v>
      </c>
      <c r="AG506" s="23" t="n">
        <f aca="false">ведомственная!AH333</f>
        <v>0</v>
      </c>
      <c r="AH506" s="23" t="n">
        <f aca="false">ведомственная!AI333</f>
        <v>0</v>
      </c>
      <c r="AI506" s="23" t="n">
        <f aca="false">ведомственная!AJ333</f>
        <v>0</v>
      </c>
      <c r="AJ506" s="23" t="n">
        <f aca="false">ведомственная!AK333</f>
        <v>2700</v>
      </c>
      <c r="AK506" s="23" t="n">
        <f aca="false">ведомственная!AL333</f>
        <v>0</v>
      </c>
      <c r="AL506" s="23" t="n">
        <f aca="false">ведомственная!AM333</f>
        <v>0</v>
      </c>
      <c r="AM506" s="23" t="n">
        <f aca="false">ведомственная!AN333</f>
        <v>0</v>
      </c>
      <c r="AN506" s="23" t="n">
        <f aca="false">ведомственная!AO333</f>
        <v>2700</v>
      </c>
    </row>
    <row r="507" customFormat="false" ht="12.75" hidden="false" customHeight="false" outlineLevel="0" collapsed="false">
      <c r="A507" s="13" t="s">
        <v>510</v>
      </c>
      <c r="B507" s="13"/>
      <c r="C507" s="13"/>
      <c r="D507" s="15" t="s">
        <v>511</v>
      </c>
      <c r="E507" s="16" t="n">
        <f aca="false">E510</f>
        <v>16562.8</v>
      </c>
      <c r="F507" s="16" t="n">
        <f aca="false">F510</f>
        <v>0</v>
      </c>
      <c r="G507" s="16" t="n">
        <f aca="false">G510</f>
        <v>16562.8</v>
      </c>
      <c r="H507" s="16" t="n">
        <f aca="false">H510</f>
        <v>0</v>
      </c>
      <c r="I507" s="16" t="n">
        <f aca="false">I510</f>
        <v>1353.96038</v>
      </c>
      <c r="J507" s="16" t="n">
        <f aca="false">J510</f>
        <v>0</v>
      </c>
      <c r="K507" s="16" t="n">
        <f aca="false">K510</f>
        <v>0</v>
      </c>
      <c r="L507" s="16" t="n">
        <f aca="false">L510</f>
        <v>0</v>
      </c>
      <c r="M507" s="16" t="n">
        <f aca="false">M510</f>
        <v>17916.76038</v>
      </c>
      <c r="N507" s="16" t="n">
        <f aca="false">N510</f>
        <v>0</v>
      </c>
      <c r="O507" s="16" t="n">
        <f aca="false">O510</f>
        <v>0</v>
      </c>
      <c r="P507" s="16" t="n">
        <f aca="false">P510</f>
        <v>17916.76</v>
      </c>
      <c r="Q507" s="16" t="n">
        <f aca="false">Q510</f>
        <v>0</v>
      </c>
      <c r="R507" s="16" t="n">
        <f aca="false">R510</f>
        <v>0</v>
      </c>
      <c r="S507" s="16" t="n">
        <f aca="false">S510</f>
        <v>0</v>
      </c>
      <c r="T507" s="16" t="n">
        <f aca="false">T510+T508</f>
        <v>17916.76</v>
      </c>
      <c r="U507" s="16" t="n">
        <f aca="false">U510+U508</f>
        <v>2476.8</v>
      </c>
      <c r="V507" s="16" t="n">
        <f aca="false">V510+V508</f>
        <v>1938.98</v>
      </c>
      <c r="W507" s="16" t="n">
        <f aca="false">W510+W508</f>
        <v>0</v>
      </c>
      <c r="X507" s="16" t="n">
        <f aca="false">X510+X508</f>
        <v>22332.54</v>
      </c>
      <c r="Y507" s="16" t="n">
        <f aca="false">Y510+Y508</f>
        <v>0</v>
      </c>
      <c r="Z507" s="16" t="n">
        <f aca="false">Z510+Z508</f>
        <v>0</v>
      </c>
      <c r="AA507" s="16" t="n">
        <f aca="false">AA510+AA508</f>
        <v>0</v>
      </c>
      <c r="AB507" s="16" t="n">
        <f aca="false">AB510+AB508</f>
        <v>22332.54</v>
      </c>
      <c r="AC507" s="16" t="n">
        <f aca="false">AC510+AC508</f>
        <v>0</v>
      </c>
      <c r="AD507" s="16" t="n">
        <f aca="false">AD510+AD508</f>
        <v>0</v>
      </c>
      <c r="AE507" s="16" t="n">
        <f aca="false">AE510+AE508</f>
        <v>0</v>
      </c>
      <c r="AF507" s="16" t="n">
        <f aca="false">AF510+AF508</f>
        <v>22332.54</v>
      </c>
      <c r="AG507" s="16" t="n">
        <f aca="false">AG510+AG508</f>
        <v>0</v>
      </c>
      <c r="AH507" s="16" t="n">
        <f aca="false">AH510+AH508</f>
        <v>-555.2</v>
      </c>
      <c r="AI507" s="16" t="n">
        <f aca="false">AI510+AI508</f>
        <v>0</v>
      </c>
      <c r="AJ507" s="16" t="n">
        <f aca="false">AJ510+AJ508</f>
        <v>21777.34</v>
      </c>
      <c r="AK507" s="16" t="n">
        <f aca="false">AK510+AK508</f>
        <v>0</v>
      </c>
      <c r="AL507" s="16" t="n">
        <f aca="false">AL510+AL508</f>
        <v>0</v>
      </c>
      <c r="AM507" s="16" t="n">
        <f aca="false">AM510+AM508</f>
        <v>0</v>
      </c>
      <c r="AN507" s="16" t="n">
        <f aca="false">AN510+AN508</f>
        <v>21777.34</v>
      </c>
    </row>
    <row r="508" customFormat="false" ht="45" hidden="false" customHeight="false" outlineLevel="0" collapsed="false">
      <c r="A508" s="17" t="s">
        <v>510</v>
      </c>
      <c r="B508" s="17" t="s">
        <v>473</v>
      </c>
      <c r="C508" s="17" t="s">
        <v>37</v>
      </c>
      <c r="D508" s="25" t="s">
        <v>474</v>
      </c>
      <c r="E508" s="16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22" t="n">
        <f aca="false">T509</f>
        <v>0</v>
      </c>
      <c r="U508" s="22" t="n">
        <f aca="false">U509</f>
        <v>2476.8</v>
      </c>
      <c r="V508" s="22" t="n">
        <f aca="false">V509</f>
        <v>1972.08</v>
      </c>
      <c r="W508" s="22" t="n">
        <f aca="false">W509</f>
        <v>0</v>
      </c>
      <c r="X508" s="22" t="n">
        <f aca="false">X509</f>
        <v>4448.88</v>
      </c>
      <c r="Y508" s="22" t="n">
        <f aca="false">Y509</f>
        <v>0</v>
      </c>
      <c r="Z508" s="22" t="n">
        <f aca="false">Z509</f>
        <v>0</v>
      </c>
      <c r="AA508" s="22" t="n">
        <f aca="false">AA509</f>
        <v>0</v>
      </c>
      <c r="AB508" s="22" t="n">
        <f aca="false">AB509</f>
        <v>4448.88</v>
      </c>
      <c r="AC508" s="22" t="n">
        <f aca="false">AC509</f>
        <v>0</v>
      </c>
      <c r="AD508" s="22" t="n">
        <f aca="false">AD509</f>
        <v>0</v>
      </c>
      <c r="AE508" s="22" t="n">
        <f aca="false">AE509</f>
        <v>0</v>
      </c>
      <c r="AF508" s="22" t="n">
        <f aca="false">AF509</f>
        <v>4448.88</v>
      </c>
      <c r="AG508" s="22" t="n">
        <f aca="false">AG509</f>
        <v>0</v>
      </c>
      <c r="AH508" s="22" t="n">
        <f aca="false">AH509</f>
        <v>0</v>
      </c>
      <c r="AI508" s="22" t="n">
        <f aca="false">AI509</f>
        <v>0</v>
      </c>
      <c r="AJ508" s="22" t="n">
        <f aca="false">AJ509</f>
        <v>4448.88</v>
      </c>
      <c r="AK508" s="22" t="n">
        <f aca="false">AK509</f>
        <v>0</v>
      </c>
      <c r="AL508" s="22" t="n">
        <f aca="false">AL509</f>
        <v>0</v>
      </c>
      <c r="AM508" s="22" t="n">
        <f aca="false">AM509</f>
        <v>0</v>
      </c>
      <c r="AN508" s="22" t="n">
        <f aca="false">AN509</f>
        <v>4448.88</v>
      </c>
    </row>
    <row r="509" customFormat="false" ht="12.75" hidden="false" customHeight="false" outlineLevel="0" collapsed="false">
      <c r="A509" s="14" t="s">
        <v>510</v>
      </c>
      <c r="B509" s="14" t="s">
        <v>473</v>
      </c>
      <c r="C509" s="14" t="s">
        <v>115</v>
      </c>
      <c r="D509" s="35" t="s">
        <v>116</v>
      </c>
      <c r="E509" s="16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42" t="n">
        <f aca="false">ведомственная!U336</f>
        <v>0</v>
      </c>
      <c r="U509" s="42" t="n">
        <f aca="false">ведомственная!V336</f>
        <v>2476.8</v>
      </c>
      <c r="V509" s="42" t="n">
        <f aca="false">ведомственная!W336</f>
        <v>1972.08</v>
      </c>
      <c r="W509" s="42" t="n">
        <f aca="false">ведомственная!X336</f>
        <v>0</v>
      </c>
      <c r="X509" s="42" t="n">
        <f aca="false">ведомственная!Y336</f>
        <v>4448.88</v>
      </c>
      <c r="Y509" s="42" t="n">
        <f aca="false">ведомственная!Z336</f>
        <v>0</v>
      </c>
      <c r="Z509" s="42" t="n">
        <f aca="false">ведомственная!AA336</f>
        <v>0</v>
      </c>
      <c r="AA509" s="42" t="n">
        <f aca="false">ведомственная!AB336</f>
        <v>0</v>
      </c>
      <c r="AB509" s="42" t="n">
        <f aca="false">ведомственная!AC336</f>
        <v>4448.88</v>
      </c>
      <c r="AC509" s="42" t="n">
        <f aca="false">ведомственная!AD336</f>
        <v>0</v>
      </c>
      <c r="AD509" s="42" t="n">
        <f aca="false">ведомственная!AE336</f>
        <v>0</v>
      </c>
      <c r="AE509" s="42" t="n">
        <f aca="false">ведомственная!AF336</f>
        <v>0</v>
      </c>
      <c r="AF509" s="42" t="n">
        <f aca="false">ведомственная!AG336</f>
        <v>4448.88</v>
      </c>
      <c r="AG509" s="42" t="n">
        <f aca="false">ведомственная!AH336</f>
        <v>0</v>
      </c>
      <c r="AH509" s="42" t="n">
        <f aca="false">ведомственная!AI336</f>
        <v>0</v>
      </c>
      <c r="AI509" s="42" t="n">
        <f aca="false">ведомственная!AJ336</f>
        <v>0</v>
      </c>
      <c r="AJ509" s="42" t="n">
        <f aca="false">ведомственная!AK336</f>
        <v>4448.88</v>
      </c>
      <c r="AK509" s="42" t="n">
        <f aca="false">ведомственная!AL336</f>
        <v>0</v>
      </c>
      <c r="AL509" s="42" t="n">
        <f aca="false">ведомственная!AM336</f>
        <v>0</v>
      </c>
      <c r="AM509" s="42" t="n">
        <f aca="false">ведомственная!AN336</f>
        <v>0</v>
      </c>
      <c r="AN509" s="42" t="n">
        <f aca="false">ведомственная!AO336</f>
        <v>4448.88</v>
      </c>
    </row>
    <row r="510" customFormat="false" ht="22.5" hidden="false" customHeight="false" outlineLevel="0" collapsed="false">
      <c r="A510" s="17" t="s">
        <v>510</v>
      </c>
      <c r="B510" s="17" t="s">
        <v>406</v>
      </c>
      <c r="C510" s="17" t="s">
        <v>37</v>
      </c>
      <c r="D510" s="25" t="s">
        <v>512</v>
      </c>
      <c r="E510" s="22" t="n">
        <f aca="false">E511</f>
        <v>16562.8</v>
      </c>
      <c r="F510" s="22" t="n">
        <f aca="false">F511</f>
        <v>0</v>
      </c>
      <c r="G510" s="22" t="n">
        <f aca="false">G511</f>
        <v>16562.8</v>
      </c>
      <c r="H510" s="22" t="n">
        <f aca="false">H511</f>
        <v>0</v>
      </c>
      <c r="I510" s="22" t="n">
        <f aca="false">I511</f>
        <v>1353.96038</v>
      </c>
      <c r="J510" s="22" t="n">
        <f aca="false">J511</f>
        <v>0</v>
      </c>
      <c r="K510" s="22" t="n">
        <f aca="false">K511</f>
        <v>0</v>
      </c>
      <c r="L510" s="22" t="n">
        <f aca="false">L511</f>
        <v>0</v>
      </c>
      <c r="M510" s="22" t="n">
        <f aca="false">M511</f>
        <v>17916.76038</v>
      </c>
      <c r="N510" s="22" t="n">
        <f aca="false">N511</f>
        <v>0</v>
      </c>
      <c r="O510" s="22" t="n">
        <f aca="false">O511</f>
        <v>0</v>
      </c>
      <c r="P510" s="22" t="n">
        <f aca="false">P511</f>
        <v>17916.76</v>
      </c>
      <c r="Q510" s="22" t="n">
        <f aca="false">Q511</f>
        <v>0</v>
      </c>
      <c r="R510" s="22" t="n">
        <f aca="false">R511</f>
        <v>0</v>
      </c>
      <c r="S510" s="22" t="n">
        <f aca="false">S511</f>
        <v>0</v>
      </c>
      <c r="T510" s="22" t="n">
        <f aca="false">T511</f>
        <v>17916.76</v>
      </c>
      <c r="U510" s="22" t="n">
        <f aca="false">U511</f>
        <v>0</v>
      </c>
      <c r="V510" s="22" t="n">
        <f aca="false">V511</f>
        <v>-33.0999999999999</v>
      </c>
      <c r="W510" s="22" t="n">
        <f aca="false">W511</f>
        <v>0</v>
      </c>
      <c r="X510" s="22" t="n">
        <f aca="false">X511</f>
        <v>17883.66</v>
      </c>
      <c r="Y510" s="22" t="n">
        <f aca="false">Y511</f>
        <v>0</v>
      </c>
      <c r="Z510" s="22" t="n">
        <f aca="false">Z511</f>
        <v>0</v>
      </c>
      <c r="AA510" s="22" t="n">
        <f aca="false">AA511</f>
        <v>0</v>
      </c>
      <c r="AB510" s="22" t="n">
        <f aca="false">AB511</f>
        <v>17883.66</v>
      </c>
      <c r="AC510" s="22" t="n">
        <f aca="false">AC511</f>
        <v>0</v>
      </c>
      <c r="AD510" s="22" t="n">
        <f aca="false">AD511</f>
        <v>0</v>
      </c>
      <c r="AE510" s="22" t="n">
        <f aca="false">AE511</f>
        <v>0</v>
      </c>
      <c r="AF510" s="22" t="n">
        <f aca="false">AF511</f>
        <v>17883.66</v>
      </c>
      <c r="AG510" s="22" t="n">
        <f aca="false">AG511</f>
        <v>0</v>
      </c>
      <c r="AH510" s="22" t="n">
        <f aca="false">AH511</f>
        <v>-555.2</v>
      </c>
      <c r="AI510" s="22" t="n">
        <f aca="false">AI511</f>
        <v>0</v>
      </c>
      <c r="AJ510" s="22" t="n">
        <f aca="false">AJ511</f>
        <v>17328.46</v>
      </c>
      <c r="AK510" s="22" t="n">
        <f aca="false">AK511</f>
        <v>0</v>
      </c>
      <c r="AL510" s="22" t="n">
        <f aca="false">AL511</f>
        <v>0</v>
      </c>
      <c r="AM510" s="22" t="n">
        <f aca="false">AM511</f>
        <v>0</v>
      </c>
      <c r="AN510" s="22" t="n">
        <f aca="false">AN511</f>
        <v>17328.46</v>
      </c>
    </row>
    <row r="511" customFormat="false" ht="50.25" hidden="false" customHeight="true" outlineLevel="0" collapsed="false">
      <c r="A511" s="17" t="s">
        <v>510</v>
      </c>
      <c r="B511" s="17" t="s">
        <v>513</v>
      </c>
      <c r="C511" s="17" t="s">
        <v>37</v>
      </c>
      <c r="D511" s="18" t="s">
        <v>514</v>
      </c>
      <c r="E511" s="22" t="n">
        <f aca="false">E512+E514</f>
        <v>16562.8</v>
      </c>
      <c r="F511" s="22" t="n">
        <f aca="false">F512+F514</f>
        <v>0</v>
      </c>
      <c r="G511" s="22" t="n">
        <f aca="false">G512+G514</f>
        <v>16562.8</v>
      </c>
      <c r="H511" s="22" t="n">
        <f aca="false">H512+H514</f>
        <v>0</v>
      </c>
      <c r="I511" s="22" t="n">
        <f aca="false">I512+I514</f>
        <v>1353.96038</v>
      </c>
      <c r="J511" s="22" t="n">
        <f aca="false">J512+J514</f>
        <v>0</v>
      </c>
      <c r="K511" s="22" t="n">
        <f aca="false">K512+K514</f>
        <v>0</v>
      </c>
      <c r="L511" s="22" t="n">
        <f aca="false">L512+L514</f>
        <v>0</v>
      </c>
      <c r="M511" s="22" t="n">
        <f aca="false">M512+M514</f>
        <v>17916.76038</v>
      </c>
      <c r="N511" s="22" t="n">
        <f aca="false">N512+N514</f>
        <v>0</v>
      </c>
      <c r="O511" s="22" t="n">
        <f aca="false">O512+O514</f>
        <v>0</v>
      </c>
      <c r="P511" s="22" t="n">
        <f aca="false">P512+P514</f>
        <v>17916.76</v>
      </c>
      <c r="Q511" s="22" t="n">
        <f aca="false">Q512+Q514</f>
        <v>0</v>
      </c>
      <c r="R511" s="22" t="n">
        <f aca="false">R512+R514</f>
        <v>0</v>
      </c>
      <c r="S511" s="22" t="n">
        <f aca="false">S512+S514</f>
        <v>0</v>
      </c>
      <c r="T511" s="22" t="n">
        <f aca="false">T512+T514</f>
        <v>17916.76</v>
      </c>
      <c r="U511" s="22" t="n">
        <f aca="false">U512+U514</f>
        <v>0</v>
      </c>
      <c r="V511" s="22" t="n">
        <f aca="false">V512+V514</f>
        <v>-33.0999999999999</v>
      </c>
      <c r="W511" s="22" t="n">
        <f aca="false">W512+W514</f>
        <v>0</v>
      </c>
      <c r="X511" s="22" t="n">
        <f aca="false">X512+X514</f>
        <v>17883.66</v>
      </c>
      <c r="Y511" s="22" t="n">
        <f aca="false">Y512+Y514</f>
        <v>0</v>
      </c>
      <c r="Z511" s="22" t="n">
        <f aca="false">Z512+Z514</f>
        <v>0</v>
      </c>
      <c r="AA511" s="22" t="n">
        <f aca="false">AA512+AA514</f>
        <v>0</v>
      </c>
      <c r="AB511" s="22" t="n">
        <f aca="false">AB512+AB514</f>
        <v>17883.66</v>
      </c>
      <c r="AC511" s="22" t="n">
        <f aca="false">AC512+AC514</f>
        <v>0</v>
      </c>
      <c r="AD511" s="22" t="n">
        <f aca="false">AD512+AD514</f>
        <v>0</v>
      </c>
      <c r="AE511" s="22" t="n">
        <f aca="false">AE512+AE514</f>
        <v>0</v>
      </c>
      <c r="AF511" s="22" t="n">
        <f aca="false">AF512+AF514</f>
        <v>17883.66</v>
      </c>
      <c r="AG511" s="22" t="n">
        <f aca="false">AG512+AG514</f>
        <v>0</v>
      </c>
      <c r="AH511" s="22" t="n">
        <f aca="false">AH512+AH514</f>
        <v>-555.2</v>
      </c>
      <c r="AI511" s="22" t="n">
        <f aca="false">AI512+AI514</f>
        <v>0</v>
      </c>
      <c r="AJ511" s="22" t="n">
        <f aca="false">AJ512+AJ514</f>
        <v>17328.46</v>
      </c>
      <c r="AK511" s="22" t="n">
        <f aca="false">AK512+AK514</f>
        <v>0</v>
      </c>
      <c r="AL511" s="22" t="n">
        <f aca="false">AL512+AL514</f>
        <v>0</v>
      </c>
      <c r="AM511" s="22" t="n">
        <f aca="false">AM512+AM514</f>
        <v>0</v>
      </c>
      <c r="AN511" s="22" t="n">
        <f aca="false">AN512+AN514</f>
        <v>17328.46</v>
      </c>
    </row>
    <row r="512" customFormat="false" ht="62.25" hidden="false" customHeight="true" outlineLevel="0" collapsed="false">
      <c r="A512" s="17" t="s">
        <v>510</v>
      </c>
      <c r="B512" s="17" t="s">
        <v>515</v>
      </c>
      <c r="C512" s="17" t="s">
        <v>37</v>
      </c>
      <c r="D512" s="18" t="s">
        <v>516</v>
      </c>
      <c r="E512" s="22" t="n">
        <f aca="false">E513</f>
        <v>3763.7</v>
      </c>
      <c r="F512" s="22" t="n">
        <f aca="false">F513</f>
        <v>0</v>
      </c>
      <c r="G512" s="22" t="n">
        <f aca="false">G513</f>
        <v>3763.7</v>
      </c>
      <c r="H512" s="22" t="n">
        <f aca="false">H513</f>
        <v>0</v>
      </c>
      <c r="I512" s="22" t="n">
        <f aca="false">I513</f>
        <v>1353.96038</v>
      </c>
      <c r="J512" s="22" t="n">
        <f aca="false">J513</f>
        <v>0</v>
      </c>
      <c r="K512" s="22" t="n">
        <f aca="false">K513</f>
        <v>0</v>
      </c>
      <c r="L512" s="22" t="n">
        <f aca="false">L513</f>
        <v>0</v>
      </c>
      <c r="M512" s="22" t="n">
        <f aca="false">M513</f>
        <v>5117.66038</v>
      </c>
      <c r="N512" s="22" t="n">
        <f aca="false">N513</f>
        <v>0</v>
      </c>
      <c r="O512" s="22" t="n">
        <f aca="false">O513</f>
        <v>0</v>
      </c>
      <c r="P512" s="22" t="n">
        <f aca="false">P513</f>
        <v>5117.66</v>
      </c>
      <c r="Q512" s="22" t="n">
        <f aca="false">Q513</f>
        <v>0</v>
      </c>
      <c r="R512" s="22" t="n">
        <f aca="false">R513</f>
        <v>0</v>
      </c>
      <c r="S512" s="22" t="n">
        <f aca="false">S513</f>
        <v>0</v>
      </c>
      <c r="T512" s="22" t="n">
        <f aca="false">T513</f>
        <v>5117.66</v>
      </c>
      <c r="U512" s="22" t="n">
        <f aca="false">U513</f>
        <v>0</v>
      </c>
      <c r="V512" s="22" t="n">
        <f aca="false">V513</f>
        <v>-1287.1</v>
      </c>
      <c r="W512" s="22" t="n">
        <f aca="false">W513</f>
        <v>0</v>
      </c>
      <c r="X512" s="22" t="n">
        <f aca="false">X513</f>
        <v>3830.56</v>
      </c>
      <c r="Y512" s="22" t="n">
        <f aca="false">Y513</f>
        <v>0</v>
      </c>
      <c r="Z512" s="22" t="n">
        <f aca="false">Z513</f>
        <v>0</v>
      </c>
      <c r="AA512" s="22" t="n">
        <f aca="false">AA513</f>
        <v>0</v>
      </c>
      <c r="AB512" s="22" t="n">
        <f aca="false">AB513</f>
        <v>3830.56</v>
      </c>
      <c r="AC512" s="22" t="n">
        <f aca="false">AC513</f>
        <v>0</v>
      </c>
      <c r="AD512" s="22" t="n">
        <f aca="false">AD513</f>
        <v>0</v>
      </c>
      <c r="AE512" s="22" t="n">
        <f aca="false">AE513</f>
        <v>0</v>
      </c>
      <c r="AF512" s="22" t="n">
        <f aca="false">AF513</f>
        <v>3830.56</v>
      </c>
      <c r="AG512" s="22" t="n">
        <f aca="false">AG513</f>
        <v>0</v>
      </c>
      <c r="AH512" s="22" t="n">
        <f aca="false">AH513</f>
        <v>-594.5</v>
      </c>
      <c r="AI512" s="22" t="n">
        <f aca="false">AI513</f>
        <v>0</v>
      </c>
      <c r="AJ512" s="22" t="n">
        <f aca="false">AJ513</f>
        <v>3236.06</v>
      </c>
      <c r="AK512" s="22" t="n">
        <f aca="false">AK513</f>
        <v>0</v>
      </c>
      <c r="AL512" s="22" t="n">
        <f aca="false">AL513</f>
        <v>0</v>
      </c>
      <c r="AM512" s="22" t="n">
        <f aca="false">AM513</f>
        <v>0</v>
      </c>
      <c r="AN512" s="22" t="n">
        <f aca="false">AN513</f>
        <v>3236.06</v>
      </c>
    </row>
    <row r="513" customFormat="false" ht="12.75" hidden="false" customHeight="false" outlineLevel="0" collapsed="false">
      <c r="A513" s="14" t="s">
        <v>510</v>
      </c>
      <c r="B513" s="14" t="s">
        <v>515</v>
      </c>
      <c r="C513" s="14" t="s">
        <v>115</v>
      </c>
      <c r="D513" s="20" t="s">
        <v>116</v>
      </c>
      <c r="E513" s="23" t="n">
        <f aca="false">ведомственная!F452</f>
        <v>3763.7</v>
      </c>
      <c r="F513" s="23" t="n">
        <f aca="false">ведомственная!G452</f>
        <v>0</v>
      </c>
      <c r="G513" s="23" t="n">
        <f aca="false">ведомственная!H452</f>
        <v>3763.7</v>
      </c>
      <c r="H513" s="23" t="n">
        <f aca="false">ведомственная!I452</f>
        <v>0</v>
      </c>
      <c r="I513" s="23" t="n">
        <f aca="false">ведомственная!J452</f>
        <v>1353.96038</v>
      </c>
      <c r="J513" s="23" t="n">
        <f aca="false">ведомственная!K452</f>
        <v>0</v>
      </c>
      <c r="K513" s="23" t="n">
        <f aca="false">ведомственная!L452</f>
        <v>0</v>
      </c>
      <c r="L513" s="23" t="n">
        <f aca="false">ведомственная!M452</f>
        <v>0</v>
      </c>
      <c r="M513" s="23" t="n">
        <f aca="false">ведомственная!N452</f>
        <v>5117.66038</v>
      </c>
      <c r="N513" s="23" t="n">
        <f aca="false">ведомственная!O452</f>
        <v>0</v>
      </c>
      <c r="O513" s="23" t="n">
        <f aca="false">ведомственная!P452</f>
        <v>0</v>
      </c>
      <c r="P513" s="23" t="n">
        <f aca="false">ведомственная!Q452</f>
        <v>5117.66</v>
      </c>
      <c r="Q513" s="23" t="n">
        <f aca="false">ведомственная!R452</f>
        <v>0</v>
      </c>
      <c r="R513" s="23" t="n">
        <f aca="false">ведомственная!S452</f>
        <v>0</v>
      </c>
      <c r="S513" s="23" t="n">
        <f aca="false">ведомственная!T452</f>
        <v>0</v>
      </c>
      <c r="T513" s="23" t="n">
        <f aca="false">ведомственная!U452</f>
        <v>5117.66</v>
      </c>
      <c r="U513" s="23" t="n">
        <f aca="false">ведомственная!V452</f>
        <v>0</v>
      </c>
      <c r="V513" s="23" t="n">
        <f aca="false">ведомственная!W452</f>
        <v>-1287.1</v>
      </c>
      <c r="W513" s="23" t="n">
        <f aca="false">ведомственная!X452</f>
        <v>0</v>
      </c>
      <c r="X513" s="23" t="n">
        <f aca="false">ведомственная!Y452</f>
        <v>3830.56</v>
      </c>
      <c r="Y513" s="23" t="n">
        <f aca="false">ведомственная!Z452</f>
        <v>0</v>
      </c>
      <c r="Z513" s="23" t="n">
        <f aca="false">ведомственная!AA452</f>
        <v>0</v>
      </c>
      <c r="AA513" s="23" t="n">
        <f aca="false">ведомственная!AB452</f>
        <v>0</v>
      </c>
      <c r="AB513" s="23" t="n">
        <f aca="false">ведомственная!AC452</f>
        <v>3830.56</v>
      </c>
      <c r="AC513" s="23" t="n">
        <f aca="false">ведомственная!AD452</f>
        <v>0</v>
      </c>
      <c r="AD513" s="23" t="n">
        <f aca="false">ведомственная!AE452</f>
        <v>0</v>
      </c>
      <c r="AE513" s="23" t="n">
        <f aca="false">ведомственная!AF452</f>
        <v>0</v>
      </c>
      <c r="AF513" s="23" t="n">
        <f aca="false">ведомственная!AG452</f>
        <v>3830.56</v>
      </c>
      <c r="AG513" s="23" t="n">
        <f aca="false">ведомственная!AH452</f>
        <v>0</v>
      </c>
      <c r="AH513" s="23" t="n">
        <f aca="false">ведомственная!AI452</f>
        <v>-594.5</v>
      </c>
      <c r="AI513" s="23" t="n">
        <f aca="false">ведомственная!AJ452</f>
        <v>0</v>
      </c>
      <c r="AJ513" s="23" t="n">
        <f aca="false">ведомственная!AK452</f>
        <v>3236.06</v>
      </c>
      <c r="AK513" s="23" t="n">
        <f aca="false">ведомственная!AL452</f>
        <v>0</v>
      </c>
      <c r="AL513" s="23" t="n">
        <f aca="false">ведомственная!AM452</f>
        <v>0</v>
      </c>
      <c r="AM513" s="23" t="n">
        <f aca="false">ведомственная!AN452</f>
        <v>0</v>
      </c>
      <c r="AN513" s="23" t="n">
        <f aca="false">ведомственная!AO452</f>
        <v>3236.06</v>
      </c>
    </row>
    <row r="514" customFormat="false" ht="30" hidden="false" customHeight="true" outlineLevel="0" collapsed="false">
      <c r="A514" s="17" t="s">
        <v>510</v>
      </c>
      <c r="B514" s="17" t="s">
        <v>517</v>
      </c>
      <c r="C514" s="17" t="s">
        <v>37</v>
      </c>
      <c r="D514" s="25" t="s">
        <v>518</v>
      </c>
      <c r="E514" s="22" t="n">
        <f aca="false">E515+E517+E519</f>
        <v>12799.1</v>
      </c>
      <c r="F514" s="22" t="n">
        <f aca="false">F515+F517+F519</f>
        <v>0</v>
      </c>
      <c r="G514" s="22" t="n">
        <f aca="false">G515+G517+G519</f>
        <v>12799.1</v>
      </c>
      <c r="H514" s="22" t="n">
        <f aca="false">H515+H517+H519</f>
        <v>0</v>
      </c>
      <c r="I514" s="22" t="n">
        <f aca="false">I515+I517+I519</f>
        <v>0</v>
      </c>
      <c r="J514" s="22" t="n">
        <f aca="false">J515+J517+J519</f>
        <v>0</v>
      </c>
      <c r="K514" s="22" t="n">
        <f aca="false">K515+K517+K519</f>
        <v>0</v>
      </c>
      <c r="L514" s="22" t="n">
        <f aca="false">L515+L517+L519</f>
        <v>0</v>
      </c>
      <c r="M514" s="22" t="n">
        <f aca="false">M515+M517+M519</f>
        <v>12799.1</v>
      </c>
      <c r="N514" s="22" t="n">
        <f aca="false">N515+N517+N519</f>
        <v>0</v>
      </c>
      <c r="O514" s="22" t="n">
        <f aca="false">O515+O517+O519</f>
        <v>0</v>
      </c>
      <c r="P514" s="22" t="n">
        <f aca="false">P515+P517+P519</f>
        <v>12799.1</v>
      </c>
      <c r="Q514" s="22" t="n">
        <f aca="false">Q515+Q517+Q519</f>
        <v>0</v>
      </c>
      <c r="R514" s="22" t="n">
        <f aca="false">R515+R517+R519</f>
        <v>0</v>
      </c>
      <c r="S514" s="22" t="n">
        <f aca="false">S515+S517+S519</f>
        <v>0</v>
      </c>
      <c r="T514" s="22" t="n">
        <f aca="false">T515+T517+T519</f>
        <v>12799.1</v>
      </c>
      <c r="U514" s="22" t="n">
        <f aca="false">U515+U517+U519</f>
        <v>0</v>
      </c>
      <c r="V514" s="22" t="n">
        <f aca="false">V515+V517+V519</f>
        <v>1254</v>
      </c>
      <c r="W514" s="22" t="n">
        <f aca="false">W515+W517+W519</f>
        <v>0</v>
      </c>
      <c r="X514" s="22" t="n">
        <f aca="false">X515+X517+X519</f>
        <v>14053.1</v>
      </c>
      <c r="Y514" s="22" t="n">
        <f aca="false">Y515+Y517+Y519</f>
        <v>0</v>
      </c>
      <c r="Z514" s="22" t="n">
        <f aca="false">Z515+Z517+Z519</f>
        <v>0</v>
      </c>
      <c r="AA514" s="22" t="n">
        <f aca="false">AA515+AA517+AA519</f>
        <v>0</v>
      </c>
      <c r="AB514" s="22" t="n">
        <f aca="false">AB515+AB517+AB519</f>
        <v>14053.1</v>
      </c>
      <c r="AC514" s="22" t="n">
        <f aca="false">AC515+AC517+AC519</f>
        <v>0</v>
      </c>
      <c r="AD514" s="22" t="n">
        <f aca="false">AD515+AD517+AD519</f>
        <v>0</v>
      </c>
      <c r="AE514" s="22" t="n">
        <f aca="false">AE515+AE517+AE519</f>
        <v>0</v>
      </c>
      <c r="AF514" s="22" t="n">
        <f aca="false">AF515+AF517+AF519</f>
        <v>14053.1</v>
      </c>
      <c r="AG514" s="22" t="n">
        <f aca="false">AG515+AG517+AG519</f>
        <v>0</v>
      </c>
      <c r="AH514" s="22" t="n">
        <f aca="false">AH515+AH517+AH519</f>
        <v>39.3</v>
      </c>
      <c r="AI514" s="22" t="n">
        <f aca="false">AI515+AI517+AI519</f>
        <v>0</v>
      </c>
      <c r="AJ514" s="22" t="n">
        <f aca="false">AJ515+AJ517+AJ519</f>
        <v>14092.4</v>
      </c>
      <c r="AK514" s="22" t="n">
        <f aca="false">AK515+AK517+AK519</f>
        <v>0</v>
      </c>
      <c r="AL514" s="22" t="n">
        <f aca="false">AL515+AL517+AL519</f>
        <v>0</v>
      </c>
      <c r="AM514" s="22" t="n">
        <f aca="false">AM515+AM517+AM519</f>
        <v>0</v>
      </c>
      <c r="AN514" s="22" t="n">
        <f aca="false">AN515+AN517+AN519</f>
        <v>14092.4</v>
      </c>
    </row>
    <row r="515" customFormat="false" ht="19.5" hidden="false" customHeight="true" outlineLevel="0" collapsed="false">
      <c r="A515" s="17" t="s">
        <v>510</v>
      </c>
      <c r="B515" s="17" t="s">
        <v>519</v>
      </c>
      <c r="C515" s="17" t="s">
        <v>37</v>
      </c>
      <c r="D515" s="25" t="s">
        <v>520</v>
      </c>
      <c r="E515" s="22" t="n">
        <f aca="false">E516</f>
        <v>12799.1</v>
      </c>
      <c r="F515" s="22" t="n">
        <f aca="false">F516</f>
        <v>0</v>
      </c>
      <c r="G515" s="22" t="n">
        <f aca="false">G516</f>
        <v>12799.1</v>
      </c>
      <c r="H515" s="22" t="n">
        <f aca="false">H516</f>
        <v>-173</v>
      </c>
      <c r="I515" s="22" t="n">
        <f aca="false">I516</f>
        <v>0</v>
      </c>
      <c r="J515" s="22" t="n">
        <f aca="false">J516</f>
        <v>0</v>
      </c>
      <c r="K515" s="22" t="n">
        <f aca="false">K516</f>
        <v>0</v>
      </c>
      <c r="L515" s="22" t="n">
        <f aca="false">L516</f>
        <v>0</v>
      </c>
      <c r="M515" s="22" t="n">
        <f aca="false">M516</f>
        <v>3000</v>
      </c>
      <c r="N515" s="22" t="n">
        <f aca="false">N516</f>
        <v>0</v>
      </c>
      <c r="O515" s="22" t="n">
        <f aca="false">O516</f>
        <v>0</v>
      </c>
      <c r="P515" s="22" t="n">
        <f aca="false">P516</f>
        <v>3000</v>
      </c>
      <c r="Q515" s="22" t="n">
        <f aca="false">Q516</f>
        <v>0</v>
      </c>
      <c r="R515" s="22" t="n">
        <f aca="false">R516</f>
        <v>0</v>
      </c>
      <c r="S515" s="22" t="n">
        <f aca="false">S516</f>
        <v>0</v>
      </c>
      <c r="T515" s="22" t="n">
        <f aca="false">T516</f>
        <v>3000</v>
      </c>
      <c r="U515" s="22" t="n">
        <f aca="false">U516</f>
        <v>0</v>
      </c>
      <c r="V515" s="22" t="n">
        <f aca="false">V516</f>
        <v>0</v>
      </c>
      <c r="W515" s="22" t="n">
        <f aca="false">W516</f>
        <v>0</v>
      </c>
      <c r="X515" s="22" t="n">
        <f aca="false">X516</f>
        <v>3000</v>
      </c>
      <c r="Y515" s="22" t="n">
        <f aca="false">Y516</f>
        <v>0</v>
      </c>
      <c r="Z515" s="22" t="n">
        <f aca="false">Z516</f>
        <v>0</v>
      </c>
      <c r="AA515" s="22" t="n">
        <f aca="false">AA516</f>
        <v>0</v>
      </c>
      <c r="AB515" s="22" t="n">
        <f aca="false">AB516</f>
        <v>3000</v>
      </c>
      <c r="AC515" s="22" t="n">
        <f aca="false">AC516</f>
        <v>0</v>
      </c>
      <c r="AD515" s="22" t="n">
        <f aca="false">AD516</f>
        <v>0</v>
      </c>
      <c r="AE515" s="22" t="n">
        <f aca="false">AE516</f>
        <v>0</v>
      </c>
      <c r="AF515" s="22" t="n">
        <f aca="false">AF516</f>
        <v>3000</v>
      </c>
      <c r="AG515" s="22" t="n">
        <f aca="false">AG516</f>
        <v>0</v>
      </c>
      <c r="AH515" s="22" t="n">
        <f aca="false">AH516</f>
        <v>0</v>
      </c>
      <c r="AI515" s="22" t="n">
        <f aca="false">AI516</f>
        <v>0</v>
      </c>
      <c r="AJ515" s="22" t="n">
        <f aca="false">AJ516</f>
        <v>3000</v>
      </c>
      <c r="AK515" s="22" t="n">
        <f aca="false">AK516</f>
        <v>0</v>
      </c>
      <c r="AL515" s="22" t="n">
        <f aca="false">AL516</f>
        <v>0</v>
      </c>
      <c r="AM515" s="22" t="n">
        <f aca="false">AM516</f>
        <v>0</v>
      </c>
      <c r="AN515" s="22" t="n">
        <f aca="false">AN516</f>
        <v>3000</v>
      </c>
    </row>
    <row r="516" customFormat="false" ht="30.75" hidden="false" customHeight="true" outlineLevel="0" collapsed="false">
      <c r="A516" s="14" t="s">
        <v>510</v>
      </c>
      <c r="B516" s="14" t="s">
        <v>519</v>
      </c>
      <c r="C516" s="14" t="s">
        <v>521</v>
      </c>
      <c r="D516" s="35" t="s">
        <v>518</v>
      </c>
      <c r="E516" s="23" t="n">
        <f aca="false">ведомственная!F533</f>
        <v>12799.1</v>
      </c>
      <c r="F516" s="23" t="n">
        <f aca="false">ведомственная!G533</f>
        <v>0</v>
      </c>
      <c r="G516" s="23" t="n">
        <f aca="false">ведомственная!H533</f>
        <v>12799.1</v>
      </c>
      <c r="H516" s="29" t="n">
        <v>-173</v>
      </c>
      <c r="I516" s="29" t="n">
        <v>0</v>
      </c>
      <c r="J516" s="29" t="n">
        <v>0</v>
      </c>
      <c r="K516" s="29" t="n">
        <v>0</v>
      </c>
      <c r="L516" s="29" t="n">
        <v>0</v>
      </c>
      <c r="M516" s="29" t="n">
        <f aca="false">ведомственная!N533</f>
        <v>3000</v>
      </c>
      <c r="N516" s="29" t="n">
        <f aca="false">ведомственная!O533</f>
        <v>0</v>
      </c>
      <c r="O516" s="29" t="n">
        <f aca="false">ведомственная!P533</f>
        <v>0</v>
      </c>
      <c r="P516" s="29" t="n">
        <f aca="false">ведомственная!Q533</f>
        <v>3000</v>
      </c>
      <c r="Q516" s="29" t="n">
        <f aca="false">ведомственная!R533</f>
        <v>0</v>
      </c>
      <c r="R516" s="29" t="n">
        <f aca="false">ведомственная!S533</f>
        <v>0</v>
      </c>
      <c r="S516" s="29" t="n">
        <f aca="false">ведомственная!T533</f>
        <v>0</v>
      </c>
      <c r="T516" s="29" t="n">
        <f aca="false">ведомственная!U533</f>
        <v>3000</v>
      </c>
      <c r="U516" s="29" t="n">
        <f aca="false">ведомственная!V533</f>
        <v>0</v>
      </c>
      <c r="V516" s="29" t="n">
        <f aca="false">ведомственная!W533</f>
        <v>0</v>
      </c>
      <c r="W516" s="29" t="n">
        <f aca="false">ведомственная!X533</f>
        <v>0</v>
      </c>
      <c r="X516" s="29" t="n">
        <f aca="false">ведомственная!Y533</f>
        <v>3000</v>
      </c>
      <c r="Y516" s="29" t="n">
        <f aca="false">ведомственная!Z533</f>
        <v>0</v>
      </c>
      <c r="Z516" s="29" t="n">
        <f aca="false">ведомственная!AA533</f>
        <v>0</v>
      </c>
      <c r="AA516" s="29" t="n">
        <f aca="false">ведомственная!AB533</f>
        <v>0</v>
      </c>
      <c r="AB516" s="29" t="n">
        <f aca="false">ведомственная!AC533</f>
        <v>3000</v>
      </c>
      <c r="AC516" s="29" t="n">
        <f aca="false">ведомственная!AD533</f>
        <v>0</v>
      </c>
      <c r="AD516" s="29" t="n">
        <f aca="false">ведомственная!AE533</f>
        <v>0</v>
      </c>
      <c r="AE516" s="29" t="n">
        <f aca="false">ведомственная!AF533</f>
        <v>0</v>
      </c>
      <c r="AF516" s="29" t="n">
        <f aca="false">ведомственная!AG533</f>
        <v>3000</v>
      </c>
      <c r="AG516" s="29" t="n">
        <f aca="false">ведомственная!AH533</f>
        <v>0</v>
      </c>
      <c r="AH516" s="29" t="n">
        <f aca="false">ведомственная!AI533</f>
        <v>0</v>
      </c>
      <c r="AI516" s="29" t="n">
        <f aca="false">ведомственная!AJ533</f>
        <v>0</v>
      </c>
      <c r="AJ516" s="29" t="n">
        <f aca="false">ведомственная!AK533</f>
        <v>3000</v>
      </c>
      <c r="AK516" s="29" t="n">
        <f aca="false">ведомственная!AL533</f>
        <v>0</v>
      </c>
      <c r="AL516" s="29" t="n">
        <f aca="false">ведомственная!AM533</f>
        <v>0</v>
      </c>
      <c r="AM516" s="29" t="n">
        <f aca="false">ведомственная!AN533</f>
        <v>0</v>
      </c>
      <c r="AN516" s="29" t="n">
        <f aca="false">ведомственная!AO533</f>
        <v>3000</v>
      </c>
    </row>
    <row r="517" customFormat="false" ht="12.75" hidden="false" customHeight="false" outlineLevel="0" collapsed="false">
      <c r="A517" s="17" t="s">
        <v>510</v>
      </c>
      <c r="B517" s="17" t="s">
        <v>522</v>
      </c>
      <c r="C517" s="17" t="s">
        <v>37</v>
      </c>
      <c r="D517" s="25" t="s">
        <v>523</v>
      </c>
      <c r="E517" s="22" t="n">
        <f aca="false">E518</f>
        <v>0</v>
      </c>
      <c r="F517" s="22" t="n">
        <f aca="false">F518</f>
        <v>0</v>
      </c>
      <c r="G517" s="22" t="n">
        <f aca="false">G518</f>
        <v>0</v>
      </c>
      <c r="H517" s="27" t="n">
        <f aca="false">H518</f>
        <v>0</v>
      </c>
      <c r="I517" s="27" t="n">
        <f aca="false">I518</f>
        <v>0</v>
      </c>
      <c r="J517" s="27" t="n">
        <f aca="false">J518</f>
        <v>0</v>
      </c>
      <c r="K517" s="27" t="n">
        <f aca="false">K518</f>
        <v>0</v>
      </c>
      <c r="L517" s="27" t="n">
        <f aca="false">L518</f>
        <v>0</v>
      </c>
      <c r="M517" s="27" t="n">
        <f aca="false">M518</f>
        <v>2100</v>
      </c>
      <c r="N517" s="27" t="n">
        <f aca="false">N518</f>
        <v>0</v>
      </c>
      <c r="O517" s="27" t="n">
        <f aca="false">O518</f>
        <v>0</v>
      </c>
      <c r="P517" s="27" t="n">
        <f aca="false">P518</f>
        <v>2100</v>
      </c>
      <c r="Q517" s="27" t="n">
        <f aca="false">Q518</f>
        <v>0</v>
      </c>
      <c r="R517" s="27" t="n">
        <f aca="false">R518</f>
        <v>0</v>
      </c>
      <c r="S517" s="27" t="n">
        <f aca="false">S518</f>
        <v>0</v>
      </c>
      <c r="T517" s="27" t="n">
        <f aca="false">T518</f>
        <v>2100</v>
      </c>
      <c r="U517" s="27" t="n">
        <f aca="false">U518</f>
        <v>0</v>
      </c>
      <c r="V517" s="27" t="n">
        <f aca="false">V518</f>
        <v>0</v>
      </c>
      <c r="W517" s="27" t="n">
        <f aca="false">W518</f>
        <v>0</v>
      </c>
      <c r="X517" s="27" t="n">
        <f aca="false">X518</f>
        <v>2100</v>
      </c>
      <c r="Y517" s="27" t="n">
        <f aca="false">Y518</f>
        <v>0</v>
      </c>
      <c r="Z517" s="27" t="n">
        <f aca="false">Z518</f>
        <v>0</v>
      </c>
      <c r="AA517" s="27" t="n">
        <f aca="false">AA518</f>
        <v>0</v>
      </c>
      <c r="AB517" s="27" t="n">
        <f aca="false">AB518</f>
        <v>2100</v>
      </c>
      <c r="AC517" s="27" t="n">
        <f aca="false">AC518</f>
        <v>0</v>
      </c>
      <c r="AD517" s="27" t="n">
        <f aca="false">AD518</f>
        <v>0</v>
      </c>
      <c r="AE517" s="27" t="n">
        <f aca="false">AE518</f>
        <v>0</v>
      </c>
      <c r="AF517" s="27" t="n">
        <f aca="false">AF518</f>
        <v>2100</v>
      </c>
      <c r="AG517" s="27" t="n">
        <f aca="false">AG518</f>
        <v>0</v>
      </c>
      <c r="AH517" s="27" t="n">
        <f aca="false">AH518</f>
        <v>0</v>
      </c>
      <c r="AI517" s="27" t="n">
        <f aca="false">AI518</f>
        <v>0</v>
      </c>
      <c r="AJ517" s="27" t="n">
        <f aca="false">AJ518</f>
        <v>2100</v>
      </c>
      <c r="AK517" s="27" t="n">
        <f aca="false">AK518</f>
        <v>0</v>
      </c>
      <c r="AL517" s="27" t="n">
        <f aca="false">AL518</f>
        <v>0</v>
      </c>
      <c r="AM517" s="27" t="n">
        <f aca="false">AM518</f>
        <v>0</v>
      </c>
      <c r="AN517" s="27" t="n">
        <f aca="false">AN518</f>
        <v>2100</v>
      </c>
    </row>
    <row r="518" customFormat="false" ht="28.5" hidden="false" customHeight="true" outlineLevel="0" collapsed="false">
      <c r="A518" s="14" t="s">
        <v>510</v>
      </c>
      <c r="B518" s="14" t="s">
        <v>522</v>
      </c>
      <c r="C518" s="14" t="s">
        <v>521</v>
      </c>
      <c r="D518" s="35" t="s">
        <v>518</v>
      </c>
      <c r="E518" s="23" t="n">
        <f aca="false">ведомственная!F535</f>
        <v>0</v>
      </c>
      <c r="F518" s="23" t="n">
        <f aca="false">ведомственная!G535</f>
        <v>0</v>
      </c>
      <c r="G518" s="23" t="n">
        <f aca="false">ведомственная!H535</f>
        <v>0</v>
      </c>
      <c r="H518" s="29"/>
      <c r="I518" s="29"/>
      <c r="J518" s="29"/>
      <c r="K518" s="29"/>
      <c r="L518" s="29"/>
      <c r="M518" s="29" t="n">
        <f aca="false">ведомственная!N535</f>
        <v>2100</v>
      </c>
      <c r="N518" s="29" t="n">
        <f aca="false">ведомственная!O535</f>
        <v>0</v>
      </c>
      <c r="O518" s="29" t="n">
        <f aca="false">ведомственная!P535</f>
        <v>0</v>
      </c>
      <c r="P518" s="29" t="n">
        <f aca="false">ведомственная!Q535</f>
        <v>2100</v>
      </c>
      <c r="Q518" s="29" t="n">
        <f aca="false">ведомственная!R535</f>
        <v>0</v>
      </c>
      <c r="R518" s="29" t="n">
        <f aca="false">ведомственная!S535</f>
        <v>0</v>
      </c>
      <c r="S518" s="29" t="n">
        <f aca="false">ведомственная!T535</f>
        <v>0</v>
      </c>
      <c r="T518" s="29" t="n">
        <f aca="false">ведомственная!U535</f>
        <v>2100</v>
      </c>
      <c r="U518" s="29" t="n">
        <f aca="false">ведомственная!V535</f>
        <v>0</v>
      </c>
      <c r="V518" s="29" t="n">
        <f aca="false">ведомственная!W535</f>
        <v>0</v>
      </c>
      <c r="W518" s="29" t="n">
        <f aca="false">ведомственная!X535</f>
        <v>0</v>
      </c>
      <c r="X518" s="29" t="n">
        <f aca="false">ведомственная!Y535</f>
        <v>2100</v>
      </c>
      <c r="Y518" s="29" t="n">
        <f aca="false">ведомственная!Z535</f>
        <v>0</v>
      </c>
      <c r="Z518" s="29" t="n">
        <f aca="false">ведомственная!AA535</f>
        <v>0</v>
      </c>
      <c r="AA518" s="29" t="n">
        <f aca="false">ведомственная!AB535</f>
        <v>0</v>
      </c>
      <c r="AB518" s="29" t="n">
        <f aca="false">ведомственная!AC535</f>
        <v>2100</v>
      </c>
      <c r="AC518" s="29" t="n">
        <f aca="false">ведомственная!AD535</f>
        <v>0</v>
      </c>
      <c r="AD518" s="29" t="n">
        <f aca="false">ведомственная!AE535</f>
        <v>0</v>
      </c>
      <c r="AE518" s="29" t="n">
        <f aca="false">ведомственная!AF535</f>
        <v>0</v>
      </c>
      <c r="AF518" s="29" t="n">
        <f aca="false">ведомственная!AG535</f>
        <v>2100</v>
      </c>
      <c r="AG518" s="29" t="n">
        <f aca="false">ведомственная!AH535</f>
        <v>0</v>
      </c>
      <c r="AH518" s="29" t="n">
        <f aca="false">ведомственная!AI535</f>
        <v>0</v>
      </c>
      <c r="AI518" s="29" t="n">
        <f aca="false">ведомственная!AJ535</f>
        <v>0</v>
      </c>
      <c r="AJ518" s="29" t="n">
        <f aca="false">ведомственная!AK535</f>
        <v>2100</v>
      </c>
      <c r="AK518" s="29" t="n">
        <f aca="false">ведомственная!AL535</f>
        <v>0</v>
      </c>
      <c r="AL518" s="29" t="n">
        <f aca="false">ведомственная!AM535</f>
        <v>0</v>
      </c>
      <c r="AM518" s="29" t="n">
        <f aca="false">ведомственная!AN535</f>
        <v>0</v>
      </c>
      <c r="AN518" s="29" t="n">
        <f aca="false">ведомственная!AO535</f>
        <v>2100</v>
      </c>
    </row>
    <row r="519" customFormat="false" ht="28.5" hidden="false" customHeight="true" outlineLevel="0" collapsed="false">
      <c r="A519" s="17" t="s">
        <v>510</v>
      </c>
      <c r="B519" s="17" t="s">
        <v>524</v>
      </c>
      <c r="C519" s="17" t="s">
        <v>37</v>
      </c>
      <c r="D519" s="25" t="s">
        <v>525</v>
      </c>
      <c r="E519" s="22" t="n">
        <f aca="false">E520</f>
        <v>0</v>
      </c>
      <c r="F519" s="22" t="n">
        <f aca="false">F520</f>
        <v>0</v>
      </c>
      <c r="G519" s="22" t="n">
        <f aca="false">G520</f>
        <v>0</v>
      </c>
      <c r="H519" s="27" t="n">
        <f aca="false">H520</f>
        <v>173</v>
      </c>
      <c r="I519" s="27" t="n">
        <f aca="false">I520</f>
        <v>0</v>
      </c>
      <c r="J519" s="27" t="n">
        <f aca="false">J520</f>
        <v>0</v>
      </c>
      <c r="K519" s="27" t="n">
        <f aca="false">K520</f>
        <v>0</v>
      </c>
      <c r="L519" s="27" t="n">
        <f aca="false">L520</f>
        <v>0</v>
      </c>
      <c r="M519" s="27" t="n">
        <f aca="false">M520</f>
        <v>7699.1</v>
      </c>
      <c r="N519" s="27" t="n">
        <f aca="false">N520</f>
        <v>0</v>
      </c>
      <c r="O519" s="27" t="n">
        <f aca="false">O520</f>
        <v>0</v>
      </c>
      <c r="P519" s="27" t="n">
        <f aca="false">P520</f>
        <v>7699.1</v>
      </c>
      <c r="Q519" s="27" t="n">
        <f aca="false">Q520</f>
        <v>0</v>
      </c>
      <c r="R519" s="27" t="n">
        <f aca="false">R520</f>
        <v>0</v>
      </c>
      <c r="S519" s="27" t="n">
        <f aca="false">S520</f>
        <v>0</v>
      </c>
      <c r="T519" s="27" t="n">
        <f aca="false">T520</f>
        <v>7699.1</v>
      </c>
      <c r="U519" s="27" t="n">
        <f aca="false">U520</f>
        <v>0</v>
      </c>
      <c r="V519" s="27" t="n">
        <f aca="false">V520</f>
        <v>1254</v>
      </c>
      <c r="W519" s="27" t="n">
        <f aca="false">W520</f>
        <v>0</v>
      </c>
      <c r="X519" s="27" t="n">
        <f aca="false">X520</f>
        <v>8953.1</v>
      </c>
      <c r="Y519" s="27" t="n">
        <f aca="false">Y520</f>
        <v>0</v>
      </c>
      <c r="Z519" s="27" t="n">
        <f aca="false">Z520</f>
        <v>0</v>
      </c>
      <c r="AA519" s="27" t="n">
        <f aca="false">AA520</f>
        <v>0</v>
      </c>
      <c r="AB519" s="27" t="n">
        <f aca="false">AB520</f>
        <v>8953.1</v>
      </c>
      <c r="AC519" s="27" t="n">
        <f aca="false">AC520</f>
        <v>0</v>
      </c>
      <c r="AD519" s="27" t="n">
        <f aca="false">AD520</f>
        <v>0</v>
      </c>
      <c r="AE519" s="27" t="n">
        <f aca="false">AE520</f>
        <v>0</v>
      </c>
      <c r="AF519" s="27" t="n">
        <f aca="false">AF520</f>
        <v>8953.1</v>
      </c>
      <c r="AG519" s="27" t="n">
        <f aca="false">AG520</f>
        <v>0</v>
      </c>
      <c r="AH519" s="27" t="n">
        <f aca="false">AH520</f>
        <v>39.3</v>
      </c>
      <c r="AI519" s="27" t="n">
        <f aca="false">AI520</f>
        <v>0</v>
      </c>
      <c r="AJ519" s="27" t="n">
        <f aca="false">AJ520</f>
        <v>8992.4</v>
      </c>
      <c r="AK519" s="27" t="n">
        <f aca="false">AK520</f>
        <v>0</v>
      </c>
      <c r="AL519" s="27" t="n">
        <f aca="false">AL520</f>
        <v>0</v>
      </c>
      <c r="AM519" s="27" t="n">
        <f aca="false">AM520</f>
        <v>0</v>
      </c>
      <c r="AN519" s="27" t="n">
        <f aca="false">AN520</f>
        <v>8992.4</v>
      </c>
    </row>
    <row r="520" customFormat="false" ht="12.75" hidden="false" customHeight="false" outlineLevel="0" collapsed="false">
      <c r="A520" s="14" t="s">
        <v>510</v>
      </c>
      <c r="B520" s="14" t="s">
        <v>524</v>
      </c>
      <c r="C520" s="14" t="s">
        <v>115</v>
      </c>
      <c r="D520" s="20" t="s">
        <v>116</v>
      </c>
      <c r="E520" s="23" t="n">
        <f aca="false">ведомственная!F537</f>
        <v>0</v>
      </c>
      <c r="F520" s="23" t="n">
        <f aca="false">ведомственная!G537</f>
        <v>0</v>
      </c>
      <c r="G520" s="23" t="n">
        <f aca="false">ведомственная!H537</f>
        <v>0</v>
      </c>
      <c r="H520" s="29" t="n">
        <v>173</v>
      </c>
      <c r="I520" s="29" t="n">
        <v>0</v>
      </c>
      <c r="J520" s="29" t="n">
        <v>0</v>
      </c>
      <c r="K520" s="29" t="n">
        <v>0</v>
      </c>
      <c r="L520" s="29" t="n">
        <v>0</v>
      </c>
      <c r="M520" s="29" t="n">
        <f aca="false">ведомственная!N537</f>
        <v>7699.1</v>
      </c>
      <c r="N520" s="29" t="n">
        <f aca="false">ведомственная!O537</f>
        <v>0</v>
      </c>
      <c r="O520" s="29" t="n">
        <f aca="false">ведомственная!P537</f>
        <v>0</v>
      </c>
      <c r="P520" s="29" t="n">
        <f aca="false">ведомственная!Q537</f>
        <v>7699.1</v>
      </c>
      <c r="Q520" s="29" t="n">
        <f aca="false">ведомственная!R537</f>
        <v>0</v>
      </c>
      <c r="R520" s="29" t="n">
        <f aca="false">ведомственная!S537</f>
        <v>0</v>
      </c>
      <c r="S520" s="29" t="n">
        <f aca="false">ведомственная!T537</f>
        <v>0</v>
      </c>
      <c r="T520" s="29" t="n">
        <f aca="false">ведомственная!U537</f>
        <v>7699.1</v>
      </c>
      <c r="U520" s="29" t="n">
        <f aca="false">ведомственная!V537</f>
        <v>0</v>
      </c>
      <c r="V520" s="29" t="n">
        <f aca="false">ведомственная!W537</f>
        <v>1254</v>
      </c>
      <c r="W520" s="29" t="n">
        <f aca="false">ведомственная!X537</f>
        <v>0</v>
      </c>
      <c r="X520" s="29" t="n">
        <f aca="false">ведомственная!Y537</f>
        <v>8953.1</v>
      </c>
      <c r="Y520" s="29" t="n">
        <f aca="false">ведомственная!Z537</f>
        <v>0</v>
      </c>
      <c r="Z520" s="29" t="n">
        <f aca="false">ведомственная!AA537</f>
        <v>0</v>
      </c>
      <c r="AA520" s="29" t="n">
        <f aca="false">ведомственная!AB537</f>
        <v>0</v>
      </c>
      <c r="AB520" s="29" t="n">
        <f aca="false">ведомственная!AC537</f>
        <v>8953.1</v>
      </c>
      <c r="AC520" s="29" t="n">
        <f aca="false">ведомственная!AD537</f>
        <v>0</v>
      </c>
      <c r="AD520" s="29" t="n">
        <f aca="false">ведомственная!AE537</f>
        <v>0</v>
      </c>
      <c r="AE520" s="29" t="n">
        <f aca="false">ведомственная!AF537</f>
        <v>0</v>
      </c>
      <c r="AF520" s="29" t="n">
        <f aca="false">ведомственная!AG537</f>
        <v>8953.1</v>
      </c>
      <c r="AG520" s="29" t="n">
        <f aca="false">ведомственная!AH537</f>
        <v>0</v>
      </c>
      <c r="AH520" s="29" t="n">
        <f aca="false">ведомственная!AI537</f>
        <v>39.3</v>
      </c>
      <c r="AI520" s="29" t="n">
        <f aca="false">ведомственная!AJ537</f>
        <v>0</v>
      </c>
      <c r="AJ520" s="29" t="n">
        <f aca="false">ведомственная!AK537</f>
        <v>8992.4</v>
      </c>
      <c r="AK520" s="29" t="n">
        <f aca="false">ведомственная!AL537</f>
        <v>0</v>
      </c>
      <c r="AL520" s="29" t="n">
        <f aca="false">ведомственная!AM537</f>
        <v>0</v>
      </c>
      <c r="AM520" s="29" t="n">
        <f aca="false">ведомственная!AN537</f>
        <v>0</v>
      </c>
      <c r="AN520" s="29" t="n">
        <f aca="false">ведомственная!AO537</f>
        <v>8992.4</v>
      </c>
    </row>
    <row r="521" customFormat="false" ht="12.75" hidden="false" customHeight="false" outlineLevel="0" collapsed="false">
      <c r="A521" s="13" t="s">
        <v>526</v>
      </c>
      <c r="B521" s="13"/>
      <c r="C521" s="13"/>
      <c r="D521" s="15" t="s">
        <v>527</v>
      </c>
      <c r="E521" s="16" t="e">
        <f aca="false">E522+E530</f>
        <v>#REF!</v>
      </c>
      <c r="F521" s="16" t="e">
        <f aca="false">F522+F530</f>
        <v>#REF!</v>
      </c>
      <c r="G521" s="16" t="e">
        <f aca="false">G522+G530</f>
        <v>#REF!</v>
      </c>
      <c r="H521" s="16" t="e">
        <f aca="false">H522+H530</f>
        <v>#REF!</v>
      </c>
      <c r="I521" s="16" t="e">
        <f aca="false">I522+I530</f>
        <v>#REF!</v>
      </c>
      <c r="J521" s="16" t="e">
        <f aca="false">J522+J530</f>
        <v>#REF!</v>
      </c>
      <c r="K521" s="16" t="e">
        <f aca="false">K522+K530</f>
        <v>#REF!</v>
      </c>
      <c r="L521" s="16" t="e">
        <f aca="false">L522+L530</f>
        <v>#REF!</v>
      </c>
      <c r="M521" s="16" t="e">
        <f aca="false">M522+M530</f>
        <v>#REF!</v>
      </c>
      <c r="N521" s="16" t="e">
        <f aca="false">N522+N530</f>
        <v>#REF!</v>
      </c>
      <c r="O521" s="16" t="e">
        <f aca="false">O522+O530</f>
        <v>#REF!</v>
      </c>
      <c r="P521" s="16" t="n">
        <f aca="false">P522+P530</f>
        <v>10585.5</v>
      </c>
      <c r="Q521" s="16" t="n">
        <f aca="false">Q522+Q530</f>
        <v>0</v>
      </c>
      <c r="R521" s="16" t="n">
        <f aca="false">R522+R530</f>
        <v>0</v>
      </c>
      <c r="S521" s="16" t="n">
        <f aca="false">S522+S530</f>
        <v>0</v>
      </c>
      <c r="T521" s="16" t="n">
        <f aca="false">T522+T530</f>
        <v>10585.5</v>
      </c>
      <c r="U521" s="16" t="n">
        <f aca="false">U522+U530</f>
        <v>0</v>
      </c>
      <c r="V521" s="16" t="n">
        <f aca="false">V522+V530</f>
        <v>320.9</v>
      </c>
      <c r="W521" s="16" t="n">
        <f aca="false">W522+W530</f>
        <v>0</v>
      </c>
      <c r="X521" s="16" t="n">
        <f aca="false">X522+X530</f>
        <v>10906.4</v>
      </c>
      <c r="Y521" s="16" t="n">
        <f aca="false">Y522+Y530</f>
        <v>0</v>
      </c>
      <c r="Z521" s="16" t="n">
        <f aca="false">Z522+Z530</f>
        <v>0</v>
      </c>
      <c r="AA521" s="16" t="n">
        <f aca="false">AA522+AA530</f>
        <v>0</v>
      </c>
      <c r="AB521" s="16" t="n">
        <f aca="false">AB522+AB530</f>
        <v>10906.4</v>
      </c>
      <c r="AC521" s="16" t="n">
        <f aca="false">AC522+AC530</f>
        <v>0</v>
      </c>
      <c r="AD521" s="16" t="n">
        <f aca="false">AD522+AD530</f>
        <v>0</v>
      </c>
      <c r="AE521" s="16" t="n">
        <f aca="false">AE522+AE530</f>
        <v>0</v>
      </c>
      <c r="AF521" s="16" t="n">
        <f aca="false">AF522+AF530</f>
        <v>10906.4</v>
      </c>
      <c r="AG521" s="16" t="n">
        <f aca="false">AG522+AG530</f>
        <v>16.38</v>
      </c>
      <c r="AH521" s="16" t="n">
        <f aca="false">AH522+AH530</f>
        <v>0</v>
      </c>
      <c r="AI521" s="16" t="n">
        <f aca="false">AI522+AI530</f>
        <v>0</v>
      </c>
      <c r="AJ521" s="16" t="n">
        <f aca="false">AJ522+AJ530</f>
        <v>10922.78</v>
      </c>
      <c r="AK521" s="16" t="n">
        <f aca="false">AK522+AK530</f>
        <v>0</v>
      </c>
      <c r="AL521" s="16" t="n">
        <f aca="false">AL522+AL530</f>
        <v>0</v>
      </c>
      <c r="AM521" s="16" t="n">
        <f aca="false">AM522+AM530</f>
        <v>0</v>
      </c>
      <c r="AN521" s="16" t="n">
        <f aca="false">AN522+AN530</f>
        <v>10922.78</v>
      </c>
    </row>
    <row r="522" customFormat="false" ht="12.75" hidden="false" customHeight="false" outlineLevel="0" collapsed="false">
      <c r="A522" s="17" t="s">
        <v>526</v>
      </c>
      <c r="B522" s="17" t="s">
        <v>43</v>
      </c>
      <c r="C522" s="17" t="s">
        <v>37</v>
      </c>
      <c r="D522" s="18" t="s">
        <v>44</v>
      </c>
      <c r="E522" s="22" t="n">
        <f aca="false">E523</f>
        <v>7358.4</v>
      </c>
      <c r="F522" s="22" t="n">
        <f aca="false">F523</f>
        <v>0</v>
      </c>
      <c r="G522" s="22" t="n">
        <f aca="false">G523</f>
        <v>7358.4</v>
      </c>
      <c r="H522" s="22" t="n">
        <f aca="false">H523</f>
        <v>2646.1</v>
      </c>
      <c r="I522" s="22" t="n">
        <f aca="false">I523</f>
        <v>0</v>
      </c>
      <c r="J522" s="22" t="n">
        <f aca="false">J523</f>
        <v>0</v>
      </c>
      <c r="K522" s="22" t="n">
        <f aca="false">K523</f>
        <v>0</v>
      </c>
      <c r="L522" s="22" t="n">
        <f aca="false">L523</f>
        <v>0</v>
      </c>
      <c r="M522" s="22" t="n">
        <f aca="false">M523</f>
        <v>10004.5</v>
      </c>
      <c r="N522" s="22" t="n">
        <f aca="false">N523</f>
        <v>0</v>
      </c>
      <c r="O522" s="22" t="n">
        <f aca="false">O523</f>
        <v>0</v>
      </c>
      <c r="P522" s="22" t="n">
        <f aca="false">P523</f>
        <v>10004.5</v>
      </c>
      <c r="Q522" s="22" t="n">
        <f aca="false">Q523</f>
        <v>0</v>
      </c>
      <c r="R522" s="22" t="n">
        <f aca="false">R523</f>
        <v>0</v>
      </c>
      <c r="S522" s="22" t="n">
        <f aca="false">S523</f>
        <v>0</v>
      </c>
      <c r="T522" s="22" t="n">
        <f aca="false">T523</f>
        <v>10004.5</v>
      </c>
      <c r="U522" s="22" t="n">
        <f aca="false">U523</f>
        <v>0</v>
      </c>
      <c r="V522" s="22" t="n">
        <f aca="false">V523</f>
        <v>320.9</v>
      </c>
      <c r="W522" s="22" t="n">
        <f aca="false">W523</f>
        <v>0</v>
      </c>
      <c r="X522" s="22" t="n">
        <f aca="false">X523</f>
        <v>10325.4</v>
      </c>
      <c r="Y522" s="22" t="n">
        <f aca="false">Y523</f>
        <v>0</v>
      </c>
      <c r="Z522" s="22" t="n">
        <f aca="false">Z523</f>
        <v>0</v>
      </c>
      <c r="AA522" s="22" t="n">
        <f aca="false">AA523</f>
        <v>0</v>
      </c>
      <c r="AB522" s="22" t="n">
        <f aca="false">AB523</f>
        <v>10325.4</v>
      </c>
      <c r="AC522" s="22" t="n">
        <f aca="false">AC523</f>
        <v>0</v>
      </c>
      <c r="AD522" s="22" t="n">
        <f aca="false">AD523</f>
        <v>0</v>
      </c>
      <c r="AE522" s="22" t="n">
        <f aca="false">AE523</f>
        <v>0</v>
      </c>
      <c r="AF522" s="22" t="n">
        <f aca="false">AF523</f>
        <v>10325.4</v>
      </c>
      <c r="AG522" s="22" t="n">
        <f aca="false">AG523</f>
        <v>0</v>
      </c>
      <c r="AH522" s="22" t="n">
        <f aca="false">AH523</f>
        <v>0</v>
      </c>
      <c r="AI522" s="22" t="n">
        <f aca="false">AI523</f>
        <v>0</v>
      </c>
      <c r="AJ522" s="22" t="n">
        <f aca="false">AJ523</f>
        <v>10325.4</v>
      </c>
      <c r="AK522" s="22" t="n">
        <f aca="false">AK523</f>
        <v>0</v>
      </c>
      <c r="AL522" s="22" t="n">
        <f aca="false">AL523</f>
        <v>0</v>
      </c>
      <c r="AM522" s="22" t="n">
        <f aca="false">AM523</f>
        <v>0</v>
      </c>
      <c r="AN522" s="22" t="n">
        <f aca="false">AN523</f>
        <v>10325.4</v>
      </c>
    </row>
    <row r="523" customFormat="false" ht="12.75" hidden="false" customHeight="false" outlineLevel="0" collapsed="false">
      <c r="A523" s="17" t="s">
        <v>526</v>
      </c>
      <c r="B523" s="17" t="s">
        <v>43</v>
      </c>
      <c r="C523" s="17" t="s">
        <v>39</v>
      </c>
      <c r="D523" s="18" t="s">
        <v>40</v>
      </c>
      <c r="E523" s="22" t="n">
        <f aca="false">E526+E524+E528</f>
        <v>7358.4</v>
      </c>
      <c r="F523" s="22" t="n">
        <f aca="false">F526+F524+F528</f>
        <v>0</v>
      </c>
      <c r="G523" s="22" t="n">
        <f aca="false">G526+G524+G528</f>
        <v>7358.4</v>
      </c>
      <c r="H523" s="22" t="n">
        <f aca="false">H526+H524+H528</f>
        <v>2646.1</v>
      </c>
      <c r="I523" s="22" t="n">
        <f aca="false">I526+I524+I528</f>
        <v>0</v>
      </c>
      <c r="J523" s="22" t="n">
        <f aca="false">J526+J524+J528</f>
        <v>0</v>
      </c>
      <c r="K523" s="22" t="n">
        <f aca="false">K526+K524+K528</f>
        <v>0</v>
      </c>
      <c r="L523" s="22" t="n">
        <f aca="false">L526+L524+L528</f>
        <v>0</v>
      </c>
      <c r="M523" s="22" t="n">
        <f aca="false">M526+M524+M528</f>
        <v>10004.5</v>
      </c>
      <c r="N523" s="22" t="n">
        <f aca="false">N526+N524+N528</f>
        <v>0</v>
      </c>
      <c r="O523" s="22" t="n">
        <f aca="false">O526+O524+O528</f>
        <v>0</v>
      </c>
      <c r="P523" s="22" t="n">
        <f aca="false">P526+P524+P528</f>
        <v>10004.5</v>
      </c>
      <c r="Q523" s="22" t="n">
        <f aca="false">Q526+Q524+Q528</f>
        <v>0</v>
      </c>
      <c r="R523" s="22" t="n">
        <f aca="false">R526+R524+R528</f>
        <v>0</v>
      </c>
      <c r="S523" s="22" t="n">
        <f aca="false">S526+S524+S528</f>
        <v>0</v>
      </c>
      <c r="T523" s="22" t="n">
        <f aca="false">T526+T524+T528</f>
        <v>10004.5</v>
      </c>
      <c r="U523" s="22" t="n">
        <f aca="false">U526+U524+U528</f>
        <v>0</v>
      </c>
      <c r="V523" s="22" t="n">
        <f aca="false">V526+V524+V528</f>
        <v>320.9</v>
      </c>
      <c r="W523" s="22" t="n">
        <f aca="false">W526+W524+W528</f>
        <v>0</v>
      </c>
      <c r="X523" s="22" t="n">
        <f aca="false">X526+X524+X528</f>
        <v>10325.4</v>
      </c>
      <c r="Y523" s="22" t="n">
        <f aca="false">Y526+Y524+Y528</f>
        <v>0</v>
      </c>
      <c r="Z523" s="22" t="n">
        <f aca="false">Z526+Z524+Z528</f>
        <v>0</v>
      </c>
      <c r="AA523" s="22" t="n">
        <f aca="false">AA526+AA524+AA528</f>
        <v>0</v>
      </c>
      <c r="AB523" s="22" t="n">
        <f aca="false">AB526+AB524+AB528</f>
        <v>10325.4</v>
      </c>
      <c r="AC523" s="22" t="n">
        <f aca="false">AC526+AC524+AC528</f>
        <v>0</v>
      </c>
      <c r="AD523" s="22" t="n">
        <f aca="false">AD526+AD524+AD528</f>
        <v>0</v>
      </c>
      <c r="AE523" s="22" t="n">
        <f aca="false">AE526+AE524+AE528</f>
        <v>0</v>
      </c>
      <c r="AF523" s="22" t="n">
        <f aca="false">AF526+AF524+AF528</f>
        <v>10325.4</v>
      </c>
      <c r="AG523" s="22" t="n">
        <f aca="false">AG526+AG524+AG528</f>
        <v>0</v>
      </c>
      <c r="AH523" s="22" t="n">
        <f aca="false">AH526+AH524+AH528</f>
        <v>0</v>
      </c>
      <c r="AI523" s="22" t="n">
        <f aca="false">AI526+AI524+AI528</f>
        <v>0</v>
      </c>
      <c r="AJ523" s="22" t="n">
        <f aca="false">AJ526+AJ524+AJ528</f>
        <v>10325.4</v>
      </c>
      <c r="AK523" s="22" t="n">
        <f aca="false">AK526+AK524+AK528</f>
        <v>0</v>
      </c>
      <c r="AL523" s="22" t="n">
        <f aca="false">AL526+AL524+AL528</f>
        <v>0</v>
      </c>
      <c r="AM523" s="22" t="n">
        <f aca="false">AM526+AM524+AM528</f>
        <v>0</v>
      </c>
      <c r="AN523" s="22" t="n">
        <f aca="false">AN526+AN524+AN528</f>
        <v>10325.4</v>
      </c>
    </row>
    <row r="524" customFormat="false" ht="47.25" hidden="false" customHeight="true" outlineLevel="0" collapsed="false">
      <c r="A524" s="17" t="s">
        <v>526</v>
      </c>
      <c r="B524" s="17" t="s">
        <v>528</v>
      </c>
      <c r="C524" s="17" t="s">
        <v>37</v>
      </c>
      <c r="D524" s="25" t="s">
        <v>529</v>
      </c>
      <c r="E524" s="22" t="n">
        <f aca="false">E525</f>
        <v>0</v>
      </c>
      <c r="F524" s="22" t="n">
        <f aca="false">F525</f>
        <v>0</v>
      </c>
      <c r="G524" s="22" t="n">
        <f aca="false">G525</f>
        <v>0</v>
      </c>
      <c r="H524" s="22" t="n">
        <f aca="false">H525</f>
        <v>2646.1</v>
      </c>
      <c r="I524" s="22" t="n">
        <f aca="false">I525</f>
        <v>0</v>
      </c>
      <c r="J524" s="22" t="n">
        <f aca="false">J525</f>
        <v>0</v>
      </c>
      <c r="K524" s="22" t="n">
        <f aca="false">K525</f>
        <v>0</v>
      </c>
      <c r="L524" s="22" t="n">
        <f aca="false">L525</f>
        <v>0</v>
      </c>
      <c r="M524" s="22" t="n">
        <f aca="false">M525</f>
        <v>2646.1</v>
      </c>
      <c r="N524" s="22" t="n">
        <f aca="false">N525</f>
        <v>0</v>
      </c>
      <c r="O524" s="22" t="n">
        <f aca="false">O525</f>
        <v>0</v>
      </c>
      <c r="P524" s="22" t="n">
        <f aca="false">P525</f>
        <v>2646.1</v>
      </c>
      <c r="Q524" s="22" t="n">
        <f aca="false">Q525</f>
        <v>0</v>
      </c>
      <c r="R524" s="22" t="n">
        <f aca="false">R525</f>
        <v>0</v>
      </c>
      <c r="S524" s="22" t="n">
        <f aca="false">S525</f>
        <v>0</v>
      </c>
      <c r="T524" s="22" t="n">
        <f aca="false">T525</f>
        <v>2646.1</v>
      </c>
      <c r="U524" s="22" t="n">
        <f aca="false">U525</f>
        <v>0</v>
      </c>
      <c r="V524" s="22" t="n">
        <f aca="false">V525</f>
        <v>84.5</v>
      </c>
      <c r="W524" s="22" t="n">
        <f aca="false">W525</f>
        <v>0</v>
      </c>
      <c r="X524" s="22" t="n">
        <f aca="false">X525</f>
        <v>2730.6</v>
      </c>
      <c r="Y524" s="22" t="n">
        <f aca="false">Y525</f>
        <v>0</v>
      </c>
      <c r="Z524" s="22" t="n">
        <f aca="false">Z525</f>
        <v>0</v>
      </c>
      <c r="AA524" s="22" t="n">
        <f aca="false">AA525</f>
        <v>0</v>
      </c>
      <c r="AB524" s="22" t="n">
        <f aca="false">AB525</f>
        <v>2730.6</v>
      </c>
      <c r="AC524" s="22" t="n">
        <f aca="false">AC525</f>
        <v>0</v>
      </c>
      <c r="AD524" s="22" t="n">
        <f aca="false">AD525</f>
        <v>0</v>
      </c>
      <c r="AE524" s="22" t="n">
        <f aca="false">AE525</f>
        <v>0</v>
      </c>
      <c r="AF524" s="22" t="n">
        <f aca="false">AF525</f>
        <v>2730.6</v>
      </c>
      <c r="AG524" s="22" t="n">
        <f aca="false">AG525</f>
        <v>0</v>
      </c>
      <c r="AH524" s="22" t="n">
        <f aca="false">AH525</f>
        <v>0</v>
      </c>
      <c r="AI524" s="22" t="n">
        <f aca="false">AI525</f>
        <v>0</v>
      </c>
      <c r="AJ524" s="22" t="n">
        <f aca="false">AJ525</f>
        <v>2730.6</v>
      </c>
      <c r="AK524" s="22" t="n">
        <f aca="false">AK525</f>
        <v>0</v>
      </c>
      <c r="AL524" s="22" t="n">
        <f aca="false">AL525</f>
        <v>0</v>
      </c>
      <c r="AM524" s="22" t="n">
        <f aca="false">AM525</f>
        <v>0</v>
      </c>
      <c r="AN524" s="22" t="n">
        <f aca="false">AN525</f>
        <v>2730.6</v>
      </c>
    </row>
    <row r="525" customFormat="false" ht="12.75" hidden="false" customHeight="false" outlineLevel="0" collapsed="false">
      <c r="A525" s="14" t="s">
        <v>526</v>
      </c>
      <c r="B525" s="14" t="s">
        <v>528</v>
      </c>
      <c r="C525" s="14" t="s">
        <v>39</v>
      </c>
      <c r="D525" s="20" t="s">
        <v>40</v>
      </c>
      <c r="E525" s="23" t="n">
        <f aca="false">ведомственная!F542</f>
        <v>0</v>
      </c>
      <c r="F525" s="23" t="n">
        <f aca="false">ведомственная!G542</f>
        <v>0</v>
      </c>
      <c r="G525" s="23" t="n">
        <f aca="false">ведомственная!H542</f>
        <v>0</v>
      </c>
      <c r="H525" s="23" t="n">
        <f aca="false">ведомственная!I542</f>
        <v>2646.1</v>
      </c>
      <c r="I525" s="23" t="n">
        <f aca="false">ведомственная!J542</f>
        <v>0</v>
      </c>
      <c r="J525" s="23" t="n">
        <f aca="false">ведомственная!K542</f>
        <v>0</v>
      </c>
      <c r="K525" s="23" t="n">
        <f aca="false">ведомственная!L542</f>
        <v>0</v>
      </c>
      <c r="L525" s="23" t="n">
        <f aca="false">ведомственная!M542</f>
        <v>0</v>
      </c>
      <c r="M525" s="23" t="n">
        <f aca="false">ведомственная!N542</f>
        <v>2646.1</v>
      </c>
      <c r="N525" s="23" t="n">
        <f aca="false">ведомственная!O542</f>
        <v>0</v>
      </c>
      <c r="O525" s="23" t="n">
        <f aca="false">ведомственная!P542</f>
        <v>0</v>
      </c>
      <c r="P525" s="23" t="n">
        <f aca="false">ведомственная!Q542</f>
        <v>2646.1</v>
      </c>
      <c r="Q525" s="23" t="n">
        <f aca="false">ведомственная!R542</f>
        <v>0</v>
      </c>
      <c r="R525" s="23" t="n">
        <f aca="false">ведомственная!S542</f>
        <v>0</v>
      </c>
      <c r="S525" s="23" t="n">
        <f aca="false">ведомственная!T542</f>
        <v>0</v>
      </c>
      <c r="T525" s="23" t="n">
        <f aca="false">ведомственная!U542</f>
        <v>2646.1</v>
      </c>
      <c r="U525" s="23" t="n">
        <f aca="false">ведомственная!V542</f>
        <v>0</v>
      </c>
      <c r="V525" s="23" t="n">
        <f aca="false">ведомственная!W542</f>
        <v>84.5</v>
      </c>
      <c r="W525" s="23" t="n">
        <f aca="false">ведомственная!X542</f>
        <v>0</v>
      </c>
      <c r="X525" s="23" t="n">
        <f aca="false">ведомственная!Y542</f>
        <v>2730.6</v>
      </c>
      <c r="Y525" s="23" t="n">
        <f aca="false">ведомственная!Z542</f>
        <v>0</v>
      </c>
      <c r="Z525" s="23" t="n">
        <f aca="false">ведомственная!AA542</f>
        <v>0</v>
      </c>
      <c r="AA525" s="23" t="n">
        <f aca="false">ведомственная!AB542</f>
        <v>0</v>
      </c>
      <c r="AB525" s="23" t="n">
        <f aca="false">ведомственная!AC542</f>
        <v>2730.6</v>
      </c>
      <c r="AC525" s="23" t="n">
        <f aca="false">ведомственная!AD542</f>
        <v>0</v>
      </c>
      <c r="AD525" s="23" t="n">
        <f aca="false">ведомственная!AE542</f>
        <v>0</v>
      </c>
      <c r="AE525" s="23" t="n">
        <f aca="false">ведомственная!AF542</f>
        <v>0</v>
      </c>
      <c r="AF525" s="23" t="n">
        <f aca="false">ведомственная!AG542</f>
        <v>2730.6</v>
      </c>
      <c r="AG525" s="23" t="n">
        <f aca="false">ведомственная!AH542</f>
        <v>0</v>
      </c>
      <c r="AH525" s="23" t="n">
        <f aca="false">ведомственная!AI542</f>
        <v>0</v>
      </c>
      <c r="AI525" s="23" t="n">
        <f aca="false">ведомственная!AJ542</f>
        <v>0</v>
      </c>
      <c r="AJ525" s="23" t="n">
        <f aca="false">ведомственная!AK542</f>
        <v>2730.6</v>
      </c>
      <c r="AK525" s="23" t="n">
        <f aca="false">ведомственная!AL542</f>
        <v>0</v>
      </c>
      <c r="AL525" s="23" t="n">
        <f aca="false">ведомственная!AM542</f>
        <v>0</v>
      </c>
      <c r="AM525" s="23" t="n">
        <f aca="false">ведомственная!AN542</f>
        <v>0</v>
      </c>
      <c r="AN525" s="23" t="n">
        <f aca="false">ведомственная!AO542</f>
        <v>2730.6</v>
      </c>
    </row>
    <row r="526" customFormat="false" ht="38.25" hidden="false" customHeight="true" outlineLevel="0" collapsed="false">
      <c r="A526" s="17" t="s">
        <v>526</v>
      </c>
      <c r="B526" s="17" t="s">
        <v>530</v>
      </c>
      <c r="C526" s="17" t="s">
        <v>37</v>
      </c>
      <c r="D526" s="18" t="s">
        <v>531</v>
      </c>
      <c r="E526" s="22" t="n">
        <f aca="false">E527</f>
        <v>6527.7</v>
      </c>
      <c r="F526" s="22" t="n">
        <f aca="false">F527</f>
        <v>0</v>
      </c>
      <c r="G526" s="22" t="n">
        <f aca="false">G527</f>
        <v>6527.7</v>
      </c>
      <c r="H526" s="22" t="n">
        <f aca="false">H527</f>
        <v>0</v>
      </c>
      <c r="I526" s="22" t="n">
        <f aca="false">I527</f>
        <v>0</v>
      </c>
      <c r="J526" s="22" t="n">
        <f aca="false">J527</f>
        <v>0</v>
      </c>
      <c r="K526" s="22" t="n">
        <f aca="false">K527</f>
        <v>0</v>
      </c>
      <c r="L526" s="22" t="n">
        <f aca="false">L527</f>
        <v>0</v>
      </c>
      <c r="M526" s="22" t="n">
        <f aca="false">M527</f>
        <v>6527.7</v>
      </c>
      <c r="N526" s="22" t="n">
        <f aca="false">N527</f>
        <v>0</v>
      </c>
      <c r="O526" s="22" t="n">
        <f aca="false">O527</f>
        <v>0</v>
      </c>
      <c r="P526" s="22" t="n">
        <f aca="false">P527</f>
        <v>6527.7</v>
      </c>
      <c r="Q526" s="22" t="n">
        <f aca="false">Q527</f>
        <v>0</v>
      </c>
      <c r="R526" s="22" t="n">
        <f aca="false">R527</f>
        <v>0</v>
      </c>
      <c r="S526" s="22" t="n">
        <f aca="false">S527</f>
        <v>0</v>
      </c>
      <c r="T526" s="22" t="n">
        <f aca="false">T527</f>
        <v>6527.7</v>
      </c>
      <c r="U526" s="22" t="n">
        <f aca="false">U527</f>
        <v>0</v>
      </c>
      <c r="V526" s="22" t="n">
        <f aca="false">V527</f>
        <v>208.6</v>
      </c>
      <c r="W526" s="22" t="n">
        <f aca="false">W527</f>
        <v>0</v>
      </c>
      <c r="X526" s="22" t="n">
        <f aca="false">X527</f>
        <v>6736.3</v>
      </c>
      <c r="Y526" s="22" t="n">
        <f aca="false">Y527</f>
        <v>0</v>
      </c>
      <c r="Z526" s="22" t="n">
        <f aca="false">Z527</f>
        <v>0</v>
      </c>
      <c r="AA526" s="22" t="n">
        <f aca="false">AA527</f>
        <v>0</v>
      </c>
      <c r="AB526" s="22" t="n">
        <f aca="false">AB527</f>
        <v>6736.3</v>
      </c>
      <c r="AC526" s="22" t="n">
        <f aca="false">AC527</f>
        <v>0</v>
      </c>
      <c r="AD526" s="22" t="n">
        <f aca="false">AD527</f>
        <v>0</v>
      </c>
      <c r="AE526" s="22" t="n">
        <f aca="false">AE527</f>
        <v>0</v>
      </c>
      <c r="AF526" s="22" t="n">
        <f aca="false">AF527</f>
        <v>6736.3</v>
      </c>
      <c r="AG526" s="22" t="n">
        <f aca="false">AG527</f>
        <v>0</v>
      </c>
      <c r="AH526" s="22" t="n">
        <f aca="false">AH527</f>
        <v>0</v>
      </c>
      <c r="AI526" s="22" t="n">
        <f aca="false">AI527</f>
        <v>0</v>
      </c>
      <c r="AJ526" s="22" t="n">
        <f aca="false">AJ527</f>
        <v>6736.3</v>
      </c>
      <c r="AK526" s="22" t="n">
        <f aca="false">AK527</f>
        <v>0</v>
      </c>
      <c r="AL526" s="22" t="n">
        <f aca="false">AL527</f>
        <v>0</v>
      </c>
      <c r="AM526" s="22" t="n">
        <f aca="false">AM527</f>
        <v>0</v>
      </c>
      <c r="AN526" s="22" t="n">
        <f aca="false">AN527</f>
        <v>6736.3</v>
      </c>
    </row>
    <row r="527" customFormat="false" ht="18.75" hidden="false" customHeight="true" outlineLevel="0" collapsed="false">
      <c r="A527" s="14" t="s">
        <v>526</v>
      </c>
      <c r="B527" s="14" t="s">
        <v>530</v>
      </c>
      <c r="C527" s="14" t="s">
        <v>39</v>
      </c>
      <c r="D527" s="20" t="s">
        <v>40</v>
      </c>
      <c r="E527" s="23" t="n">
        <f aca="false">ведомственная!F544</f>
        <v>6527.7</v>
      </c>
      <c r="F527" s="23" t="n">
        <f aca="false">ведомственная!G544</f>
        <v>0</v>
      </c>
      <c r="G527" s="23" t="n">
        <f aca="false">ведомственная!H544</f>
        <v>6527.7</v>
      </c>
      <c r="H527" s="23" t="n">
        <f aca="false">ведомственная!I544</f>
        <v>0</v>
      </c>
      <c r="I527" s="23" t="n">
        <f aca="false">ведомственная!J544</f>
        <v>0</v>
      </c>
      <c r="J527" s="23" t="n">
        <f aca="false">ведомственная!K544</f>
        <v>0</v>
      </c>
      <c r="K527" s="23" t="n">
        <f aca="false">ведомственная!L544</f>
        <v>0</v>
      </c>
      <c r="L527" s="23" t="n">
        <f aca="false">ведомственная!M544</f>
        <v>0</v>
      </c>
      <c r="M527" s="23" t="n">
        <f aca="false">ведомственная!N544</f>
        <v>6527.7</v>
      </c>
      <c r="N527" s="23" t="n">
        <f aca="false">ведомственная!O544</f>
        <v>0</v>
      </c>
      <c r="O527" s="23" t="n">
        <f aca="false">ведомственная!P544</f>
        <v>0</v>
      </c>
      <c r="P527" s="23" t="n">
        <f aca="false">ведомственная!Q544</f>
        <v>6527.7</v>
      </c>
      <c r="Q527" s="23" t="n">
        <f aca="false">ведомственная!R544</f>
        <v>0</v>
      </c>
      <c r="R527" s="23" t="n">
        <f aca="false">ведомственная!S544</f>
        <v>0</v>
      </c>
      <c r="S527" s="23" t="n">
        <f aca="false">ведомственная!T544</f>
        <v>0</v>
      </c>
      <c r="T527" s="23" t="n">
        <f aca="false">ведомственная!U544</f>
        <v>6527.7</v>
      </c>
      <c r="U527" s="23" t="n">
        <f aca="false">ведомственная!V544</f>
        <v>0</v>
      </c>
      <c r="V527" s="23" t="n">
        <f aca="false">ведомственная!W544</f>
        <v>208.6</v>
      </c>
      <c r="W527" s="23" t="n">
        <f aca="false">ведомственная!X544</f>
        <v>0</v>
      </c>
      <c r="X527" s="23" t="n">
        <f aca="false">ведомственная!Y544</f>
        <v>6736.3</v>
      </c>
      <c r="Y527" s="23" t="n">
        <f aca="false">ведомственная!Z544</f>
        <v>0</v>
      </c>
      <c r="Z527" s="23" t="n">
        <f aca="false">ведомственная!AA544</f>
        <v>0</v>
      </c>
      <c r="AA527" s="23" t="n">
        <f aca="false">ведомственная!AB544</f>
        <v>0</v>
      </c>
      <c r="AB527" s="23" t="n">
        <f aca="false">ведомственная!AC544</f>
        <v>6736.3</v>
      </c>
      <c r="AC527" s="23" t="n">
        <f aca="false">ведомственная!AD544</f>
        <v>0</v>
      </c>
      <c r="AD527" s="23" t="n">
        <f aca="false">ведомственная!AE544</f>
        <v>0</v>
      </c>
      <c r="AE527" s="23" t="n">
        <f aca="false">ведомственная!AF544</f>
        <v>0</v>
      </c>
      <c r="AF527" s="23" t="n">
        <f aca="false">ведомственная!AG544</f>
        <v>6736.3</v>
      </c>
      <c r="AG527" s="23" t="n">
        <f aca="false">ведомственная!AH544</f>
        <v>0</v>
      </c>
      <c r="AH527" s="23" t="n">
        <f aca="false">ведомственная!AI544</f>
        <v>0</v>
      </c>
      <c r="AI527" s="23" t="n">
        <f aca="false">ведомственная!AJ544</f>
        <v>0</v>
      </c>
      <c r="AJ527" s="23" t="n">
        <f aca="false">ведомственная!AK544</f>
        <v>6736.3</v>
      </c>
      <c r="AK527" s="23" t="n">
        <f aca="false">ведомственная!AL544</f>
        <v>0</v>
      </c>
      <c r="AL527" s="23" t="n">
        <f aca="false">ведомственная!AM544</f>
        <v>0</v>
      </c>
      <c r="AM527" s="23" t="n">
        <f aca="false">ведомственная!AN544</f>
        <v>0</v>
      </c>
      <c r="AN527" s="23" t="n">
        <f aca="false">ведомственная!AO544</f>
        <v>6736.3</v>
      </c>
    </row>
    <row r="528" customFormat="false" ht="33.75" hidden="false" customHeight="false" outlineLevel="0" collapsed="false">
      <c r="A528" s="17" t="s">
        <v>526</v>
      </c>
      <c r="B528" s="17" t="s">
        <v>532</v>
      </c>
      <c r="C528" s="17" t="s">
        <v>37</v>
      </c>
      <c r="D528" s="25" t="s">
        <v>533</v>
      </c>
      <c r="E528" s="22" t="n">
        <f aca="false">E529</f>
        <v>830.7</v>
      </c>
      <c r="F528" s="22" t="n">
        <f aca="false">F529</f>
        <v>0</v>
      </c>
      <c r="G528" s="22" t="n">
        <f aca="false">G529</f>
        <v>830.7</v>
      </c>
      <c r="H528" s="22" t="n">
        <f aca="false">H529</f>
        <v>0</v>
      </c>
      <c r="I528" s="22" t="n">
        <f aca="false">I529</f>
        <v>0</v>
      </c>
      <c r="J528" s="22" t="n">
        <f aca="false">J529</f>
        <v>0</v>
      </c>
      <c r="K528" s="22" t="n">
        <f aca="false">K529</f>
        <v>0</v>
      </c>
      <c r="L528" s="22" t="n">
        <f aca="false">L529</f>
        <v>0</v>
      </c>
      <c r="M528" s="22" t="n">
        <f aca="false">M529</f>
        <v>830.7</v>
      </c>
      <c r="N528" s="22" t="n">
        <f aca="false">N529</f>
        <v>0</v>
      </c>
      <c r="O528" s="22" t="n">
        <f aca="false">O529</f>
        <v>0</v>
      </c>
      <c r="P528" s="22" t="n">
        <f aca="false">P529</f>
        <v>830.7</v>
      </c>
      <c r="Q528" s="22" t="n">
        <f aca="false">Q529</f>
        <v>0</v>
      </c>
      <c r="R528" s="22" t="n">
        <f aca="false">R529</f>
        <v>0</v>
      </c>
      <c r="S528" s="22" t="n">
        <f aca="false">S529</f>
        <v>0</v>
      </c>
      <c r="T528" s="22" t="n">
        <f aca="false">T529</f>
        <v>830.7</v>
      </c>
      <c r="U528" s="22" t="n">
        <f aca="false">U529</f>
        <v>0</v>
      </c>
      <c r="V528" s="22" t="n">
        <f aca="false">V529</f>
        <v>27.8</v>
      </c>
      <c r="W528" s="22" t="n">
        <f aca="false">W529</f>
        <v>0</v>
      </c>
      <c r="X528" s="22" t="n">
        <f aca="false">X529</f>
        <v>858.5</v>
      </c>
      <c r="Y528" s="22" t="n">
        <f aca="false">Y529</f>
        <v>0</v>
      </c>
      <c r="Z528" s="22" t="n">
        <f aca="false">Z529</f>
        <v>0</v>
      </c>
      <c r="AA528" s="22" t="n">
        <f aca="false">AA529</f>
        <v>0</v>
      </c>
      <c r="AB528" s="22" t="n">
        <f aca="false">AB529</f>
        <v>858.5</v>
      </c>
      <c r="AC528" s="22" t="n">
        <f aca="false">AC529</f>
        <v>0</v>
      </c>
      <c r="AD528" s="22" t="n">
        <f aca="false">AD529</f>
        <v>0</v>
      </c>
      <c r="AE528" s="22" t="n">
        <f aca="false">AE529</f>
        <v>0</v>
      </c>
      <c r="AF528" s="22" t="n">
        <f aca="false">AF529</f>
        <v>858.5</v>
      </c>
      <c r="AG528" s="22" t="n">
        <f aca="false">AG529</f>
        <v>0</v>
      </c>
      <c r="AH528" s="22" t="n">
        <f aca="false">AH529</f>
        <v>0</v>
      </c>
      <c r="AI528" s="22" t="n">
        <f aca="false">AI529</f>
        <v>0</v>
      </c>
      <c r="AJ528" s="22" t="n">
        <f aca="false">AJ529</f>
        <v>858.5</v>
      </c>
      <c r="AK528" s="22" t="n">
        <f aca="false">AK529</f>
        <v>0</v>
      </c>
      <c r="AL528" s="22" t="n">
        <f aca="false">AL529</f>
        <v>0</v>
      </c>
      <c r="AM528" s="22" t="n">
        <f aca="false">AM529</f>
        <v>0</v>
      </c>
      <c r="AN528" s="22" t="n">
        <f aca="false">AN529</f>
        <v>858.5</v>
      </c>
    </row>
    <row r="529" customFormat="false" ht="12.75" hidden="false" customHeight="false" outlineLevel="0" collapsed="false">
      <c r="A529" s="14" t="s">
        <v>526</v>
      </c>
      <c r="B529" s="14" t="s">
        <v>532</v>
      </c>
      <c r="C529" s="14" t="s">
        <v>39</v>
      </c>
      <c r="D529" s="20" t="s">
        <v>40</v>
      </c>
      <c r="E529" s="23" t="n">
        <f aca="false">ведомственная!F546</f>
        <v>830.7</v>
      </c>
      <c r="F529" s="23" t="n">
        <f aca="false">ведомственная!G546</f>
        <v>0</v>
      </c>
      <c r="G529" s="23" t="n">
        <f aca="false">ведомственная!H546</f>
        <v>830.7</v>
      </c>
      <c r="H529" s="23" t="n">
        <f aca="false">ведомственная!I546</f>
        <v>0</v>
      </c>
      <c r="I529" s="23" t="n">
        <f aca="false">ведомственная!J546</f>
        <v>0</v>
      </c>
      <c r="J529" s="23" t="n">
        <f aca="false">ведомственная!K546</f>
        <v>0</v>
      </c>
      <c r="K529" s="23" t="n">
        <f aca="false">ведомственная!L546</f>
        <v>0</v>
      </c>
      <c r="L529" s="23" t="n">
        <f aca="false">ведомственная!M546</f>
        <v>0</v>
      </c>
      <c r="M529" s="23" t="n">
        <f aca="false">ведомственная!N546</f>
        <v>830.7</v>
      </c>
      <c r="N529" s="23" t="n">
        <f aca="false">ведомственная!O546</f>
        <v>0</v>
      </c>
      <c r="O529" s="23" t="n">
        <f aca="false">ведомственная!P546</f>
        <v>0</v>
      </c>
      <c r="P529" s="23" t="n">
        <f aca="false">ведомственная!Q546</f>
        <v>830.7</v>
      </c>
      <c r="Q529" s="23" t="n">
        <f aca="false">ведомственная!R546</f>
        <v>0</v>
      </c>
      <c r="R529" s="23" t="n">
        <f aca="false">ведомственная!S546</f>
        <v>0</v>
      </c>
      <c r="S529" s="23" t="n">
        <f aca="false">ведомственная!T546</f>
        <v>0</v>
      </c>
      <c r="T529" s="23" t="n">
        <f aca="false">ведомственная!U546</f>
        <v>830.7</v>
      </c>
      <c r="U529" s="23" t="n">
        <f aca="false">ведомственная!V546</f>
        <v>0</v>
      </c>
      <c r="V529" s="23" t="n">
        <f aca="false">ведомственная!W546</f>
        <v>27.8</v>
      </c>
      <c r="W529" s="23" t="n">
        <f aca="false">ведомственная!X546</f>
        <v>0</v>
      </c>
      <c r="X529" s="23" t="n">
        <f aca="false">ведомственная!Y546</f>
        <v>858.5</v>
      </c>
      <c r="Y529" s="23" t="n">
        <f aca="false">ведомственная!Z546</f>
        <v>0</v>
      </c>
      <c r="Z529" s="23" t="n">
        <f aca="false">ведомственная!AA546</f>
        <v>0</v>
      </c>
      <c r="AA529" s="23" t="n">
        <f aca="false">ведомственная!AB546</f>
        <v>0</v>
      </c>
      <c r="AB529" s="23" t="n">
        <f aca="false">ведомственная!AC546</f>
        <v>858.5</v>
      </c>
      <c r="AC529" s="23" t="n">
        <f aca="false">ведомственная!AD546</f>
        <v>0</v>
      </c>
      <c r="AD529" s="23" t="n">
        <f aca="false">ведомственная!AE546</f>
        <v>0</v>
      </c>
      <c r="AE529" s="23" t="n">
        <f aca="false">ведомственная!AF546</f>
        <v>0</v>
      </c>
      <c r="AF529" s="23" t="n">
        <f aca="false">ведомственная!AG546</f>
        <v>858.5</v>
      </c>
      <c r="AG529" s="23" t="n">
        <f aca="false">ведомственная!AH546</f>
        <v>0</v>
      </c>
      <c r="AH529" s="23" t="n">
        <f aca="false">ведомственная!AI546</f>
        <v>0</v>
      </c>
      <c r="AI529" s="23" t="n">
        <f aca="false">ведомственная!AJ546</f>
        <v>0</v>
      </c>
      <c r="AJ529" s="23" t="n">
        <f aca="false">ведомственная!AK546</f>
        <v>858.5</v>
      </c>
      <c r="AK529" s="23" t="n">
        <f aca="false">ведомственная!AL546</f>
        <v>0</v>
      </c>
      <c r="AL529" s="23" t="n">
        <f aca="false">ведомственная!AM546</f>
        <v>0</v>
      </c>
      <c r="AM529" s="23" t="n">
        <f aca="false">ведомственная!AN546</f>
        <v>0</v>
      </c>
      <c r="AN529" s="23" t="n">
        <f aca="false">ведомственная!AO546</f>
        <v>858.5</v>
      </c>
    </row>
    <row r="530" customFormat="false" ht="12.75" hidden="false" customHeight="false" outlineLevel="0" collapsed="false">
      <c r="A530" s="17" t="s">
        <v>526</v>
      </c>
      <c r="B530" s="17" t="s">
        <v>85</v>
      </c>
      <c r="C530" s="17" t="s">
        <v>37</v>
      </c>
      <c r="D530" s="18" t="s">
        <v>86</v>
      </c>
      <c r="E530" s="22" t="e">
        <f aca="false">#REF!+E531+E533</f>
        <v>#REF!</v>
      </c>
      <c r="F530" s="22" t="e">
        <f aca="false">#REF!+F531+F533</f>
        <v>#REF!</v>
      </c>
      <c r="G530" s="22" t="e">
        <f aca="false">#REF!+G531+G533</f>
        <v>#REF!</v>
      </c>
      <c r="H530" s="22" t="e">
        <f aca="false">#REF!+H531+H533</f>
        <v>#REF!</v>
      </c>
      <c r="I530" s="22" t="e">
        <f aca="false">#REF!+I531+I533</f>
        <v>#REF!</v>
      </c>
      <c r="J530" s="22" t="e">
        <f aca="false">#REF!+J531+J533</f>
        <v>#REF!</v>
      </c>
      <c r="K530" s="22" t="e">
        <f aca="false">#REF!+K531+K533</f>
        <v>#REF!</v>
      </c>
      <c r="L530" s="22" t="e">
        <f aca="false">#REF!+L531+L533</f>
        <v>#REF!</v>
      </c>
      <c r="M530" s="22" t="e">
        <f aca="false">#REF!+M531+M533</f>
        <v>#REF!</v>
      </c>
      <c r="N530" s="22" t="e">
        <f aca="false">#REF!+N531+N533</f>
        <v>#REF!</v>
      </c>
      <c r="O530" s="22" t="e">
        <f aca="false">#REF!+O531+O533</f>
        <v>#REF!</v>
      </c>
      <c r="P530" s="22" t="n">
        <f aca="false">P531+P533</f>
        <v>581</v>
      </c>
      <c r="Q530" s="22" t="n">
        <f aca="false">Q531+Q533</f>
        <v>0</v>
      </c>
      <c r="R530" s="22" t="n">
        <f aca="false">R531+R533</f>
        <v>0</v>
      </c>
      <c r="S530" s="22" t="n">
        <f aca="false">S531+S533</f>
        <v>0</v>
      </c>
      <c r="T530" s="22" t="n">
        <f aca="false">T531+T533</f>
        <v>581</v>
      </c>
      <c r="U530" s="22" t="n">
        <f aca="false">U531+U533</f>
        <v>0</v>
      </c>
      <c r="V530" s="22" t="n">
        <f aca="false">V531+V533</f>
        <v>0</v>
      </c>
      <c r="W530" s="22" t="n">
        <f aca="false">W531+W533</f>
        <v>0</v>
      </c>
      <c r="X530" s="22" t="n">
        <f aca="false">X531+X533</f>
        <v>581</v>
      </c>
      <c r="Y530" s="22" t="n">
        <f aca="false">Y531+Y533</f>
        <v>0</v>
      </c>
      <c r="Z530" s="22" t="n">
        <f aca="false">Z531+Z533</f>
        <v>0</v>
      </c>
      <c r="AA530" s="22" t="n">
        <f aca="false">AA531+AA533</f>
        <v>0</v>
      </c>
      <c r="AB530" s="22" t="n">
        <f aca="false">AB531+AB533</f>
        <v>581</v>
      </c>
      <c r="AC530" s="22" t="n">
        <f aca="false">AC531+AC533</f>
        <v>0</v>
      </c>
      <c r="AD530" s="22" t="n">
        <f aca="false">AD531+AD533</f>
        <v>0</v>
      </c>
      <c r="AE530" s="22" t="n">
        <f aca="false">AE531+AE533</f>
        <v>0</v>
      </c>
      <c r="AF530" s="22" t="n">
        <f aca="false">AF531+AF533</f>
        <v>581</v>
      </c>
      <c r="AG530" s="22" t="n">
        <f aca="false">AG531+AG533</f>
        <v>16.38</v>
      </c>
      <c r="AH530" s="22" t="n">
        <f aca="false">AH531+AH533</f>
        <v>0</v>
      </c>
      <c r="AI530" s="22" t="n">
        <f aca="false">AI531+AI533</f>
        <v>0</v>
      </c>
      <c r="AJ530" s="22" t="n">
        <f aca="false">AJ531+AJ533</f>
        <v>597.38</v>
      </c>
      <c r="AK530" s="22" t="n">
        <f aca="false">AK531+AK533</f>
        <v>0</v>
      </c>
      <c r="AL530" s="22" t="n">
        <f aca="false">AL531+AL533</f>
        <v>0</v>
      </c>
      <c r="AM530" s="22" t="n">
        <f aca="false">AM531+AM533</f>
        <v>0</v>
      </c>
      <c r="AN530" s="22" t="n">
        <f aca="false">AN531+AN533</f>
        <v>597.38</v>
      </c>
    </row>
    <row r="531" customFormat="false" ht="41.25" hidden="false" customHeight="true" outlineLevel="0" collapsed="false">
      <c r="A531" s="17" t="s">
        <v>526</v>
      </c>
      <c r="B531" s="17" t="s">
        <v>349</v>
      </c>
      <c r="C531" s="17" t="s">
        <v>37</v>
      </c>
      <c r="D531" s="18" t="s">
        <v>350</v>
      </c>
      <c r="E531" s="22" t="n">
        <f aca="false">E532</f>
        <v>0</v>
      </c>
      <c r="F531" s="22" t="n">
        <f aca="false">F532</f>
        <v>0</v>
      </c>
      <c r="G531" s="22" t="n">
        <f aca="false">G532</f>
        <v>0</v>
      </c>
      <c r="H531" s="22" t="n">
        <f aca="false">H532</f>
        <v>162</v>
      </c>
      <c r="I531" s="22" t="n">
        <f aca="false">I532</f>
        <v>0</v>
      </c>
      <c r="J531" s="22" t="n">
        <f aca="false">J532</f>
        <v>0</v>
      </c>
      <c r="K531" s="22" t="n">
        <f aca="false">K532</f>
        <v>0</v>
      </c>
      <c r="L531" s="22" t="n">
        <f aca="false">L532</f>
        <v>0</v>
      </c>
      <c r="M531" s="22" t="n">
        <f aca="false">M532</f>
        <v>162</v>
      </c>
      <c r="N531" s="22" t="n">
        <f aca="false">N532</f>
        <v>0</v>
      </c>
      <c r="O531" s="22" t="n">
        <f aca="false">O532</f>
        <v>0</v>
      </c>
      <c r="P531" s="22" t="n">
        <f aca="false">P532</f>
        <v>162</v>
      </c>
      <c r="Q531" s="22" t="n">
        <f aca="false">Q532</f>
        <v>0</v>
      </c>
      <c r="R531" s="22" t="n">
        <f aca="false">R532</f>
        <v>0</v>
      </c>
      <c r="S531" s="22" t="n">
        <f aca="false">S532</f>
        <v>0</v>
      </c>
      <c r="T531" s="22" t="n">
        <f aca="false">T532</f>
        <v>162</v>
      </c>
      <c r="U531" s="22" t="n">
        <f aca="false">U532</f>
        <v>0</v>
      </c>
      <c r="V531" s="22" t="n">
        <f aca="false">V532</f>
        <v>0</v>
      </c>
      <c r="W531" s="22" t="n">
        <f aca="false">W532</f>
        <v>0</v>
      </c>
      <c r="X531" s="22" t="n">
        <f aca="false">X532</f>
        <v>162</v>
      </c>
      <c r="Y531" s="22" t="n">
        <f aca="false">Y532</f>
        <v>0</v>
      </c>
      <c r="Z531" s="22" t="n">
        <f aca="false">Z532</f>
        <v>0</v>
      </c>
      <c r="AA531" s="22" t="n">
        <f aca="false">AA532</f>
        <v>0</v>
      </c>
      <c r="AB531" s="22" t="n">
        <f aca="false">AB532</f>
        <v>162</v>
      </c>
      <c r="AC531" s="22" t="n">
        <f aca="false">AC532</f>
        <v>0</v>
      </c>
      <c r="AD531" s="22" t="n">
        <f aca="false">AD532</f>
        <v>0</v>
      </c>
      <c r="AE531" s="22" t="n">
        <f aca="false">AE532</f>
        <v>0</v>
      </c>
      <c r="AF531" s="22" t="n">
        <f aca="false">AF532</f>
        <v>162</v>
      </c>
      <c r="AG531" s="22" t="n">
        <f aca="false">AG532</f>
        <v>0</v>
      </c>
      <c r="AH531" s="22" t="n">
        <f aca="false">AH532</f>
        <v>0</v>
      </c>
      <c r="AI531" s="22" t="n">
        <f aca="false">AI532</f>
        <v>0</v>
      </c>
      <c r="AJ531" s="22" t="n">
        <f aca="false">AJ532</f>
        <v>162</v>
      </c>
      <c r="AK531" s="22" t="n">
        <f aca="false">AK532</f>
        <v>0</v>
      </c>
      <c r="AL531" s="22" t="n">
        <f aca="false">AL532</f>
        <v>0</v>
      </c>
      <c r="AM531" s="22" t="n">
        <f aca="false">AM532</f>
        <v>0</v>
      </c>
      <c r="AN531" s="22" t="n">
        <f aca="false">AN532</f>
        <v>162</v>
      </c>
    </row>
    <row r="532" customFormat="false" ht="12.75" hidden="false" customHeight="false" outlineLevel="0" collapsed="false">
      <c r="A532" s="14" t="s">
        <v>526</v>
      </c>
      <c r="B532" s="14" t="s">
        <v>349</v>
      </c>
      <c r="C532" s="14" t="s">
        <v>39</v>
      </c>
      <c r="D532" s="20" t="s">
        <v>40</v>
      </c>
      <c r="E532" s="23" t="n">
        <f aca="false">ведомственная!F549</f>
        <v>0</v>
      </c>
      <c r="F532" s="23" t="n">
        <f aca="false">ведомственная!G549</f>
        <v>0</v>
      </c>
      <c r="G532" s="23" t="n">
        <f aca="false">ведомственная!H549</f>
        <v>0</v>
      </c>
      <c r="H532" s="23" t="n">
        <f aca="false">ведомственная!I549</f>
        <v>162</v>
      </c>
      <c r="I532" s="23" t="n">
        <f aca="false">ведомственная!J549</f>
        <v>0</v>
      </c>
      <c r="J532" s="23" t="n">
        <f aca="false">ведомственная!K549</f>
        <v>0</v>
      </c>
      <c r="K532" s="23" t="n">
        <f aca="false">ведомственная!L549</f>
        <v>0</v>
      </c>
      <c r="L532" s="23" t="n">
        <f aca="false">ведомственная!M549</f>
        <v>0</v>
      </c>
      <c r="M532" s="23" t="n">
        <f aca="false">ведомственная!N549</f>
        <v>162</v>
      </c>
      <c r="N532" s="23" t="n">
        <f aca="false">ведомственная!O549</f>
        <v>0</v>
      </c>
      <c r="O532" s="23" t="n">
        <f aca="false">ведомственная!P549</f>
        <v>0</v>
      </c>
      <c r="P532" s="23" t="n">
        <f aca="false">ведомственная!Q549</f>
        <v>162</v>
      </c>
      <c r="Q532" s="23" t="n">
        <f aca="false">ведомственная!R549</f>
        <v>0</v>
      </c>
      <c r="R532" s="23" t="n">
        <f aca="false">ведомственная!S549</f>
        <v>0</v>
      </c>
      <c r="S532" s="23" t="n">
        <f aca="false">ведомственная!T549</f>
        <v>0</v>
      </c>
      <c r="T532" s="23" t="n">
        <f aca="false">ведомственная!U549</f>
        <v>162</v>
      </c>
      <c r="U532" s="23" t="n">
        <f aca="false">ведомственная!V549</f>
        <v>0</v>
      </c>
      <c r="V532" s="23" t="n">
        <f aca="false">ведомственная!W549</f>
        <v>0</v>
      </c>
      <c r="W532" s="23" t="n">
        <f aca="false">ведомственная!X549</f>
        <v>0</v>
      </c>
      <c r="X532" s="23" t="n">
        <f aca="false">ведомственная!Y549</f>
        <v>162</v>
      </c>
      <c r="Y532" s="23" t="n">
        <f aca="false">ведомственная!Z549</f>
        <v>0</v>
      </c>
      <c r="Z532" s="23" t="n">
        <f aca="false">ведомственная!AA549</f>
        <v>0</v>
      </c>
      <c r="AA532" s="23" t="n">
        <f aca="false">ведомственная!AB549</f>
        <v>0</v>
      </c>
      <c r="AB532" s="23" t="n">
        <f aca="false">ведомственная!AC549</f>
        <v>162</v>
      </c>
      <c r="AC532" s="23" t="n">
        <f aca="false">ведомственная!AD549</f>
        <v>0</v>
      </c>
      <c r="AD532" s="23" t="n">
        <f aca="false">ведомственная!AE549</f>
        <v>0</v>
      </c>
      <c r="AE532" s="23" t="n">
        <f aca="false">ведомственная!AF549</f>
        <v>0</v>
      </c>
      <c r="AF532" s="23" t="n">
        <f aca="false">ведомственная!AG549</f>
        <v>162</v>
      </c>
      <c r="AG532" s="23" t="n">
        <f aca="false">ведомственная!AH549</f>
        <v>0</v>
      </c>
      <c r="AH532" s="23" t="n">
        <f aca="false">ведомственная!AI549</f>
        <v>0</v>
      </c>
      <c r="AI532" s="23" t="n">
        <f aca="false">ведомственная!AJ549</f>
        <v>0</v>
      </c>
      <c r="AJ532" s="23" t="n">
        <f aca="false">ведомственная!AK549</f>
        <v>162</v>
      </c>
      <c r="AK532" s="23" t="n">
        <f aca="false">ведомственная!AL549</f>
        <v>0</v>
      </c>
      <c r="AL532" s="23" t="n">
        <f aca="false">ведомственная!AM549</f>
        <v>0</v>
      </c>
      <c r="AM532" s="23" t="n">
        <f aca="false">ведомственная!AN549</f>
        <v>0</v>
      </c>
      <c r="AN532" s="23" t="n">
        <f aca="false">ведомственная!AO549</f>
        <v>162</v>
      </c>
    </row>
    <row r="533" customFormat="false" ht="30.75" hidden="false" customHeight="true" outlineLevel="0" collapsed="false">
      <c r="A533" s="17" t="s">
        <v>526</v>
      </c>
      <c r="B533" s="17" t="s">
        <v>507</v>
      </c>
      <c r="C533" s="17" t="s">
        <v>37</v>
      </c>
      <c r="D533" s="18" t="s">
        <v>508</v>
      </c>
      <c r="E533" s="22" t="n">
        <f aca="false">E534</f>
        <v>0</v>
      </c>
      <c r="F533" s="22" t="n">
        <f aca="false">F534</f>
        <v>0</v>
      </c>
      <c r="G533" s="22" t="n">
        <f aca="false">G534</f>
        <v>0</v>
      </c>
      <c r="H533" s="22" t="n">
        <f aca="false">H534</f>
        <v>409</v>
      </c>
      <c r="I533" s="22" t="n">
        <f aca="false">I534</f>
        <v>0</v>
      </c>
      <c r="J533" s="22" t="n">
        <f aca="false">J534</f>
        <v>0</v>
      </c>
      <c r="K533" s="22" t="n">
        <f aca="false">K534</f>
        <v>0</v>
      </c>
      <c r="L533" s="22" t="n">
        <f aca="false">L534</f>
        <v>10</v>
      </c>
      <c r="M533" s="22" t="n">
        <f aca="false">M534</f>
        <v>419</v>
      </c>
      <c r="N533" s="22" t="n">
        <f aca="false">N534</f>
        <v>0</v>
      </c>
      <c r="O533" s="22" t="n">
        <f aca="false">O534</f>
        <v>0</v>
      </c>
      <c r="P533" s="22" t="n">
        <f aca="false">P534</f>
        <v>419</v>
      </c>
      <c r="Q533" s="22" t="n">
        <f aca="false">Q534</f>
        <v>0</v>
      </c>
      <c r="R533" s="22" t="n">
        <f aca="false">R534</f>
        <v>0</v>
      </c>
      <c r="S533" s="22" t="n">
        <f aca="false">S534</f>
        <v>0</v>
      </c>
      <c r="T533" s="22" t="n">
        <f aca="false">T534</f>
        <v>419</v>
      </c>
      <c r="U533" s="22" t="n">
        <f aca="false">U534</f>
        <v>0</v>
      </c>
      <c r="V533" s="22" t="n">
        <f aca="false">V534</f>
        <v>0</v>
      </c>
      <c r="W533" s="22" t="n">
        <f aca="false">W534</f>
        <v>0</v>
      </c>
      <c r="X533" s="22" t="n">
        <f aca="false">X534</f>
        <v>419</v>
      </c>
      <c r="Y533" s="22" t="n">
        <f aca="false">Y534</f>
        <v>0</v>
      </c>
      <c r="Z533" s="22" t="n">
        <f aca="false">Z534</f>
        <v>0</v>
      </c>
      <c r="AA533" s="22" t="n">
        <f aca="false">AA534</f>
        <v>0</v>
      </c>
      <c r="AB533" s="22" t="n">
        <f aca="false">AB534</f>
        <v>419</v>
      </c>
      <c r="AC533" s="22" t="n">
        <f aca="false">AC534</f>
        <v>0</v>
      </c>
      <c r="AD533" s="22" t="n">
        <f aca="false">AD534</f>
        <v>0</v>
      </c>
      <c r="AE533" s="22" t="n">
        <f aca="false">AE534</f>
        <v>0</v>
      </c>
      <c r="AF533" s="22" t="n">
        <f aca="false">AF534</f>
        <v>419</v>
      </c>
      <c r="AG533" s="22" t="n">
        <f aca="false">AG534</f>
        <v>16.38</v>
      </c>
      <c r="AH533" s="22" t="n">
        <f aca="false">AH534</f>
        <v>0</v>
      </c>
      <c r="AI533" s="22" t="n">
        <f aca="false">AI534</f>
        <v>0</v>
      </c>
      <c r="AJ533" s="22" t="n">
        <f aca="false">AJ534</f>
        <v>435.38</v>
      </c>
      <c r="AK533" s="22" t="n">
        <f aca="false">AK534</f>
        <v>0</v>
      </c>
      <c r="AL533" s="22" t="n">
        <f aca="false">AL534</f>
        <v>0</v>
      </c>
      <c r="AM533" s="22" t="n">
        <f aca="false">AM534</f>
        <v>0</v>
      </c>
      <c r="AN533" s="22" t="n">
        <f aca="false">AN534</f>
        <v>435.38</v>
      </c>
    </row>
    <row r="534" customFormat="false" ht="12.75" hidden="false" customHeight="false" outlineLevel="0" collapsed="false">
      <c r="A534" s="14" t="s">
        <v>526</v>
      </c>
      <c r="B534" s="14" t="s">
        <v>507</v>
      </c>
      <c r="C534" s="14" t="s">
        <v>39</v>
      </c>
      <c r="D534" s="20" t="s">
        <v>40</v>
      </c>
      <c r="E534" s="23" t="n">
        <f aca="false">ведомственная!F551</f>
        <v>0</v>
      </c>
      <c r="F534" s="23" t="n">
        <f aca="false">ведомственная!G551</f>
        <v>0</v>
      </c>
      <c r="G534" s="23" t="n">
        <f aca="false">ведомственная!H551</f>
        <v>0</v>
      </c>
      <c r="H534" s="23" t="n">
        <f aca="false">ведомственная!I551</f>
        <v>409</v>
      </c>
      <c r="I534" s="23" t="n">
        <f aca="false">ведомственная!J551</f>
        <v>0</v>
      </c>
      <c r="J534" s="23" t="n">
        <f aca="false">ведомственная!K551</f>
        <v>0</v>
      </c>
      <c r="K534" s="23" t="n">
        <f aca="false">ведомственная!L551</f>
        <v>0</v>
      </c>
      <c r="L534" s="23" t="n">
        <f aca="false">ведомственная!M551</f>
        <v>10</v>
      </c>
      <c r="M534" s="23" t="n">
        <f aca="false">ведомственная!N551</f>
        <v>419</v>
      </c>
      <c r="N534" s="23" t="n">
        <f aca="false">ведомственная!O551</f>
        <v>0</v>
      </c>
      <c r="O534" s="23" t="n">
        <f aca="false">ведомственная!P551</f>
        <v>0</v>
      </c>
      <c r="P534" s="23" t="n">
        <f aca="false">ведомственная!Q551</f>
        <v>419</v>
      </c>
      <c r="Q534" s="23" t="n">
        <f aca="false">ведомственная!R551</f>
        <v>0</v>
      </c>
      <c r="R534" s="23" t="n">
        <f aca="false">ведомственная!S551</f>
        <v>0</v>
      </c>
      <c r="S534" s="23" t="n">
        <f aca="false">ведомственная!T551</f>
        <v>0</v>
      </c>
      <c r="T534" s="23" t="n">
        <f aca="false">ведомственная!U551</f>
        <v>419</v>
      </c>
      <c r="U534" s="23" t="n">
        <f aca="false">ведомственная!V551</f>
        <v>0</v>
      </c>
      <c r="V534" s="23" t="n">
        <f aca="false">ведомственная!W551</f>
        <v>0</v>
      </c>
      <c r="W534" s="23" t="n">
        <f aca="false">ведомственная!X551</f>
        <v>0</v>
      </c>
      <c r="X534" s="23" t="n">
        <f aca="false">ведомственная!Y551</f>
        <v>419</v>
      </c>
      <c r="Y534" s="23" t="n">
        <f aca="false">ведомственная!Z551</f>
        <v>0</v>
      </c>
      <c r="Z534" s="23" t="n">
        <f aca="false">ведомственная!AA551</f>
        <v>0</v>
      </c>
      <c r="AA534" s="23" t="n">
        <f aca="false">ведомственная!AB551</f>
        <v>0</v>
      </c>
      <c r="AB534" s="23" t="n">
        <f aca="false">ведомственная!AC551</f>
        <v>419</v>
      </c>
      <c r="AC534" s="23" t="n">
        <f aca="false">ведомственная!AD551</f>
        <v>0</v>
      </c>
      <c r="AD534" s="23" t="n">
        <f aca="false">ведомственная!AE551</f>
        <v>0</v>
      </c>
      <c r="AE534" s="23" t="n">
        <f aca="false">ведомственная!AF551</f>
        <v>0</v>
      </c>
      <c r="AF534" s="23" t="n">
        <f aca="false">ведомственная!AG551</f>
        <v>419</v>
      </c>
      <c r="AG534" s="23" t="n">
        <f aca="false">ведомственная!AH551</f>
        <v>16.38</v>
      </c>
      <c r="AH534" s="23" t="n">
        <f aca="false">ведомственная!AI551</f>
        <v>0</v>
      </c>
      <c r="AI534" s="23" t="n">
        <f aca="false">ведомственная!AJ551</f>
        <v>0</v>
      </c>
      <c r="AJ534" s="23" t="n">
        <f aca="false">ведомственная!AK551</f>
        <v>435.38</v>
      </c>
      <c r="AK534" s="23" t="n">
        <f aca="false">ведомственная!AL551</f>
        <v>0</v>
      </c>
      <c r="AL534" s="23" t="n">
        <f aca="false">ведомственная!AM551</f>
        <v>0</v>
      </c>
      <c r="AM534" s="23" t="n">
        <f aca="false">ведомственная!AN551</f>
        <v>0</v>
      </c>
      <c r="AN534" s="23" t="n">
        <f aca="false">ведомственная!AO551</f>
        <v>435.38</v>
      </c>
    </row>
    <row r="535" customFormat="false" ht="12.75" hidden="false" customHeight="false" outlineLevel="0" collapsed="false">
      <c r="A535" s="36" t="s">
        <v>534</v>
      </c>
      <c r="B535" s="36"/>
      <c r="C535" s="36"/>
      <c r="D535" s="38" t="s">
        <v>535</v>
      </c>
      <c r="E535" s="39" t="e">
        <f aca="false">E536+E543+E555</f>
        <v>#REF!</v>
      </c>
      <c r="F535" s="39" t="e">
        <f aca="false">F536+F543+F555</f>
        <v>#REF!</v>
      </c>
      <c r="G535" s="39" t="e">
        <f aca="false">G536+G543+G555</f>
        <v>#REF!</v>
      </c>
      <c r="H535" s="39" t="e">
        <f aca="false">H536+H543+H555</f>
        <v>#REF!</v>
      </c>
      <c r="I535" s="39" t="e">
        <f aca="false">I536+I543+I555</f>
        <v>#REF!</v>
      </c>
      <c r="J535" s="39" t="e">
        <f aca="false">J536+J543+J555</f>
        <v>#REF!</v>
      </c>
      <c r="K535" s="39" t="e">
        <f aca="false">K536+K543+K555</f>
        <v>#REF!</v>
      </c>
      <c r="L535" s="39" t="e">
        <f aca="false">L536+L543+L555</f>
        <v>#REF!</v>
      </c>
      <c r="M535" s="39" t="n">
        <f aca="false">M536+M543+M555</f>
        <v>10070</v>
      </c>
      <c r="N535" s="39" t="n">
        <f aca="false">N536+N543+N555</f>
        <v>0</v>
      </c>
      <c r="O535" s="39" t="n">
        <f aca="false">O536+O543+O555</f>
        <v>0</v>
      </c>
      <c r="P535" s="39" t="n">
        <f aca="false">P536+P543+P555</f>
        <v>10070</v>
      </c>
      <c r="Q535" s="39" t="n">
        <f aca="false">Q536+Q543+Q555</f>
        <v>0</v>
      </c>
      <c r="R535" s="39" t="n">
        <f aca="false">R536+R543+R555</f>
        <v>0</v>
      </c>
      <c r="S535" s="39" t="n">
        <f aca="false">S536+S543+S555</f>
        <v>314.5</v>
      </c>
      <c r="T535" s="39" t="n">
        <f aca="false">T536+T543+T555</f>
        <v>10384.5</v>
      </c>
      <c r="U535" s="39" t="n">
        <f aca="false">U536+U543+U555</f>
        <v>0</v>
      </c>
      <c r="V535" s="39" t="n">
        <f aca="false">V536+V543+V555</f>
        <v>410.2</v>
      </c>
      <c r="W535" s="39" t="n">
        <f aca="false">W536+W543+W555</f>
        <v>651.584</v>
      </c>
      <c r="X535" s="39" t="n">
        <f aca="false">X536+X543+X555</f>
        <v>11670.484</v>
      </c>
      <c r="Y535" s="39" t="n">
        <f aca="false">Y536+Y543+Y555</f>
        <v>0</v>
      </c>
      <c r="Z535" s="39" t="n">
        <f aca="false">Z536+Z543+Z555</f>
        <v>0</v>
      </c>
      <c r="AA535" s="39" t="n">
        <f aca="false">AA536+AA543+AA555</f>
        <v>0</v>
      </c>
      <c r="AB535" s="39" t="n">
        <f aca="false">AB536+AB543+AB555</f>
        <v>11670.484</v>
      </c>
      <c r="AC535" s="39" t="n">
        <f aca="false">AC536+AC543+AC555</f>
        <v>0</v>
      </c>
      <c r="AD535" s="39" t="n">
        <f aca="false">AD536+AD543+AD555</f>
        <v>0</v>
      </c>
      <c r="AE535" s="39" t="n">
        <f aca="false">AE536+AE543+AE555</f>
        <v>551.5</v>
      </c>
      <c r="AF535" s="39" t="n">
        <f aca="false">AF536+AF543+AF555</f>
        <v>12221.984</v>
      </c>
      <c r="AG535" s="39" t="n">
        <f aca="false">AG536+AG543+AG555</f>
        <v>0</v>
      </c>
      <c r="AH535" s="39" t="n">
        <f aca="false">AH536+AH543+AH555</f>
        <v>-15.3</v>
      </c>
      <c r="AI535" s="39" t="n">
        <f aca="false">AI536+AI543+AI555</f>
        <v>425</v>
      </c>
      <c r="AJ535" s="39" t="n">
        <f aca="false">AJ536+AJ543+AJ555</f>
        <v>12631.684</v>
      </c>
      <c r="AK535" s="39" t="n">
        <f aca="false">AK536+AK543+AK555</f>
        <v>0</v>
      </c>
      <c r="AL535" s="39" t="n">
        <f aca="false">AL536+AL543+AL555</f>
        <v>0</v>
      </c>
      <c r="AM535" s="39" t="n">
        <f aca="false">AM536+AM543+AM555</f>
        <v>364.9</v>
      </c>
      <c r="AN535" s="39" t="n">
        <f aca="false">AN536+AN543+AN555</f>
        <v>12996.584</v>
      </c>
    </row>
    <row r="536" customFormat="false" ht="12.75" hidden="false" customHeight="false" outlineLevel="0" collapsed="false">
      <c r="A536" s="13" t="s">
        <v>536</v>
      </c>
      <c r="B536" s="13"/>
      <c r="C536" s="13"/>
      <c r="D536" s="15" t="s">
        <v>537</v>
      </c>
      <c r="E536" s="16" t="n">
        <f aca="false">E537</f>
        <v>5978.7</v>
      </c>
      <c r="F536" s="16" t="n">
        <f aca="false">F537</f>
        <v>0</v>
      </c>
      <c r="G536" s="16" t="n">
        <f aca="false">G537</f>
        <v>5978.7</v>
      </c>
      <c r="H536" s="16" t="n">
        <f aca="false">H537</f>
        <v>148.15</v>
      </c>
      <c r="I536" s="16" t="n">
        <f aca="false">I537</f>
        <v>0</v>
      </c>
      <c r="J536" s="16" t="n">
        <f aca="false">J537</f>
        <v>0</v>
      </c>
      <c r="K536" s="16" t="n">
        <f aca="false">K537</f>
        <v>0</v>
      </c>
      <c r="L536" s="16" t="n">
        <f aca="false">L537</f>
        <v>0</v>
      </c>
      <c r="M536" s="16" t="n">
        <f aca="false">M537</f>
        <v>6126.85</v>
      </c>
      <c r="N536" s="16" t="n">
        <f aca="false">N537</f>
        <v>0</v>
      </c>
      <c r="O536" s="16" t="n">
        <f aca="false">O537</f>
        <v>0</v>
      </c>
      <c r="P536" s="16" t="n">
        <f aca="false">P537</f>
        <v>6126.85</v>
      </c>
      <c r="Q536" s="16" t="n">
        <f aca="false">Q537</f>
        <v>0</v>
      </c>
      <c r="R536" s="16" t="n">
        <f aca="false">R537</f>
        <v>0</v>
      </c>
      <c r="S536" s="16" t="n">
        <f aca="false">S537</f>
        <v>0</v>
      </c>
      <c r="T536" s="16" t="n">
        <f aca="false">T537</f>
        <v>6126.85</v>
      </c>
      <c r="U536" s="16" t="n">
        <f aca="false">U537</f>
        <v>0</v>
      </c>
      <c r="V536" s="16" t="n">
        <f aca="false">V537</f>
        <v>120</v>
      </c>
      <c r="W536" s="16" t="n">
        <f aca="false">W537</f>
        <v>298.284</v>
      </c>
      <c r="X536" s="16" t="n">
        <f aca="false">X537</f>
        <v>6719.334</v>
      </c>
      <c r="Y536" s="16" t="n">
        <f aca="false">Y537</f>
        <v>0</v>
      </c>
      <c r="Z536" s="16" t="n">
        <f aca="false">Z537</f>
        <v>0</v>
      </c>
      <c r="AA536" s="16" t="n">
        <f aca="false">AA537</f>
        <v>0</v>
      </c>
      <c r="AB536" s="16" t="n">
        <f aca="false">AB537</f>
        <v>6719.334</v>
      </c>
      <c r="AC536" s="16" t="n">
        <f aca="false">AC537</f>
        <v>0</v>
      </c>
      <c r="AD536" s="16" t="n">
        <f aca="false">AD537</f>
        <v>0</v>
      </c>
      <c r="AE536" s="16" t="n">
        <f aca="false">AE537</f>
        <v>194.5</v>
      </c>
      <c r="AF536" s="16" t="n">
        <f aca="false">AF537</f>
        <v>6913.834</v>
      </c>
      <c r="AG536" s="16" t="n">
        <f aca="false">AG537</f>
        <v>0</v>
      </c>
      <c r="AH536" s="16" t="n">
        <f aca="false">AH537</f>
        <v>0</v>
      </c>
      <c r="AI536" s="16" t="n">
        <f aca="false">AI537</f>
        <v>200</v>
      </c>
      <c r="AJ536" s="16" t="n">
        <f aca="false">AJ537</f>
        <v>7113.834</v>
      </c>
      <c r="AK536" s="16" t="n">
        <f aca="false">AK537</f>
        <v>0</v>
      </c>
      <c r="AL536" s="16" t="n">
        <f aca="false">AL537</f>
        <v>0</v>
      </c>
      <c r="AM536" s="16" t="n">
        <f aca="false">AM537</f>
        <v>95.5</v>
      </c>
      <c r="AN536" s="16" t="n">
        <f aca="false">AN537</f>
        <v>7209.334</v>
      </c>
    </row>
    <row r="537" customFormat="false" ht="12.75" hidden="false" customHeight="false" outlineLevel="0" collapsed="false">
      <c r="A537" s="17" t="s">
        <v>536</v>
      </c>
      <c r="B537" s="17" t="s">
        <v>538</v>
      </c>
      <c r="C537" s="17" t="s">
        <v>37</v>
      </c>
      <c r="D537" s="25" t="s">
        <v>539</v>
      </c>
      <c r="E537" s="22" t="n">
        <f aca="false">E540+E538</f>
        <v>5978.7</v>
      </c>
      <c r="F537" s="22" t="n">
        <f aca="false">F540+F538</f>
        <v>0</v>
      </c>
      <c r="G537" s="22" t="n">
        <f aca="false">G540+G538</f>
        <v>5978.7</v>
      </c>
      <c r="H537" s="22" t="n">
        <f aca="false">H540+H538</f>
        <v>148.15</v>
      </c>
      <c r="I537" s="22" t="n">
        <f aca="false">I540+I538</f>
        <v>0</v>
      </c>
      <c r="J537" s="22" t="n">
        <f aca="false">J540+J538</f>
        <v>0</v>
      </c>
      <c r="K537" s="22" t="n">
        <f aca="false">K540+K538</f>
        <v>0</v>
      </c>
      <c r="L537" s="22" t="n">
        <f aca="false">L540+L538</f>
        <v>0</v>
      </c>
      <c r="M537" s="22" t="n">
        <f aca="false">M540+M538</f>
        <v>6126.85</v>
      </c>
      <c r="N537" s="22" t="n">
        <f aca="false">N540+N538</f>
        <v>0</v>
      </c>
      <c r="O537" s="22" t="n">
        <f aca="false">O540+O538</f>
        <v>0</v>
      </c>
      <c r="P537" s="22" t="n">
        <f aca="false">P540+P538</f>
        <v>6126.85</v>
      </c>
      <c r="Q537" s="22" t="n">
        <f aca="false">Q540+Q538</f>
        <v>0</v>
      </c>
      <c r="R537" s="22" t="n">
        <f aca="false">R540+R538</f>
        <v>0</v>
      </c>
      <c r="S537" s="22" t="n">
        <f aca="false">S540+S538</f>
        <v>0</v>
      </c>
      <c r="T537" s="22" t="n">
        <f aca="false">T540+T538</f>
        <v>6126.85</v>
      </c>
      <c r="U537" s="22" t="n">
        <f aca="false">U540+U538</f>
        <v>0</v>
      </c>
      <c r="V537" s="22" t="n">
        <f aca="false">V540+V538</f>
        <v>120</v>
      </c>
      <c r="W537" s="22" t="n">
        <f aca="false">W540+W538</f>
        <v>298.284</v>
      </c>
      <c r="X537" s="22" t="n">
        <f aca="false">X540+X538</f>
        <v>6719.334</v>
      </c>
      <c r="Y537" s="22" t="n">
        <f aca="false">Y540+Y538</f>
        <v>0</v>
      </c>
      <c r="Z537" s="22" t="n">
        <f aca="false">Z540+Z538</f>
        <v>0</v>
      </c>
      <c r="AA537" s="22" t="n">
        <f aca="false">AA540+AA538</f>
        <v>0</v>
      </c>
      <c r="AB537" s="22" t="n">
        <f aca="false">AB540+AB538</f>
        <v>6719.334</v>
      </c>
      <c r="AC537" s="22" t="n">
        <f aca="false">AC540+AC538</f>
        <v>0</v>
      </c>
      <c r="AD537" s="22" t="n">
        <f aca="false">AD540+AD538</f>
        <v>0</v>
      </c>
      <c r="AE537" s="22" t="n">
        <f aca="false">AE540+AE538</f>
        <v>194.5</v>
      </c>
      <c r="AF537" s="22" t="n">
        <f aca="false">AF540+AF538</f>
        <v>6913.834</v>
      </c>
      <c r="AG537" s="22" t="n">
        <f aca="false">AG540+AG538</f>
        <v>0</v>
      </c>
      <c r="AH537" s="22" t="n">
        <f aca="false">AH540+AH538</f>
        <v>0</v>
      </c>
      <c r="AI537" s="22" t="n">
        <f aca="false">AI540+AI538</f>
        <v>200</v>
      </c>
      <c r="AJ537" s="22" t="n">
        <f aca="false">AJ540+AJ538</f>
        <v>7113.834</v>
      </c>
      <c r="AK537" s="22" t="n">
        <f aca="false">AK540+AK538</f>
        <v>0</v>
      </c>
      <c r="AL537" s="22" t="n">
        <f aca="false">AL540+AL538</f>
        <v>0</v>
      </c>
      <c r="AM537" s="22" t="n">
        <f aca="false">AM540+AM538</f>
        <v>95.5</v>
      </c>
      <c r="AN537" s="22" t="n">
        <f aca="false">AN540+AN538</f>
        <v>7209.334</v>
      </c>
    </row>
    <row r="538" customFormat="false" ht="22.5" hidden="false" customHeight="false" outlineLevel="0" collapsed="false">
      <c r="A538" s="17" t="s">
        <v>536</v>
      </c>
      <c r="B538" s="17" t="s">
        <v>540</v>
      </c>
      <c r="C538" s="17" t="s">
        <v>37</v>
      </c>
      <c r="D538" s="18" t="s">
        <v>48</v>
      </c>
      <c r="E538" s="22" t="n">
        <f aca="false">E539</f>
        <v>0</v>
      </c>
      <c r="F538" s="22" t="n">
        <f aca="false">F539</f>
        <v>0</v>
      </c>
      <c r="G538" s="22" t="n">
        <f aca="false">G539</f>
        <v>0</v>
      </c>
      <c r="H538" s="22" t="n">
        <f aca="false">H539</f>
        <v>1054</v>
      </c>
      <c r="I538" s="22" t="n">
        <f aca="false">I539</f>
        <v>0</v>
      </c>
      <c r="J538" s="22" t="n">
        <f aca="false">J539</f>
        <v>0</v>
      </c>
      <c r="K538" s="22" t="n">
        <f aca="false">K539</f>
        <v>0</v>
      </c>
      <c r="L538" s="22" t="n">
        <f aca="false">L539</f>
        <v>0</v>
      </c>
      <c r="M538" s="22" t="n">
        <f aca="false">M539</f>
        <v>1054</v>
      </c>
      <c r="N538" s="22" t="n">
        <f aca="false">N539</f>
        <v>0</v>
      </c>
      <c r="O538" s="22" t="n">
        <f aca="false">O539</f>
        <v>0</v>
      </c>
      <c r="P538" s="22" t="n">
        <f aca="false">P539</f>
        <v>1054</v>
      </c>
      <c r="Q538" s="22" t="n">
        <f aca="false">Q539</f>
        <v>0</v>
      </c>
      <c r="R538" s="22" t="n">
        <f aca="false">R539</f>
        <v>0</v>
      </c>
      <c r="S538" s="22" t="n">
        <f aca="false">S539</f>
        <v>0</v>
      </c>
      <c r="T538" s="22" t="n">
        <f aca="false">T539</f>
        <v>1054</v>
      </c>
      <c r="U538" s="22" t="n">
        <f aca="false">U539</f>
        <v>0</v>
      </c>
      <c r="V538" s="22" t="n">
        <f aca="false">V539</f>
        <v>0</v>
      </c>
      <c r="W538" s="22" t="n">
        <f aca="false">W539</f>
        <v>0</v>
      </c>
      <c r="X538" s="22" t="n">
        <f aca="false">X539</f>
        <v>1054</v>
      </c>
      <c r="Y538" s="22" t="n">
        <f aca="false">Y539</f>
        <v>0</v>
      </c>
      <c r="Z538" s="22" t="n">
        <f aca="false">Z539</f>
        <v>0</v>
      </c>
      <c r="AA538" s="22" t="n">
        <f aca="false">AA539</f>
        <v>0</v>
      </c>
      <c r="AB538" s="22" t="n">
        <f aca="false">AB539</f>
        <v>1054</v>
      </c>
      <c r="AC538" s="22" t="n">
        <f aca="false">AC539</f>
        <v>0</v>
      </c>
      <c r="AD538" s="22" t="n">
        <f aca="false">AD539</f>
        <v>0</v>
      </c>
      <c r="AE538" s="22" t="n">
        <f aca="false">AE539</f>
        <v>0</v>
      </c>
      <c r="AF538" s="22" t="n">
        <f aca="false">AF539</f>
        <v>1054</v>
      </c>
      <c r="AG538" s="22" t="n">
        <f aca="false">AG539</f>
        <v>0</v>
      </c>
      <c r="AH538" s="22" t="n">
        <f aca="false">AH539</f>
        <v>0</v>
      </c>
      <c r="AI538" s="22" t="n">
        <f aca="false">AI539</f>
        <v>0</v>
      </c>
      <c r="AJ538" s="22" t="n">
        <f aca="false">AJ539</f>
        <v>1054</v>
      </c>
      <c r="AK538" s="22" t="n">
        <f aca="false">AK539</f>
        <v>0</v>
      </c>
      <c r="AL538" s="22" t="n">
        <f aca="false">AL539</f>
        <v>0</v>
      </c>
      <c r="AM538" s="22" t="n">
        <f aca="false">AM539</f>
        <v>0</v>
      </c>
      <c r="AN538" s="22" t="n">
        <f aca="false">AN539</f>
        <v>1054</v>
      </c>
    </row>
    <row r="539" customFormat="false" ht="12.75" hidden="false" customHeight="false" outlineLevel="0" collapsed="false">
      <c r="A539" s="14" t="s">
        <v>536</v>
      </c>
      <c r="B539" s="14" t="s">
        <v>540</v>
      </c>
      <c r="C539" s="14" t="s">
        <v>242</v>
      </c>
      <c r="D539" s="20" t="s">
        <v>243</v>
      </c>
      <c r="E539" s="42" t="n">
        <f aca="false">ведомственная!F255</f>
        <v>0</v>
      </c>
      <c r="F539" s="42" t="n">
        <f aca="false">ведомственная!G255</f>
        <v>0</v>
      </c>
      <c r="G539" s="42" t="n">
        <f aca="false">ведомственная!H255</f>
        <v>0</v>
      </c>
      <c r="H539" s="42" t="n">
        <f aca="false">ведомственная!I255</f>
        <v>1054</v>
      </c>
      <c r="I539" s="42" t="n">
        <f aca="false">ведомственная!J255</f>
        <v>0</v>
      </c>
      <c r="J539" s="42" t="n">
        <f aca="false">ведомственная!K255</f>
        <v>0</v>
      </c>
      <c r="K539" s="42" t="n">
        <f aca="false">ведомственная!L255</f>
        <v>0</v>
      </c>
      <c r="L539" s="42" t="n">
        <f aca="false">ведомственная!M255</f>
        <v>0</v>
      </c>
      <c r="M539" s="42" t="n">
        <f aca="false">ведомственная!N255</f>
        <v>1054</v>
      </c>
      <c r="N539" s="42" t="n">
        <f aca="false">ведомственная!O255</f>
        <v>0</v>
      </c>
      <c r="O539" s="42" t="n">
        <f aca="false">ведомственная!P255</f>
        <v>0</v>
      </c>
      <c r="P539" s="42" t="n">
        <f aca="false">ведомственная!Q255</f>
        <v>1054</v>
      </c>
      <c r="Q539" s="42" t="n">
        <f aca="false">ведомственная!R255</f>
        <v>0</v>
      </c>
      <c r="R539" s="42" t="n">
        <f aca="false">ведомственная!S255</f>
        <v>0</v>
      </c>
      <c r="S539" s="42" t="n">
        <f aca="false">ведомственная!T255</f>
        <v>0</v>
      </c>
      <c r="T539" s="42" t="n">
        <f aca="false">ведомственная!U255</f>
        <v>1054</v>
      </c>
      <c r="U539" s="42" t="n">
        <f aca="false">ведомственная!V255</f>
        <v>0</v>
      </c>
      <c r="V539" s="42" t="n">
        <f aca="false">ведомственная!W255</f>
        <v>0</v>
      </c>
      <c r="W539" s="42" t="n">
        <f aca="false">ведомственная!X255</f>
        <v>0</v>
      </c>
      <c r="X539" s="42" t="n">
        <f aca="false">ведомственная!Y255</f>
        <v>1054</v>
      </c>
      <c r="Y539" s="42" t="n">
        <f aca="false">ведомственная!Z255</f>
        <v>0</v>
      </c>
      <c r="Z539" s="42" t="n">
        <f aca="false">ведомственная!AA255</f>
        <v>0</v>
      </c>
      <c r="AA539" s="42" t="n">
        <f aca="false">ведомственная!AB255</f>
        <v>0</v>
      </c>
      <c r="AB539" s="42" t="n">
        <f aca="false">ведомственная!AC255</f>
        <v>1054</v>
      </c>
      <c r="AC539" s="42" t="n">
        <f aca="false">ведомственная!AD255</f>
        <v>0</v>
      </c>
      <c r="AD539" s="42" t="n">
        <f aca="false">ведомственная!AE255</f>
        <v>0</v>
      </c>
      <c r="AE539" s="42" t="n">
        <f aca="false">ведомственная!AF255</f>
        <v>0</v>
      </c>
      <c r="AF539" s="42" t="n">
        <f aca="false">ведомственная!AG255</f>
        <v>1054</v>
      </c>
      <c r="AG539" s="42" t="n">
        <f aca="false">ведомственная!AH255</f>
        <v>0</v>
      </c>
      <c r="AH539" s="42" t="n">
        <f aca="false">ведомственная!AI255</f>
        <v>0</v>
      </c>
      <c r="AI539" s="42" t="n">
        <f aca="false">ведомственная!AJ255</f>
        <v>0</v>
      </c>
      <c r="AJ539" s="42" t="n">
        <f aca="false">ведомственная!AK255</f>
        <v>1054</v>
      </c>
      <c r="AK539" s="42" t="n">
        <f aca="false">ведомственная!AL255</f>
        <v>0</v>
      </c>
      <c r="AL539" s="42" t="n">
        <f aca="false">ведомственная!AM255</f>
        <v>0</v>
      </c>
      <c r="AM539" s="42" t="n">
        <f aca="false">ведомственная!AN255</f>
        <v>0</v>
      </c>
      <c r="AN539" s="42" t="n">
        <f aca="false">ведомственная!AO255</f>
        <v>1054</v>
      </c>
    </row>
    <row r="540" customFormat="false" ht="16.5" hidden="false" customHeight="true" outlineLevel="0" collapsed="false">
      <c r="A540" s="17" t="s">
        <v>536</v>
      </c>
      <c r="B540" s="17" t="s">
        <v>541</v>
      </c>
      <c r="C540" s="17" t="s">
        <v>37</v>
      </c>
      <c r="D540" s="18" t="s">
        <v>245</v>
      </c>
      <c r="E540" s="22" t="n">
        <f aca="false">E541</f>
        <v>5978.7</v>
      </c>
      <c r="F540" s="22" t="n">
        <f aca="false">F541</f>
        <v>0</v>
      </c>
      <c r="G540" s="22" t="n">
        <f aca="false">G541</f>
        <v>5978.7</v>
      </c>
      <c r="H540" s="22" t="n">
        <f aca="false">H541</f>
        <v>-905.85</v>
      </c>
      <c r="I540" s="22" t="n">
        <f aca="false">I541</f>
        <v>0</v>
      </c>
      <c r="J540" s="22" t="n">
        <f aca="false">J541</f>
        <v>0</v>
      </c>
      <c r="K540" s="22" t="n">
        <f aca="false">K541</f>
        <v>0</v>
      </c>
      <c r="L540" s="22" t="n">
        <f aca="false">L541</f>
        <v>0</v>
      </c>
      <c r="M540" s="22" t="n">
        <f aca="false">M541</f>
        <v>5072.85</v>
      </c>
      <c r="N540" s="22" t="n">
        <f aca="false">N541</f>
        <v>0</v>
      </c>
      <c r="O540" s="22" t="n">
        <f aca="false">O541</f>
        <v>0</v>
      </c>
      <c r="P540" s="22" t="n">
        <f aca="false">P541</f>
        <v>5072.85</v>
      </c>
      <c r="Q540" s="22" t="n">
        <f aca="false">Q541</f>
        <v>0</v>
      </c>
      <c r="R540" s="22" t="n">
        <f aca="false">R541</f>
        <v>0</v>
      </c>
      <c r="S540" s="22" t="n">
        <f aca="false">S541</f>
        <v>0</v>
      </c>
      <c r="T540" s="22" t="n">
        <f aca="false">T541</f>
        <v>5072.85</v>
      </c>
      <c r="U540" s="22" t="n">
        <f aca="false">U541</f>
        <v>0</v>
      </c>
      <c r="V540" s="22" t="n">
        <f aca="false">V541</f>
        <v>120</v>
      </c>
      <c r="W540" s="22" t="n">
        <f aca="false">W541</f>
        <v>298.284</v>
      </c>
      <c r="X540" s="22" t="n">
        <f aca="false">X541</f>
        <v>5665.334</v>
      </c>
      <c r="Y540" s="22" t="n">
        <f aca="false">Y541</f>
        <v>0</v>
      </c>
      <c r="Z540" s="22" t="n">
        <f aca="false">Z541</f>
        <v>0</v>
      </c>
      <c r="AA540" s="22" t="n">
        <f aca="false">AA541</f>
        <v>0</v>
      </c>
      <c r="AB540" s="22" t="n">
        <f aca="false">AB541</f>
        <v>5665.334</v>
      </c>
      <c r="AC540" s="22" t="n">
        <f aca="false">AC541</f>
        <v>0</v>
      </c>
      <c r="AD540" s="22" t="n">
        <f aca="false">AD541</f>
        <v>0</v>
      </c>
      <c r="AE540" s="22" t="n">
        <f aca="false">AE541</f>
        <v>194.5</v>
      </c>
      <c r="AF540" s="22" t="n">
        <f aca="false">AF541</f>
        <v>5859.834</v>
      </c>
      <c r="AG540" s="22" t="n">
        <f aca="false">AG541</f>
        <v>0</v>
      </c>
      <c r="AH540" s="22" t="n">
        <f aca="false">AH541</f>
        <v>0</v>
      </c>
      <c r="AI540" s="22" t="n">
        <f aca="false">AI541</f>
        <v>200</v>
      </c>
      <c r="AJ540" s="22" t="n">
        <f aca="false">AJ541</f>
        <v>6059.834</v>
      </c>
      <c r="AK540" s="22" t="n">
        <f aca="false">AK541</f>
        <v>0</v>
      </c>
      <c r="AL540" s="22" t="n">
        <f aca="false">AL541</f>
        <v>0</v>
      </c>
      <c r="AM540" s="22" t="n">
        <f aca="false">AM541</f>
        <v>95.5</v>
      </c>
      <c r="AN540" s="22" t="n">
        <f aca="false">AN541</f>
        <v>6155.334</v>
      </c>
    </row>
    <row r="541" customFormat="false" ht="30" hidden="false" customHeight="true" outlineLevel="0" collapsed="false">
      <c r="A541" s="17" t="s">
        <v>536</v>
      </c>
      <c r="B541" s="17" t="s">
        <v>542</v>
      </c>
      <c r="C541" s="17" t="s">
        <v>37</v>
      </c>
      <c r="D541" s="18" t="s">
        <v>543</v>
      </c>
      <c r="E541" s="22" t="n">
        <f aca="false">E542</f>
        <v>5978.7</v>
      </c>
      <c r="F541" s="22" t="n">
        <f aca="false">F542</f>
        <v>0</v>
      </c>
      <c r="G541" s="22" t="n">
        <f aca="false">G542</f>
        <v>5978.7</v>
      </c>
      <c r="H541" s="22" t="n">
        <f aca="false">H542</f>
        <v>-905.85</v>
      </c>
      <c r="I541" s="22" t="n">
        <f aca="false">I542</f>
        <v>0</v>
      </c>
      <c r="J541" s="22" t="n">
        <f aca="false">J542</f>
        <v>0</v>
      </c>
      <c r="K541" s="22" t="n">
        <f aca="false">K542</f>
        <v>0</v>
      </c>
      <c r="L541" s="22" t="n">
        <f aca="false">L542</f>
        <v>0</v>
      </c>
      <c r="M541" s="22" t="n">
        <f aca="false">M542</f>
        <v>5072.85</v>
      </c>
      <c r="N541" s="22" t="n">
        <f aca="false">N542</f>
        <v>0</v>
      </c>
      <c r="O541" s="22" t="n">
        <f aca="false">O542</f>
        <v>0</v>
      </c>
      <c r="P541" s="22" t="n">
        <f aca="false">P542</f>
        <v>5072.85</v>
      </c>
      <c r="Q541" s="22" t="n">
        <f aca="false">Q542</f>
        <v>0</v>
      </c>
      <c r="R541" s="22" t="n">
        <f aca="false">R542</f>
        <v>0</v>
      </c>
      <c r="S541" s="22" t="n">
        <f aca="false">S542</f>
        <v>0</v>
      </c>
      <c r="T541" s="22" t="n">
        <f aca="false">T542</f>
        <v>5072.85</v>
      </c>
      <c r="U541" s="22" t="n">
        <f aca="false">U542</f>
        <v>0</v>
      </c>
      <c r="V541" s="22" t="n">
        <f aca="false">V542</f>
        <v>120</v>
      </c>
      <c r="W541" s="22" t="n">
        <f aca="false">W542</f>
        <v>298.284</v>
      </c>
      <c r="X541" s="22" t="n">
        <f aca="false">X542</f>
        <v>5665.334</v>
      </c>
      <c r="Y541" s="22" t="n">
        <f aca="false">Y542</f>
        <v>0</v>
      </c>
      <c r="Z541" s="22" t="n">
        <f aca="false">Z542</f>
        <v>0</v>
      </c>
      <c r="AA541" s="22" t="n">
        <f aca="false">AA542</f>
        <v>0</v>
      </c>
      <c r="AB541" s="22" t="n">
        <f aca="false">AB542</f>
        <v>5665.334</v>
      </c>
      <c r="AC541" s="22" t="n">
        <f aca="false">AC542</f>
        <v>0</v>
      </c>
      <c r="AD541" s="22" t="n">
        <f aca="false">AD542</f>
        <v>0</v>
      </c>
      <c r="AE541" s="22" t="n">
        <f aca="false">AE542</f>
        <v>194.5</v>
      </c>
      <c r="AF541" s="22" t="n">
        <f aca="false">AF542</f>
        <v>5859.834</v>
      </c>
      <c r="AG541" s="22" t="n">
        <f aca="false">AG542</f>
        <v>0</v>
      </c>
      <c r="AH541" s="22" t="n">
        <f aca="false">AH542</f>
        <v>0</v>
      </c>
      <c r="AI541" s="22" t="n">
        <f aca="false">AI542</f>
        <v>200</v>
      </c>
      <c r="AJ541" s="22" t="n">
        <f aca="false">AJ542</f>
        <v>6059.834</v>
      </c>
      <c r="AK541" s="22" t="n">
        <f aca="false">AK542</f>
        <v>0</v>
      </c>
      <c r="AL541" s="22" t="n">
        <f aca="false">AL542</f>
        <v>0</v>
      </c>
      <c r="AM541" s="22" t="n">
        <f aca="false">AM542</f>
        <v>95.5</v>
      </c>
      <c r="AN541" s="22" t="n">
        <f aca="false">AN542</f>
        <v>6155.334</v>
      </c>
    </row>
    <row r="542" customFormat="false" ht="12.75" hidden="false" customHeight="false" outlineLevel="0" collapsed="false">
      <c r="A542" s="14" t="s">
        <v>536</v>
      </c>
      <c r="B542" s="14" t="s">
        <v>542</v>
      </c>
      <c r="C542" s="14" t="s">
        <v>242</v>
      </c>
      <c r="D542" s="20" t="s">
        <v>243</v>
      </c>
      <c r="E542" s="23" t="n">
        <f aca="false">ведомственная!F258</f>
        <v>5978.7</v>
      </c>
      <c r="F542" s="23" t="n">
        <f aca="false">ведомственная!G258</f>
        <v>0</v>
      </c>
      <c r="G542" s="23" t="n">
        <f aca="false">ведомственная!H258</f>
        <v>5978.7</v>
      </c>
      <c r="H542" s="23" t="n">
        <f aca="false">ведомственная!I258</f>
        <v>-905.85</v>
      </c>
      <c r="I542" s="23" t="n">
        <f aca="false">ведомственная!J258</f>
        <v>0</v>
      </c>
      <c r="J542" s="23" t="n">
        <f aca="false">ведомственная!K258</f>
        <v>0</v>
      </c>
      <c r="K542" s="23" t="n">
        <f aca="false">ведомственная!L258</f>
        <v>0</v>
      </c>
      <c r="L542" s="23" t="n">
        <f aca="false">ведомственная!M258</f>
        <v>0</v>
      </c>
      <c r="M542" s="23" t="n">
        <f aca="false">ведомственная!N258</f>
        <v>5072.85</v>
      </c>
      <c r="N542" s="23" t="n">
        <f aca="false">ведомственная!O258</f>
        <v>0</v>
      </c>
      <c r="O542" s="23" t="n">
        <f aca="false">ведомственная!P258</f>
        <v>0</v>
      </c>
      <c r="P542" s="23" t="n">
        <f aca="false">ведомственная!Q258</f>
        <v>5072.85</v>
      </c>
      <c r="Q542" s="23" t="n">
        <f aca="false">ведомственная!R258</f>
        <v>0</v>
      </c>
      <c r="R542" s="23" t="n">
        <f aca="false">ведомственная!S258</f>
        <v>0</v>
      </c>
      <c r="S542" s="23" t="n">
        <f aca="false">ведомственная!T258</f>
        <v>0</v>
      </c>
      <c r="T542" s="23" t="n">
        <f aca="false">ведомственная!U258</f>
        <v>5072.85</v>
      </c>
      <c r="U542" s="23" t="n">
        <f aca="false">ведомственная!V258</f>
        <v>0</v>
      </c>
      <c r="V542" s="23" t="n">
        <f aca="false">ведомственная!W258</f>
        <v>120</v>
      </c>
      <c r="W542" s="23" t="n">
        <f aca="false">ведомственная!X258</f>
        <v>298.284</v>
      </c>
      <c r="X542" s="23" t="n">
        <f aca="false">ведомственная!Y258</f>
        <v>5665.334</v>
      </c>
      <c r="Y542" s="23" t="n">
        <f aca="false">ведомственная!Z258</f>
        <v>0</v>
      </c>
      <c r="Z542" s="23" t="n">
        <f aca="false">ведомственная!AA258</f>
        <v>0</v>
      </c>
      <c r="AA542" s="23" t="n">
        <f aca="false">ведомственная!AB258</f>
        <v>0</v>
      </c>
      <c r="AB542" s="23" t="n">
        <f aca="false">ведомственная!AC258</f>
        <v>5665.334</v>
      </c>
      <c r="AC542" s="23" t="n">
        <f aca="false">ведомственная!AD258</f>
        <v>0</v>
      </c>
      <c r="AD542" s="23" t="n">
        <f aca="false">ведомственная!AE258</f>
        <v>0</v>
      </c>
      <c r="AE542" s="23" t="n">
        <f aca="false">ведомственная!AF258</f>
        <v>194.5</v>
      </c>
      <c r="AF542" s="23" t="n">
        <f aca="false">ведомственная!AG258</f>
        <v>5859.834</v>
      </c>
      <c r="AG542" s="23" t="n">
        <f aca="false">ведомственная!AH258</f>
        <v>0</v>
      </c>
      <c r="AH542" s="23" t="n">
        <f aca="false">ведомственная!AI258</f>
        <v>0</v>
      </c>
      <c r="AI542" s="23" t="n">
        <f aca="false">ведомственная!AJ258</f>
        <v>200</v>
      </c>
      <c r="AJ542" s="23" t="n">
        <f aca="false">ведомственная!AK258</f>
        <v>6059.834</v>
      </c>
      <c r="AK542" s="23" t="n">
        <f aca="false">ведомственная!AL258</f>
        <v>0</v>
      </c>
      <c r="AL542" s="23" t="n">
        <f aca="false">ведомственная!AM258</f>
        <v>0</v>
      </c>
      <c r="AM542" s="23" t="n">
        <f aca="false">ведомственная!AN258</f>
        <v>95.5</v>
      </c>
      <c r="AN542" s="23" t="n">
        <f aca="false">ведомственная!AO258</f>
        <v>6155.334</v>
      </c>
    </row>
    <row r="543" customFormat="false" ht="12.75" hidden="false" customHeight="false" outlineLevel="0" collapsed="false">
      <c r="A543" s="13" t="s">
        <v>544</v>
      </c>
      <c r="B543" s="13"/>
      <c r="C543" s="13"/>
      <c r="D543" s="15" t="s">
        <v>545</v>
      </c>
      <c r="E543" s="16" t="n">
        <f aca="false">E544+E550+E553</f>
        <v>2716.9</v>
      </c>
      <c r="F543" s="16" t="n">
        <f aca="false">F544+F550+F553</f>
        <v>0</v>
      </c>
      <c r="G543" s="16" t="n">
        <f aca="false">G544+G550+G553</f>
        <v>2716.9</v>
      </c>
      <c r="H543" s="16" t="n">
        <f aca="false">H544+H550+H553</f>
        <v>-148.15</v>
      </c>
      <c r="I543" s="16" t="n">
        <f aca="false">I544+I550+I553</f>
        <v>0</v>
      </c>
      <c r="J543" s="16" t="n">
        <f aca="false">J544+J550+J553</f>
        <v>100</v>
      </c>
      <c r="K543" s="16" t="n">
        <f aca="false">K544+K550+K553</f>
        <v>0</v>
      </c>
      <c r="L543" s="16" t="n">
        <f aca="false">L544+L550+L553</f>
        <v>0</v>
      </c>
      <c r="M543" s="16" t="n">
        <f aca="false">M544+M550+M553</f>
        <v>2668.75</v>
      </c>
      <c r="N543" s="16" t="n">
        <f aca="false">N544+N550+N553</f>
        <v>0</v>
      </c>
      <c r="O543" s="16" t="n">
        <f aca="false">O544+O550+O553</f>
        <v>0</v>
      </c>
      <c r="P543" s="16" t="n">
        <f aca="false">P544+P550+P553</f>
        <v>2668.75</v>
      </c>
      <c r="Q543" s="16" t="n">
        <f aca="false">Q544+Q550+Q553</f>
        <v>0</v>
      </c>
      <c r="R543" s="16" t="n">
        <f aca="false">R544+R550+R553</f>
        <v>0</v>
      </c>
      <c r="S543" s="16" t="n">
        <f aca="false">S544+S550+S553</f>
        <v>314.5</v>
      </c>
      <c r="T543" s="16" t="n">
        <f aca="false">T544+T550+T553</f>
        <v>2983.25</v>
      </c>
      <c r="U543" s="16" t="n">
        <f aca="false">U544+U550+U553</f>
        <v>0</v>
      </c>
      <c r="V543" s="16" t="n">
        <f aca="false">V544+V550+V553</f>
        <v>263.2</v>
      </c>
      <c r="W543" s="16" t="n">
        <f aca="false">W544+W550+W553</f>
        <v>353.3</v>
      </c>
      <c r="X543" s="16" t="n">
        <f aca="false">X544+X550+X553</f>
        <v>3649.75</v>
      </c>
      <c r="Y543" s="16" t="n">
        <f aca="false">Y544+Y550+Y553</f>
        <v>0</v>
      </c>
      <c r="Z543" s="16" t="n">
        <f aca="false">Z544+Z550+Z553</f>
        <v>0</v>
      </c>
      <c r="AA543" s="16" t="n">
        <f aca="false">AA544+AA550+AA553</f>
        <v>0</v>
      </c>
      <c r="AB543" s="16" t="n">
        <f aca="false">AB544+AB550+AB553</f>
        <v>3649.75</v>
      </c>
      <c r="AC543" s="16" t="n">
        <f aca="false">AC544+AC550+AC553</f>
        <v>0</v>
      </c>
      <c r="AD543" s="16" t="n">
        <f aca="false">AD544+AD550+AD553</f>
        <v>0</v>
      </c>
      <c r="AE543" s="16" t="n">
        <f aca="false">AE544+AE550+AE553</f>
        <v>357</v>
      </c>
      <c r="AF543" s="16" t="n">
        <f aca="false">AF544+AF550+AF553</f>
        <v>4006.75</v>
      </c>
      <c r="AG543" s="16" t="n">
        <f aca="false">AG544+AG550+AG553</f>
        <v>0</v>
      </c>
      <c r="AH543" s="16" t="n">
        <f aca="false">AH544+AH550+AH553</f>
        <v>-15.3</v>
      </c>
      <c r="AI543" s="16" t="n">
        <f aca="false">AI544+AI550+AI553</f>
        <v>225</v>
      </c>
      <c r="AJ543" s="16" t="n">
        <f aca="false">AJ544+AJ550+AJ553</f>
        <v>4216.45</v>
      </c>
      <c r="AK543" s="16" t="n">
        <f aca="false">AK544+AK550+AK553</f>
        <v>-292</v>
      </c>
      <c r="AL543" s="16" t="n">
        <f aca="false">AL544+AL550+AL553</f>
        <v>0</v>
      </c>
      <c r="AM543" s="16" t="n">
        <f aca="false">AM544+AM550+AM553</f>
        <v>137.4</v>
      </c>
      <c r="AN543" s="16" t="n">
        <f aca="false">AN544+AN550+AN553</f>
        <v>4061.85</v>
      </c>
    </row>
    <row r="544" customFormat="false" ht="12.75" hidden="false" customHeight="false" outlineLevel="0" collapsed="false">
      <c r="A544" s="17" t="s">
        <v>544</v>
      </c>
      <c r="B544" s="17" t="s">
        <v>538</v>
      </c>
      <c r="C544" s="17" t="s">
        <v>37</v>
      </c>
      <c r="D544" s="25" t="s">
        <v>539</v>
      </c>
      <c r="E544" s="22" t="n">
        <f aca="false">E547+E545</f>
        <v>1711.6</v>
      </c>
      <c r="F544" s="22" t="n">
        <f aca="false">F547+F545</f>
        <v>0</v>
      </c>
      <c r="G544" s="22" t="n">
        <f aca="false">G547+G545</f>
        <v>1711.6</v>
      </c>
      <c r="H544" s="22" t="n">
        <f aca="false">H547+H545</f>
        <v>176.4</v>
      </c>
      <c r="I544" s="22" t="n">
        <f aca="false">I547+I545</f>
        <v>0</v>
      </c>
      <c r="J544" s="22" t="n">
        <f aca="false">J547+J545</f>
        <v>0</v>
      </c>
      <c r="K544" s="22" t="n">
        <f aca="false">K547+K545</f>
        <v>0</v>
      </c>
      <c r="L544" s="22" t="n">
        <f aca="false">L547+L545</f>
        <v>0</v>
      </c>
      <c r="M544" s="22" t="n">
        <f aca="false">M547+M545</f>
        <v>1888</v>
      </c>
      <c r="N544" s="22" t="n">
        <f aca="false">N547+N545</f>
        <v>0</v>
      </c>
      <c r="O544" s="22" t="n">
        <f aca="false">O547+O545</f>
        <v>0</v>
      </c>
      <c r="P544" s="22" t="n">
        <f aca="false">P547+P545</f>
        <v>1888</v>
      </c>
      <c r="Q544" s="22" t="n">
        <f aca="false">Q547+Q545</f>
        <v>0</v>
      </c>
      <c r="R544" s="22" t="n">
        <f aca="false">R547+R545</f>
        <v>0</v>
      </c>
      <c r="S544" s="22" t="n">
        <f aca="false">S547+S545</f>
        <v>62.5</v>
      </c>
      <c r="T544" s="22" t="n">
        <f aca="false">T547+T545</f>
        <v>1950.5</v>
      </c>
      <c r="U544" s="22" t="n">
        <f aca="false">U547+U545</f>
        <v>0</v>
      </c>
      <c r="V544" s="22" t="n">
        <f aca="false">V547+V545</f>
        <v>56</v>
      </c>
      <c r="W544" s="22" t="n">
        <f aca="false">W547+W545</f>
        <v>0</v>
      </c>
      <c r="X544" s="22" t="n">
        <f aca="false">X547+X545</f>
        <v>2006.5</v>
      </c>
      <c r="Y544" s="22" t="n">
        <f aca="false">Y547+Y545</f>
        <v>0</v>
      </c>
      <c r="Z544" s="22" t="n">
        <f aca="false">Z547+Z545</f>
        <v>0</v>
      </c>
      <c r="AA544" s="22" t="n">
        <f aca="false">AA547+AA545</f>
        <v>0</v>
      </c>
      <c r="AB544" s="22" t="n">
        <f aca="false">AB547+AB545</f>
        <v>2006.5</v>
      </c>
      <c r="AC544" s="22" t="n">
        <f aca="false">AC547+AC545</f>
        <v>0</v>
      </c>
      <c r="AD544" s="22" t="n">
        <f aca="false">AD547+AD545</f>
        <v>0</v>
      </c>
      <c r="AE544" s="22" t="n">
        <f aca="false">AE547+AE545</f>
        <v>38</v>
      </c>
      <c r="AF544" s="22" t="n">
        <f aca="false">AF547+AF545</f>
        <v>2044.5</v>
      </c>
      <c r="AG544" s="22" t="n">
        <f aca="false">AG547+AG545</f>
        <v>0</v>
      </c>
      <c r="AH544" s="22" t="n">
        <f aca="false">AH547+AH545</f>
        <v>0</v>
      </c>
      <c r="AI544" s="22" t="n">
        <f aca="false">AI547+AI545</f>
        <v>10</v>
      </c>
      <c r="AJ544" s="22" t="n">
        <f aca="false">AJ547+AJ545</f>
        <v>2054.5</v>
      </c>
      <c r="AK544" s="22" t="n">
        <f aca="false">AK547+AK545</f>
        <v>-292</v>
      </c>
      <c r="AL544" s="22" t="n">
        <f aca="false">AL547+AL545</f>
        <v>0</v>
      </c>
      <c r="AM544" s="22" t="n">
        <f aca="false">AM547+AM545</f>
        <v>92.4</v>
      </c>
      <c r="AN544" s="22" t="n">
        <f aca="false">AN547+AN545</f>
        <v>1854.9</v>
      </c>
    </row>
    <row r="545" customFormat="false" ht="18.75" hidden="false" customHeight="true" outlineLevel="0" collapsed="false">
      <c r="A545" s="17" t="s">
        <v>544</v>
      </c>
      <c r="B545" s="17" t="s">
        <v>540</v>
      </c>
      <c r="C545" s="17" t="s">
        <v>37</v>
      </c>
      <c r="D545" s="18" t="s">
        <v>48</v>
      </c>
      <c r="E545" s="22" t="n">
        <f aca="false">E546</f>
        <v>0</v>
      </c>
      <c r="F545" s="22" t="n">
        <f aca="false">F546</f>
        <v>0</v>
      </c>
      <c r="G545" s="22" t="n">
        <f aca="false">G546</f>
        <v>0</v>
      </c>
      <c r="H545" s="22" t="n">
        <f aca="false">H546</f>
        <v>8</v>
      </c>
      <c r="I545" s="22" t="n">
        <f aca="false">I546</f>
        <v>0</v>
      </c>
      <c r="J545" s="22" t="n">
        <f aca="false">J546</f>
        <v>0</v>
      </c>
      <c r="K545" s="22" t="n">
        <f aca="false">K546</f>
        <v>0</v>
      </c>
      <c r="L545" s="22" t="n">
        <f aca="false">L546</f>
        <v>0</v>
      </c>
      <c r="M545" s="22" t="n">
        <f aca="false">M546</f>
        <v>8</v>
      </c>
      <c r="N545" s="22" t="n">
        <f aca="false">N546</f>
        <v>0</v>
      </c>
      <c r="O545" s="22" t="n">
        <f aca="false">O546</f>
        <v>0</v>
      </c>
      <c r="P545" s="22" t="n">
        <f aca="false">P546</f>
        <v>8</v>
      </c>
      <c r="Q545" s="22" t="n">
        <f aca="false">Q546</f>
        <v>0</v>
      </c>
      <c r="R545" s="22" t="n">
        <f aca="false">R546</f>
        <v>0</v>
      </c>
      <c r="S545" s="22" t="n">
        <f aca="false">S546</f>
        <v>0</v>
      </c>
      <c r="T545" s="22" t="n">
        <f aca="false">T546</f>
        <v>8</v>
      </c>
      <c r="U545" s="22" t="n">
        <f aca="false">U546</f>
        <v>0</v>
      </c>
      <c r="V545" s="22" t="n">
        <f aca="false">V546</f>
        <v>0</v>
      </c>
      <c r="W545" s="22" t="n">
        <f aca="false">W546</f>
        <v>0</v>
      </c>
      <c r="X545" s="22" t="n">
        <f aca="false">X546</f>
        <v>8</v>
      </c>
      <c r="Y545" s="22" t="n">
        <f aca="false">Y546</f>
        <v>0</v>
      </c>
      <c r="Z545" s="22" t="n">
        <f aca="false">Z546</f>
        <v>0</v>
      </c>
      <c r="AA545" s="22" t="n">
        <f aca="false">AA546</f>
        <v>0</v>
      </c>
      <c r="AB545" s="22" t="n">
        <f aca="false">AB546</f>
        <v>8</v>
      </c>
      <c r="AC545" s="22" t="n">
        <f aca="false">AC546</f>
        <v>0</v>
      </c>
      <c r="AD545" s="22" t="n">
        <f aca="false">AD546</f>
        <v>0</v>
      </c>
      <c r="AE545" s="22" t="n">
        <f aca="false">AE546</f>
        <v>0</v>
      </c>
      <c r="AF545" s="22" t="n">
        <f aca="false">AF546</f>
        <v>8</v>
      </c>
      <c r="AG545" s="22" t="n">
        <f aca="false">AG546</f>
        <v>0</v>
      </c>
      <c r="AH545" s="22" t="n">
        <f aca="false">AH546</f>
        <v>0</v>
      </c>
      <c r="AI545" s="22" t="n">
        <f aca="false">AI546</f>
        <v>0</v>
      </c>
      <c r="AJ545" s="22" t="n">
        <f aca="false">AJ546</f>
        <v>8</v>
      </c>
      <c r="AK545" s="22" t="n">
        <f aca="false">AK546</f>
        <v>0</v>
      </c>
      <c r="AL545" s="22" t="n">
        <f aca="false">AL546</f>
        <v>0</v>
      </c>
      <c r="AM545" s="22" t="n">
        <f aca="false">AM546</f>
        <v>0</v>
      </c>
      <c r="AN545" s="22" t="n">
        <f aca="false">AN546</f>
        <v>8</v>
      </c>
    </row>
    <row r="546" customFormat="false" ht="19.5" hidden="false" customHeight="true" outlineLevel="0" collapsed="false">
      <c r="A546" s="14" t="s">
        <v>544</v>
      </c>
      <c r="B546" s="14" t="s">
        <v>540</v>
      </c>
      <c r="C546" s="14" t="s">
        <v>242</v>
      </c>
      <c r="D546" s="20" t="s">
        <v>243</v>
      </c>
      <c r="E546" s="42" t="n">
        <f aca="false">ведомственная!F262</f>
        <v>0</v>
      </c>
      <c r="F546" s="42" t="n">
        <f aca="false">ведомственная!G262</f>
        <v>0</v>
      </c>
      <c r="G546" s="42" t="n">
        <f aca="false">ведомственная!H262</f>
        <v>0</v>
      </c>
      <c r="H546" s="42" t="n">
        <f aca="false">ведомственная!I262</f>
        <v>8</v>
      </c>
      <c r="I546" s="42" t="n">
        <f aca="false">ведомственная!J262</f>
        <v>0</v>
      </c>
      <c r="J546" s="42" t="n">
        <f aca="false">ведомственная!K262</f>
        <v>0</v>
      </c>
      <c r="K546" s="42" t="n">
        <f aca="false">ведомственная!L262</f>
        <v>0</v>
      </c>
      <c r="L546" s="42" t="n">
        <f aca="false">ведомственная!M262</f>
        <v>0</v>
      </c>
      <c r="M546" s="42" t="n">
        <f aca="false">ведомственная!N262</f>
        <v>8</v>
      </c>
      <c r="N546" s="42" t="n">
        <f aca="false">ведомственная!O262</f>
        <v>0</v>
      </c>
      <c r="O546" s="42" t="n">
        <f aca="false">ведомственная!P262</f>
        <v>0</v>
      </c>
      <c r="P546" s="42" t="n">
        <f aca="false">ведомственная!Q262</f>
        <v>8</v>
      </c>
      <c r="Q546" s="42" t="n">
        <f aca="false">ведомственная!R262</f>
        <v>0</v>
      </c>
      <c r="R546" s="42" t="n">
        <f aca="false">ведомственная!S262</f>
        <v>0</v>
      </c>
      <c r="S546" s="42" t="n">
        <f aca="false">ведомственная!T262</f>
        <v>0</v>
      </c>
      <c r="T546" s="42" t="n">
        <f aca="false">ведомственная!U262</f>
        <v>8</v>
      </c>
      <c r="U546" s="42" t="n">
        <f aca="false">ведомственная!V262</f>
        <v>0</v>
      </c>
      <c r="V546" s="42" t="n">
        <f aca="false">ведомственная!W262</f>
        <v>0</v>
      </c>
      <c r="W546" s="42" t="n">
        <f aca="false">ведомственная!X262</f>
        <v>0</v>
      </c>
      <c r="X546" s="42" t="n">
        <f aca="false">ведомственная!Y262</f>
        <v>8</v>
      </c>
      <c r="Y546" s="42" t="n">
        <f aca="false">ведомственная!Z262</f>
        <v>0</v>
      </c>
      <c r="Z546" s="42" t="n">
        <f aca="false">ведомственная!AA262</f>
        <v>0</v>
      </c>
      <c r="AA546" s="42" t="n">
        <f aca="false">ведомственная!AB262</f>
        <v>0</v>
      </c>
      <c r="AB546" s="42" t="n">
        <f aca="false">ведомственная!AC262</f>
        <v>8</v>
      </c>
      <c r="AC546" s="42" t="n">
        <f aca="false">ведомственная!AD262</f>
        <v>0</v>
      </c>
      <c r="AD546" s="42" t="n">
        <f aca="false">ведомственная!AE262</f>
        <v>0</v>
      </c>
      <c r="AE546" s="42" t="n">
        <f aca="false">ведомственная!AF262</f>
        <v>0</v>
      </c>
      <c r="AF546" s="42" t="n">
        <f aca="false">ведомственная!AG262</f>
        <v>8</v>
      </c>
      <c r="AG546" s="42" t="n">
        <f aca="false">ведомственная!AH262</f>
        <v>0</v>
      </c>
      <c r="AH546" s="42" t="n">
        <f aca="false">ведомственная!AI262</f>
        <v>0</v>
      </c>
      <c r="AI546" s="42" t="n">
        <f aca="false">ведомственная!AJ262</f>
        <v>0</v>
      </c>
      <c r="AJ546" s="42" t="n">
        <f aca="false">ведомственная!AK262</f>
        <v>8</v>
      </c>
      <c r="AK546" s="42" t="n">
        <f aca="false">ведомственная!AL262</f>
        <v>0</v>
      </c>
      <c r="AL546" s="42" t="n">
        <f aca="false">ведомственная!AM262</f>
        <v>0</v>
      </c>
      <c r="AM546" s="42" t="n">
        <f aca="false">ведомственная!AN262</f>
        <v>0</v>
      </c>
      <c r="AN546" s="42" t="n">
        <f aca="false">ведомственная!AO262</f>
        <v>8</v>
      </c>
    </row>
    <row r="547" customFormat="false" ht="18" hidden="false" customHeight="true" outlineLevel="0" collapsed="false">
      <c r="A547" s="17" t="s">
        <v>544</v>
      </c>
      <c r="B547" s="17" t="s">
        <v>541</v>
      </c>
      <c r="C547" s="17" t="s">
        <v>37</v>
      </c>
      <c r="D547" s="18" t="s">
        <v>245</v>
      </c>
      <c r="E547" s="22" t="n">
        <f aca="false">E548</f>
        <v>1711.6</v>
      </c>
      <c r="F547" s="22" t="n">
        <f aca="false">F548</f>
        <v>0</v>
      </c>
      <c r="G547" s="22" t="n">
        <f aca="false">G548</f>
        <v>1711.6</v>
      </c>
      <c r="H547" s="22" t="n">
        <f aca="false">H548</f>
        <v>168.4</v>
      </c>
      <c r="I547" s="22" t="n">
        <f aca="false">I548</f>
        <v>0</v>
      </c>
      <c r="J547" s="22" t="n">
        <f aca="false">J548</f>
        <v>0</v>
      </c>
      <c r="K547" s="22" t="n">
        <f aca="false">K548</f>
        <v>0</v>
      </c>
      <c r="L547" s="22" t="n">
        <f aca="false">L548</f>
        <v>0</v>
      </c>
      <c r="M547" s="22" t="n">
        <f aca="false">M548</f>
        <v>1880</v>
      </c>
      <c r="N547" s="22" t="n">
        <f aca="false">N548</f>
        <v>0</v>
      </c>
      <c r="O547" s="22" t="n">
        <f aca="false">O548</f>
        <v>0</v>
      </c>
      <c r="P547" s="22" t="n">
        <f aca="false">P548</f>
        <v>1880</v>
      </c>
      <c r="Q547" s="22" t="n">
        <f aca="false">Q548</f>
        <v>0</v>
      </c>
      <c r="R547" s="22" t="n">
        <f aca="false">R548</f>
        <v>0</v>
      </c>
      <c r="S547" s="22" t="n">
        <f aca="false">S548</f>
        <v>62.5</v>
      </c>
      <c r="T547" s="22" t="n">
        <f aca="false">T548</f>
        <v>1942.5</v>
      </c>
      <c r="U547" s="22" t="n">
        <f aca="false">U548</f>
        <v>0</v>
      </c>
      <c r="V547" s="22" t="n">
        <f aca="false">V548</f>
        <v>56</v>
      </c>
      <c r="W547" s="22" t="n">
        <f aca="false">W548</f>
        <v>0</v>
      </c>
      <c r="X547" s="22" t="n">
        <f aca="false">X548</f>
        <v>1998.5</v>
      </c>
      <c r="Y547" s="22" t="n">
        <f aca="false">Y548</f>
        <v>0</v>
      </c>
      <c r="Z547" s="22" t="n">
        <f aca="false">Z548</f>
        <v>0</v>
      </c>
      <c r="AA547" s="22" t="n">
        <f aca="false">AA548</f>
        <v>0</v>
      </c>
      <c r="AB547" s="22" t="n">
        <f aca="false">AB548</f>
        <v>1998.5</v>
      </c>
      <c r="AC547" s="22" t="n">
        <f aca="false">AC548</f>
        <v>0</v>
      </c>
      <c r="AD547" s="22" t="n">
        <f aca="false">AD548</f>
        <v>0</v>
      </c>
      <c r="AE547" s="22" t="n">
        <f aca="false">AE548</f>
        <v>38</v>
      </c>
      <c r="AF547" s="22" t="n">
        <f aca="false">AF548</f>
        <v>2036.5</v>
      </c>
      <c r="AG547" s="22" t="n">
        <f aca="false">AG548</f>
        <v>0</v>
      </c>
      <c r="AH547" s="22" t="n">
        <f aca="false">AH548</f>
        <v>0</v>
      </c>
      <c r="AI547" s="22" t="n">
        <f aca="false">AI548</f>
        <v>10</v>
      </c>
      <c r="AJ547" s="22" t="n">
        <f aca="false">AJ548</f>
        <v>2046.5</v>
      </c>
      <c r="AK547" s="22" t="n">
        <f aca="false">AK548</f>
        <v>-292</v>
      </c>
      <c r="AL547" s="22" t="n">
        <f aca="false">AL548</f>
        <v>0</v>
      </c>
      <c r="AM547" s="22" t="n">
        <f aca="false">AM548</f>
        <v>92.4</v>
      </c>
      <c r="AN547" s="22" t="n">
        <f aca="false">AN548</f>
        <v>1846.9</v>
      </c>
    </row>
    <row r="548" customFormat="false" ht="27.75" hidden="false" customHeight="true" outlineLevel="0" collapsed="false">
      <c r="A548" s="17" t="s">
        <v>544</v>
      </c>
      <c r="B548" s="17" t="s">
        <v>542</v>
      </c>
      <c r="C548" s="17" t="s">
        <v>37</v>
      </c>
      <c r="D548" s="18" t="s">
        <v>543</v>
      </c>
      <c r="E548" s="22" t="n">
        <f aca="false">E549</f>
        <v>1711.6</v>
      </c>
      <c r="F548" s="22" t="n">
        <f aca="false">F549</f>
        <v>0</v>
      </c>
      <c r="G548" s="22" t="n">
        <f aca="false">G549</f>
        <v>1711.6</v>
      </c>
      <c r="H548" s="22" t="n">
        <f aca="false">H549</f>
        <v>168.4</v>
      </c>
      <c r="I548" s="22" t="n">
        <f aca="false">I549</f>
        <v>0</v>
      </c>
      <c r="J548" s="22" t="n">
        <f aca="false">J549</f>
        <v>0</v>
      </c>
      <c r="K548" s="22" t="n">
        <f aca="false">K549</f>
        <v>0</v>
      </c>
      <c r="L548" s="22" t="n">
        <f aca="false">L549</f>
        <v>0</v>
      </c>
      <c r="M548" s="22" t="n">
        <f aca="false">M549</f>
        <v>1880</v>
      </c>
      <c r="N548" s="22" t="n">
        <f aca="false">N549</f>
        <v>0</v>
      </c>
      <c r="O548" s="22" t="n">
        <f aca="false">O549</f>
        <v>0</v>
      </c>
      <c r="P548" s="22" t="n">
        <f aca="false">P549</f>
        <v>1880</v>
      </c>
      <c r="Q548" s="22" t="n">
        <f aca="false">Q549</f>
        <v>0</v>
      </c>
      <c r="R548" s="22" t="n">
        <f aca="false">R549</f>
        <v>0</v>
      </c>
      <c r="S548" s="22" t="n">
        <f aca="false">S549</f>
        <v>62.5</v>
      </c>
      <c r="T548" s="22" t="n">
        <f aca="false">T549</f>
        <v>1942.5</v>
      </c>
      <c r="U548" s="22" t="n">
        <f aca="false">U549</f>
        <v>0</v>
      </c>
      <c r="V548" s="22" t="n">
        <f aca="false">V549</f>
        <v>56</v>
      </c>
      <c r="W548" s="22" t="n">
        <f aca="false">W549</f>
        <v>0</v>
      </c>
      <c r="X548" s="22" t="n">
        <f aca="false">X549</f>
        <v>1998.5</v>
      </c>
      <c r="Y548" s="22" t="n">
        <f aca="false">Y549</f>
        <v>0</v>
      </c>
      <c r="Z548" s="22" t="n">
        <f aca="false">Z549</f>
        <v>0</v>
      </c>
      <c r="AA548" s="22" t="n">
        <f aca="false">AA549</f>
        <v>0</v>
      </c>
      <c r="AB548" s="22" t="n">
        <f aca="false">AB549</f>
        <v>1998.5</v>
      </c>
      <c r="AC548" s="22" t="n">
        <f aca="false">AC549</f>
        <v>0</v>
      </c>
      <c r="AD548" s="22" t="n">
        <f aca="false">AD549</f>
        <v>0</v>
      </c>
      <c r="AE548" s="22" t="n">
        <f aca="false">AE549</f>
        <v>38</v>
      </c>
      <c r="AF548" s="22" t="n">
        <f aca="false">AF549</f>
        <v>2036.5</v>
      </c>
      <c r="AG548" s="22" t="n">
        <f aca="false">AG549</f>
        <v>0</v>
      </c>
      <c r="AH548" s="22" t="n">
        <f aca="false">AH549</f>
        <v>0</v>
      </c>
      <c r="AI548" s="22" t="n">
        <f aca="false">AI549</f>
        <v>10</v>
      </c>
      <c r="AJ548" s="22" t="n">
        <f aca="false">AJ549</f>
        <v>2046.5</v>
      </c>
      <c r="AK548" s="22" t="n">
        <f aca="false">AK549</f>
        <v>-292</v>
      </c>
      <c r="AL548" s="22" t="n">
        <f aca="false">AL549</f>
        <v>0</v>
      </c>
      <c r="AM548" s="22" t="n">
        <f aca="false">AM549</f>
        <v>92.4</v>
      </c>
      <c r="AN548" s="22" t="n">
        <f aca="false">AN549</f>
        <v>1846.9</v>
      </c>
    </row>
    <row r="549" customFormat="false" ht="20.25" hidden="false" customHeight="true" outlineLevel="0" collapsed="false">
      <c r="A549" s="14" t="s">
        <v>544</v>
      </c>
      <c r="B549" s="14" t="s">
        <v>542</v>
      </c>
      <c r="C549" s="14" t="s">
        <v>242</v>
      </c>
      <c r="D549" s="20" t="s">
        <v>243</v>
      </c>
      <c r="E549" s="23" t="n">
        <f aca="false">ведомственная!F265</f>
        <v>1711.6</v>
      </c>
      <c r="F549" s="23" t="n">
        <f aca="false">ведомственная!G265</f>
        <v>0</v>
      </c>
      <c r="G549" s="23" t="n">
        <f aca="false">ведомственная!H265</f>
        <v>1711.6</v>
      </c>
      <c r="H549" s="23" t="n">
        <f aca="false">ведомственная!I265</f>
        <v>168.4</v>
      </c>
      <c r="I549" s="23" t="n">
        <f aca="false">ведомственная!J265</f>
        <v>0</v>
      </c>
      <c r="J549" s="23" t="n">
        <f aca="false">ведомственная!K265</f>
        <v>0</v>
      </c>
      <c r="K549" s="23" t="n">
        <f aca="false">ведомственная!L265</f>
        <v>0</v>
      </c>
      <c r="L549" s="23" t="n">
        <f aca="false">ведомственная!M265</f>
        <v>0</v>
      </c>
      <c r="M549" s="23" t="n">
        <f aca="false">ведомственная!N265</f>
        <v>1880</v>
      </c>
      <c r="N549" s="23" t="n">
        <f aca="false">ведомственная!O265</f>
        <v>0</v>
      </c>
      <c r="O549" s="23" t="n">
        <f aca="false">ведомственная!P265</f>
        <v>0</v>
      </c>
      <c r="P549" s="23" t="n">
        <f aca="false">ведомственная!Q265</f>
        <v>1880</v>
      </c>
      <c r="Q549" s="23" t="n">
        <f aca="false">ведомственная!R265</f>
        <v>0</v>
      </c>
      <c r="R549" s="23" t="n">
        <f aca="false">ведомственная!S265</f>
        <v>0</v>
      </c>
      <c r="S549" s="23" t="n">
        <f aca="false">ведомственная!T265</f>
        <v>62.5</v>
      </c>
      <c r="T549" s="23" t="n">
        <f aca="false">ведомственная!U265</f>
        <v>1942.5</v>
      </c>
      <c r="U549" s="23" t="n">
        <f aca="false">ведомственная!V265</f>
        <v>0</v>
      </c>
      <c r="V549" s="23" t="n">
        <f aca="false">ведомственная!W265</f>
        <v>56</v>
      </c>
      <c r="W549" s="23" t="n">
        <f aca="false">ведомственная!X265</f>
        <v>0</v>
      </c>
      <c r="X549" s="23" t="n">
        <f aca="false">ведомственная!Y265</f>
        <v>1998.5</v>
      </c>
      <c r="Y549" s="23" t="n">
        <f aca="false">ведомственная!Z265</f>
        <v>0</v>
      </c>
      <c r="Z549" s="23" t="n">
        <f aca="false">ведомственная!AA265</f>
        <v>0</v>
      </c>
      <c r="AA549" s="23" t="n">
        <f aca="false">ведомственная!AB265</f>
        <v>0</v>
      </c>
      <c r="AB549" s="23" t="n">
        <f aca="false">ведомственная!AC265</f>
        <v>1998.5</v>
      </c>
      <c r="AC549" s="23" t="n">
        <f aca="false">ведомственная!AD265</f>
        <v>0</v>
      </c>
      <c r="AD549" s="23" t="n">
        <f aca="false">ведомственная!AE265</f>
        <v>0</v>
      </c>
      <c r="AE549" s="23" t="n">
        <f aca="false">ведомственная!AF265</f>
        <v>38</v>
      </c>
      <c r="AF549" s="23" t="n">
        <f aca="false">ведомственная!AG265</f>
        <v>2036.5</v>
      </c>
      <c r="AG549" s="23" t="n">
        <f aca="false">ведомственная!AH265</f>
        <v>0</v>
      </c>
      <c r="AH549" s="23" t="n">
        <f aca="false">ведомственная!AI265</f>
        <v>0</v>
      </c>
      <c r="AI549" s="23" t="n">
        <f aca="false">ведомственная!AJ265</f>
        <v>10</v>
      </c>
      <c r="AJ549" s="23" t="n">
        <f aca="false">ведомственная!AK265</f>
        <v>2046.5</v>
      </c>
      <c r="AK549" s="23" t="n">
        <f aca="false">ведомственная!AL265</f>
        <v>-292</v>
      </c>
      <c r="AL549" s="23" t="n">
        <f aca="false">ведомственная!AM265</f>
        <v>0</v>
      </c>
      <c r="AM549" s="23" t="n">
        <f aca="false">ведомственная!AN265</f>
        <v>92.4</v>
      </c>
      <c r="AN549" s="23" t="n">
        <f aca="false">ведомственная!AO265</f>
        <v>1846.9</v>
      </c>
    </row>
    <row r="550" customFormat="false" ht="22.5" hidden="false" customHeight="false" outlineLevel="0" collapsed="false">
      <c r="A550" s="17" t="s">
        <v>544</v>
      </c>
      <c r="B550" s="17" t="s">
        <v>546</v>
      </c>
      <c r="C550" s="17" t="s">
        <v>37</v>
      </c>
      <c r="D550" s="18" t="s">
        <v>547</v>
      </c>
      <c r="E550" s="22" t="n">
        <f aca="false">E551</f>
        <v>1005.3</v>
      </c>
      <c r="F550" s="22" t="n">
        <f aca="false">F551</f>
        <v>0</v>
      </c>
      <c r="G550" s="22" t="n">
        <f aca="false">G551</f>
        <v>1005.3</v>
      </c>
      <c r="H550" s="22" t="n">
        <f aca="false">H551</f>
        <v>-324.55</v>
      </c>
      <c r="I550" s="22" t="n">
        <f aca="false">I551</f>
        <v>0</v>
      </c>
      <c r="J550" s="22" t="n">
        <f aca="false">J551</f>
        <v>0</v>
      </c>
      <c r="K550" s="22" t="n">
        <f aca="false">K551</f>
        <v>0</v>
      </c>
      <c r="L550" s="22" t="n">
        <f aca="false">L551</f>
        <v>0</v>
      </c>
      <c r="M550" s="22" t="n">
        <f aca="false">M551</f>
        <v>680.75</v>
      </c>
      <c r="N550" s="22" t="n">
        <f aca="false">N551</f>
        <v>0</v>
      </c>
      <c r="O550" s="22" t="n">
        <f aca="false">O551</f>
        <v>0</v>
      </c>
      <c r="P550" s="22" t="n">
        <f aca="false">P551</f>
        <v>680.75</v>
      </c>
      <c r="Q550" s="22" t="n">
        <f aca="false">Q551</f>
        <v>0</v>
      </c>
      <c r="R550" s="22" t="n">
        <f aca="false">R551</f>
        <v>0</v>
      </c>
      <c r="S550" s="22" t="n">
        <f aca="false">S551</f>
        <v>252</v>
      </c>
      <c r="T550" s="22" t="n">
        <f aca="false">T551</f>
        <v>932.75</v>
      </c>
      <c r="U550" s="22" t="n">
        <f aca="false">U551</f>
        <v>0</v>
      </c>
      <c r="V550" s="22" t="n">
        <f aca="false">V551</f>
        <v>207.2</v>
      </c>
      <c r="W550" s="22" t="n">
        <f aca="false">W551</f>
        <v>353.3</v>
      </c>
      <c r="X550" s="22" t="n">
        <f aca="false">X551</f>
        <v>1543.25</v>
      </c>
      <c r="Y550" s="22" t="n">
        <f aca="false">Y551</f>
        <v>0</v>
      </c>
      <c r="Z550" s="22" t="n">
        <f aca="false">Z551</f>
        <v>0</v>
      </c>
      <c r="AA550" s="22" t="n">
        <f aca="false">AA551</f>
        <v>0</v>
      </c>
      <c r="AB550" s="22" t="n">
        <f aca="false">AB551</f>
        <v>1543.25</v>
      </c>
      <c r="AC550" s="22" t="n">
        <f aca="false">AC551</f>
        <v>0</v>
      </c>
      <c r="AD550" s="22" t="n">
        <f aca="false">AD551</f>
        <v>0</v>
      </c>
      <c r="AE550" s="22" t="n">
        <f aca="false">AE551</f>
        <v>319</v>
      </c>
      <c r="AF550" s="22" t="n">
        <f aca="false">AF551</f>
        <v>1862.25</v>
      </c>
      <c r="AG550" s="22" t="n">
        <f aca="false">AG551</f>
        <v>0</v>
      </c>
      <c r="AH550" s="22" t="n">
        <f aca="false">AH551</f>
        <v>-15.3</v>
      </c>
      <c r="AI550" s="22" t="n">
        <f aca="false">AI551</f>
        <v>215</v>
      </c>
      <c r="AJ550" s="22" t="n">
        <f aca="false">AJ551</f>
        <v>2061.95</v>
      </c>
      <c r="AK550" s="22" t="n">
        <f aca="false">AK551</f>
        <v>0</v>
      </c>
      <c r="AL550" s="22" t="n">
        <f aca="false">AL551</f>
        <v>0</v>
      </c>
      <c r="AM550" s="22" t="n">
        <f aca="false">AM551</f>
        <v>45</v>
      </c>
      <c r="AN550" s="22" t="n">
        <f aca="false">AN551</f>
        <v>2106.95</v>
      </c>
    </row>
    <row r="551" customFormat="false" ht="22.5" hidden="false" customHeight="false" outlineLevel="0" collapsed="false">
      <c r="A551" s="17" t="s">
        <v>544</v>
      </c>
      <c r="B551" s="17" t="s">
        <v>548</v>
      </c>
      <c r="C551" s="17" t="s">
        <v>37</v>
      </c>
      <c r="D551" s="18" t="s">
        <v>549</v>
      </c>
      <c r="E551" s="22" t="n">
        <f aca="false">E552</f>
        <v>1005.3</v>
      </c>
      <c r="F551" s="22" t="n">
        <f aca="false">F552</f>
        <v>0</v>
      </c>
      <c r="G551" s="22" t="n">
        <f aca="false">G552</f>
        <v>1005.3</v>
      </c>
      <c r="H551" s="22" t="n">
        <f aca="false">H552</f>
        <v>-324.55</v>
      </c>
      <c r="I551" s="22" t="n">
        <f aca="false">I552</f>
        <v>0</v>
      </c>
      <c r="J551" s="22" t="n">
        <f aca="false">J552</f>
        <v>0</v>
      </c>
      <c r="K551" s="22" t="n">
        <f aca="false">K552</f>
        <v>0</v>
      </c>
      <c r="L551" s="22" t="n">
        <f aca="false">L552</f>
        <v>0</v>
      </c>
      <c r="M551" s="22" t="n">
        <f aca="false">M552</f>
        <v>680.75</v>
      </c>
      <c r="N551" s="22" t="n">
        <f aca="false">N552</f>
        <v>0</v>
      </c>
      <c r="O551" s="22" t="n">
        <f aca="false">O552</f>
        <v>0</v>
      </c>
      <c r="P551" s="22" t="n">
        <f aca="false">P552</f>
        <v>680.75</v>
      </c>
      <c r="Q551" s="22" t="n">
        <f aca="false">Q552</f>
        <v>0</v>
      </c>
      <c r="R551" s="22" t="n">
        <f aca="false">R552</f>
        <v>0</v>
      </c>
      <c r="S551" s="22" t="n">
        <f aca="false">S552</f>
        <v>252</v>
      </c>
      <c r="T551" s="22" t="n">
        <f aca="false">T552</f>
        <v>932.75</v>
      </c>
      <c r="U551" s="22" t="n">
        <f aca="false">U552</f>
        <v>0</v>
      </c>
      <c r="V551" s="22" t="n">
        <f aca="false">V552</f>
        <v>207.2</v>
      </c>
      <c r="W551" s="22" t="n">
        <f aca="false">W552</f>
        <v>353.3</v>
      </c>
      <c r="X551" s="22" t="n">
        <f aca="false">X552</f>
        <v>1543.25</v>
      </c>
      <c r="Y551" s="22" t="n">
        <f aca="false">Y552</f>
        <v>0</v>
      </c>
      <c r="Z551" s="22" t="n">
        <f aca="false">Z552</f>
        <v>0</v>
      </c>
      <c r="AA551" s="22" t="n">
        <f aca="false">AA552</f>
        <v>0</v>
      </c>
      <c r="AB551" s="22" t="n">
        <f aca="false">AB552</f>
        <v>1543.25</v>
      </c>
      <c r="AC551" s="22" t="n">
        <f aca="false">AC552</f>
        <v>0</v>
      </c>
      <c r="AD551" s="22" t="n">
        <f aca="false">AD552</f>
        <v>0</v>
      </c>
      <c r="AE551" s="22" t="n">
        <f aca="false">AE552</f>
        <v>319</v>
      </c>
      <c r="AF551" s="22" t="n">
        <f aca="false">AF552</f>
        <v>1862.25</v>
      </c>
      <c r="AG551" s="22" t="n">
        <f aca="false">AG552</f>
        <v>0</v>
      </c>
      <c r="AH551" s="22" t="n">
        <f aca="false">AH552</f>
        <v>-15.3</v>
      </c>
      <c r="AI551" s="22" t="n">
        <f aca="false">AI552</f>
        <v>215</v>
      </c>
      <c r="AJ551" s="22" t="n">
        <f aca="false">AJ552</f>
        <v>2061.95</v>
      </c>
      <c r="AK551" s="22" t="n">
        <f aca="false">AK552</f>
        <v>0</v>
      </c>
      <c r="AL551" s="22" t="n">
        <f aca="false">AL552</f>
        <v>0</v>
      </c>
      <c r="AM551" s="22" t="n">
        <f aca="false">AM552</f>
        <v>45</v>
      </c>
      <c r="AN551" s="22" t="n">
        <f aca="false">AN552</f>
        <v>2106.95</v>
      </c>
    </row>
    <row r="552" customFormat="false" ht="12.75" hidden="false" customHeight="false" outlineLevel="0" collapsed="false">
      <c r="A552" s="14" t="s">
        <v>544</v>
      </c>
      <c r="B552" s="14" t="s">
        <v>548</v>
      </c>
      <c r="C552" s="14" t="s">
        <v>242</v>
      </c>
      <c r="D552" s="20" t="s">
        <v>40</v>
      </c>
      <c r="E552" s="23" t="n">
        <f aca="false">ведомственная!F268</f>
        <v>1005.3</v>
      </c>
      <c r="F552" s="23" t="n">
        <f aca="false">ведомственная!G268</f>
        <v>0</v>
      </c>
      <c r="G552" s="23" t="n">
        <f aca="false">ведомственная!H268</f>
        <v>1005.3</v>
      </c>
      <c r="H552" s="23" t="n">
        <f aca="false">ведомственная!I268</f>
        <v>-324.55</v>
      </c>
      <c r="I552" s="23" t="n">
        <f aca="false">ведомственная!J268</f>
        <v>0</v>
      </c>
      <c r="J552" s="23" t="n">
        <f aca="false">ведомственная!K268</f>
        <v>0</v>
      </c>
      <c r="K552" s="23" t="n">
        <f aca="false">ведомственная!L268</f>
        <v>0</v>
      </c>
      <c r="L552" s="23" t="n">
        <f aca="false">ведомственная!M268</f>
        <v>0</v>
      </c>
      <c r="M552" s="23" t="n">
        <f aca="false">ведомственная!N268</f>
        <v>680.75</v>
      </c>
      <c r="N552" s="23" t="n">
        <f aca="false">ведомственная!O268</f>
        <v>0</v>
      </c>
      <c r="O552" s="23" t="n">
        <f aca="false">ведомственная!P268</f>
        <v>0</v>
      </c>
      <c r="P552" s="23" t="n">
        <f aca="false">ведомственная!Q268</f>
        <v>680.75</v>
      </c>
      <c r="Q552" s="23" t="n">
        <f aca="false">ведомственная!R268</f>
        <v>0</v>
      </c>
      <c r="R552" s="23" t="n">
        <f aca="false">ведомственная!S268</f>
        <v>0</v>
      </c>
      <c r="S552" s="23" t="n">
        <f aca="false">ведомственная!T268</f>
        <v>252</v>
      </c>
      <c r="T552" s="23" t="n">
        <f aca="false">ведомственная!U268</f>
        <v>932.75</v>
      </c>
      <c r="U552" s="23" t="n">
        <f aca="false">ведомственная!V268</f>
        <v>0</v>
      </c>
      <c r="V552" s="23" t="n">
        <f aca="false">ведомственная!W268</f>
        <v>207.2</v>
      </c>
      <c r="W552" s="23" t="n">
        <f aca="false">ведомственная!X268</f>
        <v>353.3</v>
      </c>
      <c r="X552" s="23" t="n">
        <f aca="false">ведомственная!Y268</f>
        <v>1543.25</v>
      </c>
      <c r="Y552" s="23" t="n">
        <f aca="false">ведомственная!Z268</f>
        <v>0</v>
      </c>
      <c r="Z552" s="23" t="n">
        <f aca="false">ведомственная!AA268</f>
        <v>0</v>
      </c>
      <c r="AA552" s="23" t="n">
        <f aca="false">ведомственная!AB268</f>
        <v>0</v>
      </c>
      <c r="AB552" s="23" t="n">
        <f aca="false">ведомственная!AC268</f>
        <v>1543.25</v>
      </c>
      <c r="AC552" s="23" t="n">
        <f aca="false">ведомственная!AD268</f>
        <v>0</v>
      </c>
      <c r="AD552" s="23" t="n">
        <f aca="false">ведомственная!AE268</f>
        <v>0</v>
      </c>
      <c r="AE552" s="23" t="n">
        <f aca="false">ведомственная!AF268</f>
        <v>319</v>
      </c>
      <c r="AF552" s="23" t="n">
        <f aca="false">ведомственная!AG268</f>
        <v>1862.25</v>
      </c>
      <c r="AG552" s="23" t="n">
        <f aca="false">ведомственная!AH268</f>
        <v>0</v>
      </c>
      <c r="AH552" s="23" t="n">
        <f aca="false">ведомственная!AI268</f>
        <v>-15.3</v>
      </c>
      <c r="AI552" s="23" t="n">
        <f aca="false">ведомственная!AJ268</f>
        <v>215</v>
      </c>
      <c r="AJ552" s="23" t="n">
        <f aca="false">ведомственная!AK268</f>
        <v>2061.95</v>
      </c>
      <c r="AK552" s="23" t="n">
        <f aca="false">ведомственная!AL268</f>
        <v>0</v>
      </c>
      <c r="AL552" s="23" t="n">
        <f aca="false">ведомственная!AM268</f>
        <v>0</v>
      </c>
      <c r="AM552" s="23" t="n">
        <f aca="false">ведомственная!AN268</f>
        <v>45</v>
      </c>
      <c r="AN552" s="23" t="n">
        <f aca="false">ведомственная!AO268</f>
        <v>2106.95</v>
      </c>
    </row>
    <row r="553" customFormat="false" ht="30.75" hidden="false" customHeight="true" outlineLevel="0" collapsed="false">
      <c r="A553" s="17" t="s">
        <v>544</v>
      </c>
      <c r="B553" s="51" t="s">
        <v>413</v>
      </c>
      <c r="C553" s="17" t="s">
        <v>37</v>
      </c>
      <c r="D553" s="44" t="s">
        <v>414</v>
      </c>
      <c r="E553" s="22" t="n">
        <f aca="false">E554</f>
        <v>0</v>
      </c>
      <c r="F553" s="22" t="n">
        <f aca="false">F554</f>
        <v>0</v>
      </c>
      <c r="G553" s="22" t="n">
        <f aca="false">G554</f>
        <v>0</v>
      </c>
      <c r="H553" s="22" t="n">
        <f aca="false">H554</f>
        <v>0</v>
      </c>
      <c r="I553" s="22" t="n">
        <f aca="false">I554</f>
        <v>0</v>
      </c>
      <c r="J553" s="22" t="n">
        <f aca="false">J554</f>
        <v>100</v>
      </c>
      <c r="K553" s="22" t="n">
        <f aca="false">K554</f>
        <v>0</v>
      </c>
      <c r="L553" s="22" t="n">
        <f aca="false">L554</f>
        <v>0</v>
      </c>
      <c r="M553" s="22" t="n">
        <f aca="false">M554</f>
        <v>100</v>
      </c>
      <c r="N553" s="22" t="n">
        <f aca="false">N554</f>
        <v>0</v>
      </c>
      <c r="O553" s="22" t="n">
        <f aca="false">O554</f>
        <v>0</v>
      </c>
      <c r="P553" s="22" t="n">
        <f aca="false">P554</f>
        <v>100</v>
      </c>
      <c r="Q553" s="22" t="n">
        <f aca="false">Q554</f>
        <v>0</v>
      </c>
      <c r="R553" s="22" t="n">
        <f aca="false">R554</f>
        <v>0</v>
      </c>
      <c r="S553" s="22" t="n">
        <f aca="false">S554</f>
        <v>0</v>
      </c>
      <c r="T553" s="22" t="n">
        <f aca="false">T554</f>
        <v>100</v>
      </c>
      <c r="U553" s="22" t="n">
        <f aca="false">U554</f>
        <v>0</v>
      </c>
      <c r="V553" s="22" t="n">
        <f aca="false">V554</f>
        <v>0</v>
      </c>
      <c r="W553" s="22" t="n">
        <f aca="false">W554</f>
        <v>0</v>
      </c>
      <c r="X553" s="22" t="n">
        <f aca="false">X554</f>
        <v>100</v>
      </c>
      <c r="Y553" s="22" t="n">
        <f aca="false">Y554</f>
        <v>0</v>
      </c>
      <c r="Z553" s="22" t="n">
        <f aca="false">Z554</f>
        <v>0</v>
      </c>
      <c r="AA553" s="22" t="n">
        <f aca="false">AA554</f>
        <v>0</v>
      </c>
      <c r="AB553" s="22" t="n">
        <f aca="false">AB554</f>
        <v>100</v>
      </c>
      <c r="AC553" s="22" t="n">
        <f aca="false">AC554</f>
        <v>0</v>
      </c>
      <c r="AD553" s="22" t="n">
        <f aca="false">AD554</f>
        <v>0</v>
      </c>
      <c r="AE553" s="22" t="n">
        <f aca="false">AE554</f>
        <v>0</v>
      </c>
      <c r="AF553" s="22" t="n">
        <f aca="false">AF554</f>
        <v>100</v>
      </c>
      <c r="AG553" s="22" t="n">
        <f aca="false">AG554</f>
        <v>0</v>
      </c>
      <c r="AH553" s="22" t="n">
        <f aca="false">AH554</f>
        <v>0</v>
      </c>
      <c r="AI553" s="22" t="n">
        <f aca="false">AI554</f>
        <v>0</v>
      </c>
      <c r="AJ553" s="22" t="n">
        <f aca="false">AJ554</f>
        <v>100</v>
      </c>
      <c r="AK553" s="22" t="n">
        <f aca="false">AK554</f>
        <v>0</v>
      </c>
      <c r="AL553" s="22" t="n">
        <f aca="false">AL554</f>
        <v>0</v>
      </c>
      <c r="AM553" s="22" t="n">
        <f aca="false">AM554</f>
        <v>0</v>
      </c>
      <c r="AN553" s="22" t="n">
        <f aca="false">AN554</f>
        <v>100</v>
      </c>
    </row>
    <row r="554" customFormat="false" ht="12.75" hidden="false" customHeight="false" outlineLevel="0" collapsed="false">
      <c r="A554" s="14" t="s">
        <v>544</v>
      </c>
      <c r="B554" s="52" t="s">
        <v>413</v>
      </c>
      <c r="C554" s="14" t="s">
        <v>242</v>
      </c>
      <c r="D554" s="20" t="s">
        <v>40</v>
      </c>
      <c r="E554" s="23" t="n">
        <f aca="false">ведомственная!F270</f>
        <v>0</v>
      </c>
      <c r="F554" s="23" t="n">
        <f aca="false">ведомственная!G270</f>
        <v>0</v>
      </c>
      <c r="G554" s="23" t="n">
        <f aca="false">ведомственная!H270</f>
        <v>0</v>
      </c>
      <c r="H554" s="23" t="n">
        <f aca="false">ведомственная!I270</f>
        <v>0</v>
      </c>
      <c r="I554" s="23" t="n">
        <f aca="false">ведомственная!J270</f>
        <v>0</v>
      </c>
      <c r="J554" s="23" t="n">
        <f aca="false">ведомственная!K270</f>
        <v>100</v>
      </c>
      <c r="K554" s="23" t="n">
        <f aca="false">ведомственная!L270</f>
        <v>0</v>
      </c>
      <c r="L554" s="23" t="n">
        <f aca="false">ведомственная!M270</f>
        <v>0</v>
      </c>
      <c r="M554" s="23" t="n">
        <f aca="false">ведомственная!N270</f>
        <v>100</v>
      </c>
      <c r="N554" s="23" t="n">
        <f aca="false">ведомственная!O270</f>
        <v>0</v>
      </c>
      <c r="O554" s="23" t="n">
        <f aca="false">ведомственная!P270</f>
        <v>0</v>
      </c>
      <c r="P554" s="23" t="n">
        <f aca="false">ведомственная!Q270</f>
        <v>100</v>
      </c>
      <c r="Q554" s="23" t="n">
        <f aca="false">ведомственная!R270</f>
        <v>0</v>
      </c>
      <c r="R554" s="23" t="n">
        <f aca="false">ведомственная!S270</f>
        <v>0</v>
      </c>
      <c r="S554" s="23" t="n">
        <f aca="false">ведомственная!T270</f>
        <v>0</v>
      </c>
      <c r="T554" s="23" t="n">
        <f aca="false">ведомственная!U270</f>
        <v>100</v>
      </c>
      <c r="U554" s="23" t="n">
        <f aca="false">ведомственная!V270</f>
        <v>0</v>
      </c>
      <c r="V554" s="23" t="n">
        <f aca="false">ведомственная!W270</f>
        <v>0</v>
      </c>
      <c r="W554" s="23" t="n">
        <f aca="false">ведомственная!X270</f>
        <v>0</v>
      </c>
      <c r="X554" s="23" t="n">
        <f aca="false">ведомственная!Y270</f>
        <v>100</v>
      </c>
      <c r="Y554" s="23" t="n">
        <f aca="false">ведомственная!Z270</f>
        <v>0</v>
      </c>
      <c r="Z554" s="23" t="n">
        <f aca="false">ведомственная!AA270</f>
        <v>0</v>
      </c>
      <c r="AA554" s="23" t="n">
        <f aca="false">ведомственная!AB270</f>
        <v>0</v>
      </c>
      <c r="AB554" s="23" t="n">
        <f aca="false">ведомственная!AC270</f>
        <v>100</v>
      </c>
      <c r="AC554" s="23" t="n">
        <f aca="false">ведомственная!AD270</f>
        <v>0</v>
      </c>
      <c r="AD554" s="23" t="n">
        <f aca="false">ведомственная!AE270</f>
        <v>0</v>
      </c>
      <c r="AE554" s="23" t="n">
        <f aca="false">ведомственная!AF270</f>
        <v>0</v>
      </c>
      <c r="AF554" s="23" t="n">
        <f aca="false">ведомственная!AG270</f>
        <v>100</v>
      </c>
      <c r="AG554" s="23" t="n">
        <f aca="false">ведомственная!AH270</f>
        <v>0</v>
      </c>
      <c r="AH554" s="23" t="n">
        <f aca="false">ведомственная!AI270</f>
        <v>0</v>
      </c>
      <c r="AI554" s="23" t="n">
        <f aca="false">ведомственная!AJ270</f>
        <v>0</v>
      </c>
      <c r="AJ554" s="23" t="n">
        <f aca="false">ведомственная!AK270</f>
        <v>100</v>
      </c>
      <c r="AK554" s="23" t="n">
        <f aca="false">ведомственная!AL270</f>
        <v>0</v>
      </c>
      <c r="AL554" s="23" t="n">
        <f aca="false">ведомственная!AM270</f>
        <v>0</v>
      </c>
      <c r="AM554" s="23" t="n">
        <f aca="false">ведомственная!AN270</f>
        <v>0</v>
      </c>
      <c r="AN554" s="23" t="n">
        <f aca="false">ведомственная!AO270</f>
        <v>100</v>
      </c>
    </row>
    <row r="555" customFormat="false" ht="21" hidden="false" customHeight="false" outlineLevel="0" collapsed="false">
      <c r="A555" s="13" t="s">
        <v>550</v>
      </c>
      <c r="B555" s="13"/>
      <c r="C555" s="13"/>
      <c r="D555" s="15" t="s">
        <v>551</v>
      </c>
      <c r="E555" s="16" t="e">
        <f aca="false">E556+E560</f>
        <v>#REF!</v>
      </c>
      <c r="F555" s="16" t="e">
        <f aca="false">F556+F560</f>
        <v>#REF!</v>
      </c>
      <c r="G555" s="16" t="e">
        <f aca="false">G556+G560</f>
        <v>#REF!</v>
      </c>
      <c r="H555" s="16" t="e">
        <f aca="false">H556+H560</f>
        <v>#REF!</v>
      </c>
      <c r="I555" s="16" t="e">
        <f aca="false">I556+I560</f>
        <v>#REF!</v>
      </c>
      <c r="J555" s="16" t="e">
        <f aca="false">J556+J560</f>
        <v>#REF!</v>
      </c>
      <c r="K555" s="16" t="e">
        <f aca="false">K556+K560</f>
        <v>#REF!</v>
      </c>
      <c r="L555" s="16" t="e">
        <f aca="false">L556+L560</f>
        <v>#REF!</v>
      </c>
      <c r="M555" s="16" t="n">
        <f aca="false">M556+M560</f>
        <v>1274.4</v>
      </c>
      <c r="N555" s="16" t="n">
        <f aca="false">N556+N560</f>
        <v>0</v>
      </c>
      <c r="O555" s="16" t="n">
        <f aca="false">O556+O560</f>
        <v>0</v>
      </c>
      <c r="P555" s="16" t="n">
        <f aca="false">P556+P560</f>
        <v>1274.4</v>
      </c>
      <c r="Q555" s="16" t="n">
        <f aca="false">Q556+Q560</f>
        <v>0</v>
      </c>
      <c r="R555" s="16" t="n">
        <f aca="false">R556+R560</f>
        <v>0</v>
      </c>
      <c r="S555" s="16" t="n">
        <f aca="false">S556+S560</f>
        <v>0</v>
      </c>
      <c r="T555" s="16" t="n">
        <f aca="false">T556+T560</f>
        <v>1274.4</v>
      </c>
      <c r="U555" s="16" t="n">
        <f aca="false">U556+U560</f>
        <v>0</v>
      </c>
      <c r="V555" s="16" t="n">
        <f aca="false">V556+V560</f>
        <v>27</v>
      </c>
      <c r="W555" s="16" t="n">
        <f aca="false">W556+W560</f>
        <v>0</v>
      </c>
      <c r="X555" s="16" t="n">
        <f aca="false">X556+X560</f>
        <v>1301.4</v>
      </c>
      <c r="Y555" s="16" t="n">
        <f aca="false">Y556+Y560</f>
        <v>0</v>
      </c>
      <c r="Z555" s="16" t="n">
        <f aca="false">Z556+Z560</f>
        <v>0</v>
      </c>
      <c r="AA555" s="16" t="n">
        <f aca="false">AA556+AA560</f>
        <v>0</v>
      </c>
      <c r="AB555" s="16" t="n">
        <f aca="false">AB556+AB560</f>
        <v>1301.4</v>
      </c>
      <c r="AC555" s="16" t="n">
        <f aca="false">AC556+AC560</f>
        <v>0</v>
      </c>
      <c r="AD555" s="16" t="n">
        <f aca="false">AD556+AD560</f>
        <v>0</v>
      </c>
      <c r="AE555" s="16" t="n">
        <f aca="false">AE556+AE560</f>
        <v>0</v>
      </c>
      <c r="AF555" s="16" t="n">
        <f aca="false">AF556+AF560</f>
        <v>1301.4</v>
      </c>
      <c r="AG555" s="16" t="n">
        <f aca="false">AG556+AG560</f>
        <v>0</v>
      </c>
      <c r="AH555" s="16" t="n">
        <f aca="false">AH556+AH560</f>
        <v>0</v>
      </c>
      <c r="AI555" s="16" t="n">
        <f aca="false">AI556+AI560</f>
        <v>0</v>
      </c>
      <c r="AJ555" s="16" t="n">
        <f aca="false">AJ556+AJ560</f>
        <v>1301.4</v>
      </c>
      <c r="AK555" s="16" t="n">
        <f aca="false">AK556+AK560</f>
        <v>292</v>
      </c>
      <c r="AL555" s="16" t="n">
        <f aca="false">AL556+AL560</f>
        <v>0</v>
      </c>
      <c r="AM555" s="16" t="n">
        <f aca="false">AM556+AM560</f>
        <v>132</v>
      </c>
      <c r="AN555" s="16" t="n">
        <f aca="false">AN556+AN560</f>
        <v>1725.4</v>
      </c>
    </row>
    <row r="556" customFormat="false" ht="12.75" hidden="false" customHeight="false" outlineLevel="0" collapsed="false">
      <c r="A556" s="17" t="s">
        <v>550</v>
      </c>
      <c r="B556" s="17" t="s">
        <v>43</v>
      </c>
      <c r="C556" s="17" t="s">
        <v>37</v>
      </c>
      <c r="D556" s="18" t="s">
        <v>44</v>
      </c>
      <c r="E556" s="22" t="n">
        <f aca="false">E557</f>
        <v>694.4</v>
      </c>
      <c r="F556" s="22" t="n">
        <f aca="false">F557</f>
        <v>0</v>
      </c>
      <c r="G556" s="22" t="n">
        <f aca="false">G557</f>
        <v>694.4</v>
      </c>
      <c r="H556" s="22" t="n">
        <f aca="false">H557</f>
        <v>0</v>
      </c>
      <c r="I556" s="22" t="n">
        <f aca="false">I557</f>
        <v>0</v>
      </c>
      <c r="J556" s="22" t="n">
        <f aca="false">J557</f>
        <v>0</v>
      </c>
      <c r="K556" s="22" t="n">
        <f aca="false">K557</f>
        <v>0</v>
      </c>
      <c r="L556" s="22" t="n">
        <f aca="false">L557</f>
        <v>0</v>
      </c>
      <c r="M556" s="22" t="n">
        <f aca="false">M557</f>
        <v>694.4</v>
      </c>
      <c r="N556" s="22" t="n">
        <f aca="false">N557</f>
        <v>0</v>
      </c>
      <c r="O556" s="22" t="n">
        <f aca="false">O557</f>
        <v>0</v>
      </c>
      <c r="P556" s="22" t="n">
        <f aca="false">P557</f>
        <v>694.4</v>
      </c>
      <c r="Q556" s="22" t="n">
        <f aca="false">Q557</f>
        <v>0</v>
      </c>
      <c r="R556" s="22" t="n">
        <f aca="false">R557</f>
        <v>0</v>
      </c>
      <c r="S556" s="22" t="n">
        <f aca="false">S557</f>
        <v>0</v>
      </c>
      <c r="T556" s="22" t="n">
        <f aca="false">T557</f>
        <v>694.4</v>
      </c>
      <c r="U556" s="22" t="n">
        <f aca="false">U557</f>
        <v>0</v>
      </c>
      <c r="V556" s="22" t="n">
        <f aca="false">V557</f>
        <v>27</v>
      </c>
      <c r="W556" s="22" t="n">
        <f aca="false">W557</f>
        <v>0</v>
      </c>
      <c r="X556" s="22" t="n">
        <f aca="false">X557</f>
        <v>721.4</v>
      </c>
      <c r="Y556" s="22" t="n">
        <f aca="false">Y557</f>
        <v>0</v>
      </c>
      <c r="Z556" s="22" t="n">
        <f aca="false">Z557</f>
        <v>0</v>
      </c>
      <c r="AA556" s="22" t="n">
        <f aca="false">AA557</f>
        <v>0</v>
      </c>
      <c r="AB556" s="22" t="n">
        <f aca="false">AB557</f>
        <v>721.4</v>
      </c>
      <c r="AC556" s="22" t="n">
        <f aca="false">AC557</f>
        <v>0</v>
      </c>
      <c r="AD556" s="22" t="n">
        <f aca="false">AD557</f>
        <v>0</v>
      </c>
      <c r="AE556" s="22" t="n">
        <f aca="false">AE557</f>
        <v>0</v>
      </c>
      <c r="AF556" s="22" t="n">
        <f aca="false">AF557</f>
        <v>721.4</v>
      </c>
      <c r="AG556" s="22" t="n">
        <f aca="false">AG557</f>
        <v>0</v>
      </c>
      <c r="AH556" s="22" t="n">
        <f aca="false">AH557</f>
        <v>0</v>
      </c>
      <c r="AI556" s="22" t="n">
        <f aca="false">AI557</f>
        <v>0</v>
      </c>
      <c r="AJ556" s="22" t="n">
        <f aca="false">AJ557</f>
        <v>721.4</v>
      </c>
      <c r="AK556" s="22" t="n">
        <f aca="false">AK557</f>
        <v>292</v>
      </c>
      <c r="AL556" s="22" t="n">
        <f aca="false">AL557</f>
        <v>0</v>
      </c>
      <c r="AM556" s="22" t="n">
        <f aca="false">AM557</f>
        <v>132</v>
      </c>
      <c r="AN556" s="22" t="n">
        <f aca="false">AN557</f>
        <v>1145.4</v>
      </c>
    </row>
    <row r="557" customFormat="false" ht="12.75" hidden="false" customHeight="false" outlineLevel="0" collapsed="false">
      <c r="A557" s="17" t="s">
        <v>550</v>
      </c>
      <c r="B557" s="17" t="s">
        <v>43</v>
      </c>
      <c r="C557" s="17" t="s">
        <v>39</v>
      </c>
      <c r="D557" s="18" t="s">
        <v>40</v>
      </c>
      <c r="E557" s="22" t="n">
        <f aca="false">E558</f>
        <v>694.4</v>
      </c>
      <c r="F557" s="22" t="n">
        <f aca="false">F558</f>
        <v>0</v>
      </c>
      <c r="G557" s="22" t="n">
        <f aca="false">G558</f>
        <v>694.4</v>
      </c>
      <c r="H557" s="22" t="n">
        <f aca="false">H558</f>
        <v>0</v>
      </c>
      <c r="I557" s="22" t="n">
        <f aca="false">I558</f>
        <v>0</v>
      </c>
      <c r="J557" s="22" t="n">
        <f aca="false">J558</f>
        <v>0</v>
      </c>
      <c r="K557" s="22" t="n">
        <f aca="false">K558</f>
        <v>0</v>
      </c>
      <c r="L557" s="22" t="n">
        <f aca="false">L558</f>
        <v>0</v>
      </c>
      <c r="M557" s="22" t="n">
        <f aca="false">M558</f>
        <v>694.4</v>
      </c>
      <c r="N557" s="22" t="n">
        <f aca="false">N558</f>
        <v>0</v>
      </c>
      <c r="O557" s="22" t="n">
        <f aca="false">O558</f>
        <v>0</v>
      </c>
      <c r="P557" s="22" t="n">
        <f aca="false">P558</f>
        <v>694.4</v>
      </c>
      <c r="Q557" s="22" t="n">
        <f aca="false">Q558</f>
        <v>0</v>
      </c>
      <c r="R557" s="22" t="n">
        <f aca="false">R558</f>
        <v>0</v>
      </c>
      <c r="S557" s="22" t="n">
        <f aca="false">S558</f>
        <v>0</v>
      </c>
      <c r="T557" s="22" t="n">
        <f aca="false">T558</f>
        <v>694.4</v>
      </c>
      <c r="U557" s="22" t="n">
        <f aca="false">U558</f>
        <v>0</v>
      </c>
      <c r="V557" s="22" t="n">
        <f aca="false">V558</f>
        <v>27</v>
      </c>
      <c r="W557" s="22" t="n">
        <f aca="false">W558</f>
        <v>0</v>
      </c>
      <c r="X557" s="22" t="n">
        <f aca="false">X558</f>
        <v>721.4</v>
      </c>
      <c r="Y557" s="22" t="n">
        <f aca="false">Y558</f>
        <v>0</v>
      </c>
      <c r="Z557" s="22" t="n">
        <f aca="false">Z558</f>
        <v>0</v>
      </c>
      <c r="AA557" s="22" t="n">
        <f aca="false">AA558</f>
        <v>0</v>
      </c>
      <c r="AB557" s="22" t="n">
        <f aca="false">AB558</f>
        <v>721.4</v>
      </c>
      <c r="AC557" s="22" t="n">
        <f aca="false">AC558</f>
        <v>0</v>
      </c>
      <c r="AD557" s="22" t="n">
        <f aca="false">AD558</f>
        <v>0</v>
      </c>
      <c r="AE557" s="22" t="n">
        <f aca="false">AE558</f>
        <v>0</v>
      </c>
      <c r="AF557" s="22" t="n">
        <f aca="false">AF558</f>
        <v>721.4</v>
      </c>
      <c r="AG557" s="22" t="n">
        <f aca="false">AG558</f>
        <v>0</v>
      </c>
      <c r="AH557" s="22" t="n">
        <f aca="false">AH558</f>
        <v>0</v>
      </c>
      <c r="AI557" s="22" t="n">
        <f aca="false">AI558</f>
        <v>0</v>
      </c>
      <c r="AJ557" s="22" t="n">
        <f aca="false">AJ558</f>
        <v>721.4</v>
      </c>
      <c r="AK557" s="22" t="n">
        <f aca="false">AK558</f>
        <v>292</v>
      </c>
      <c r="AL557" s="22" t="n">
        <f aca="false">AL558</f>
        <v>0</v>
      </c>
      <c r="AM557" s="22" t="n">
        <f aca="false">AM558</f>
        <v>132</v>
      </c>
      <c r="AN557" s="22" t="n">
        <f aca="false">AN558</f>
        <v>1145.4</v>
      </c>
    </row>
    <row r="558" customFormat="false" ht="22.5" hidden="false" customHeight="false" outlineLevel="0" collapsed="false">
      <c r="A558" s="17" t="s">
        <v>550</v>
      </c>
      <c r="B558" s="17" t="s">
        <v>45</v>
      </c>
      <c r="C558" s="17" t="s">
        <v>37</v>
      </c>
      <c r="D558" s="18" t="s">
        <v>46</v>
      </c>
      <c r="E558" s="22" t="n">
        <f aca="false">E559</f>
        <v>694.4</v>
      </c>
      <c r="F558" s="22" t="n">
        <f aca="false">F559</f>
        <v>0</v>
      </c>
      <c r="G558" s="22" t="n">
        <f aca="false">G559</f>
        <v>694.4</v>
      </c>
      <c r="H558" s="22" t="n">
        <f aca="false">H559</f>
        <v>0</v>
      </c>
      <c r="I558" s="22" t="n">
        <f aca="false">I559</f>
        <v>0</v>
      </c>
      <c r="J558" s="22" t="n">
        <f aca="false">J559</f>
        <v>0</v>
      </c>
      <c r="K558" s="22" t="n">
        <f aca="false">K559</f>
        <v>0</v>
      </c>
      <c r="L558" s="22" t="n">
        <f aca="false">L559</f>
        <v>0</v>
      </c>
      <c r="M558" s="22" t="n">
        <f aca="false">M559</f>
        <v>694.4</v>
      </c>
      <c r="N558" s="22" t="n">
        <f aca="false">N559</f>
        <v>0</v>
      </c>
      <c r="O558" s="22" t="n">
        <f aca="false">O559</f>
        <v>0</v>
      </c>
      <c r="P558" s="22" t="n">
        <f aca="false">P559</f>
        <v>694.4</v>
      </c>
      <c r="Q558" s="22" t="n">
        <f aca="false">Q559</f>
        <v>0</v>
      </c>
      <c r="R558" s="22" t="n">
        <f aca="false">R559</f>
        <v>0</v>
      </c>
      <c r="S558" s="22" t="n">
        <f aca="false">S559</f>
        <v>0</v>
      </c>
      <c r="T558" s="22" t="n">
        <f aca="false">T559</f>
        <v>694.4</v>
      </c>
      <c r="U558" s="22" t="n">
        <f aca="false">U559</f>
        <v>0</v>
      </c>
      <c r="V558" s="22" t="n">
        <f aca="false">V559</f>
        <v>27</v>
      </c>
      <c r="W558" s="22" t="n">
        <f aca="false">W559</f>
        <v>0</v>
      </c>
      <c r="X558" s="22" t="n">
        <f aca="false">X559</f>
        <v>721.4</v>
      </c>
      <c r="Y558" s="22" t="n">
        <f aca="false">Y559</f>
        <v>0</v>
      </c>
      <c r="Z558" s="22" t="n">
        <f aca="false">Z559</f>
        <v>0</v>
      </c>
      <c r="AA558" s="22" t="n">
        <f aca="false">AA559</f>
        <v>0</v>
      </c>
      <c r="AB558" s="22" t="n">
        <f aca="false">AB559</f>
        <v>721.4</v>
      </c>
      <c r="AC558" s="22" t="n">
        <f aca="false">AC559</f>
        <v>0</v>
      </c>
      <c r="AD558" s="22" t="n">
        <f aca="false">AD559</f>
        <v>0</v>
      </c>
      <c r="AE558" s="22" t="n">
        <f aca="false">AE559</f>
        <v>0</v>
      </c>
      <c r="AF558" s="22" t="n">
        <f aca="false">AF559</f>
        <v>721.4</v>
      </c>
      <c r="AG558" s="22" t="n">
        <f aca="false">AG559</f>
        <v>0</v>
      </c>
      <c r="AH558" s="22" t="n">
        <f aca="false">AH559</f>
        <v>0</v>
      </c>
      <c r="AI558" s="22" t="n">
        <f aca="false">AI559</f>
        <v>0</v>
      </c>
      <c r="AJ558" s="22" t="n">
        <f aca="false">AJ559</f>
        <v>721.4</v>
      </c>
      <c r="AK558" s="22" t="n">
        <f aca="false">AK559</f>
        <v>292</v>
      </c>
      <c r="AL558" s="22" t="n">
        <f aca="false">AL559</f>
        <v>0</v>
      </c>
      <c r="AM558" s="22" t="n">
        <f aca="false">AM559</f>
        <v>132</v>
      </c>
      <c r="AN558" s="22" t="n">
        <f aca="false">AN559</f>
        <v>1145.4</v>
      </c>
    </row>
    <row r="559" customFormat="false" ht="12.75" hidden="false" customHeight="false" outlineLevel="0" collapsed="false">
      <c r="A559" s="14" t="s">
        <v>550</v>
      </c>
      <c r="B559" s="14" t="s">
        <v>45</v>
      </c>
      <c r="C559" s="14" t="s">
        <v>39</v>
      </c>
      <c r="D559" s="20" t="s">
        <v>40</v>
      </c>
      <c r="E559" s="23" t="n">
        <f aca="false">ведомственная!F275</f>
        <v>694.4</v>
      </c>
      <c r="F559" s="23" t="n">
        <f aca="false">ведомственная!G275</f>
        <v>0</v>
      </c>
      <c r="G559" s="23" t="n">
        <f aca="false">ведомственная!H275</f>
        <v>694.4</v>
      </c>
      <c r="H559" s="23" t="n">
        <f aca="false">ведомственная!I275</f>
        <v>0</v>
      </c>
      <c r="I559" s="23" t="n">
        <f aca="false">ведомственная!J275</f>
        <v>0</v>
      </c>
      <c r="J559" s="23" t="n">
        <f aca="false">ведомственная!K275</f>
        <v>0</v>
      </c>
      <c r="K559" s="23" t="n">
        <f aca="false">ведомственная!L275</f>
        <v>0</v>
      </c>
      <c r="L559" s="23" t="n">
        <f aca="false">ведомственная!M275</f>
        <v>0</v>
      </c>
      <c r="M559" s="23" t="n">
        <f aca="false">ведомственная!N275</f>
        <v>694.4</v>
      </c>
      <c r="N559" s="23" t="n">
        <f aca="false">ведомственная!O275</f>
        <v>0</v>
      </c>
      <c r="O559" s="23" t="n">
        <f aca="false">ведомственная!P275</f>
        <v>0</v>
      </c>
      <c r="P559" s="23" t="n">
        <f aca="false">ведомственная!Q275</f>
        <v>694.4</v>
      </c>
      <c r="Q559" s="23" t="n">
        <f aca="false">ведомственная!R275</f>
        <v>0</v>
      </c>
      <c r="R559" s="23" t="n">
        <f aca="false">ведомственная!S275</f>
        <v>0</v>
      </c>
      <c r="S559" s="23" t="n">
        <f aca="false">ведомственная!T275</f>
        <v>0</v>
      </c>
      <c r="T559" s="23" t="n">
        <f aca="false">ведомственная!U275</f>
        <v>694.4</v>
      </c>
      <c r="U559" s="23" t="n">
        <f aca="false">ведомственная!V275</f>
        <v>0</v>
      </c>
      <c r="V559" s="23" t="n">
        <f aca="false">ведомственная!W275</f>
        <v>27</v>
      </c>
      <c r="W559" s="23" t="n">
        <f aca="false">ведомственная!X275</f>
        <v>0</v>
      </c>
      <c r="X559" s="23" t="n">
        <f aca="false">ведомственная!Y275</f>
        <v>721.4</v>
      </c>
      <c r="Y559" s="23" t="n">
        <f aca="false">ведомственная!Z275</f>
        <v>0</v>
      </c>
      <c r="Z559" s="23" t="n">
        <f aca="false">ведомственная!AA275</f>
        <v>0</v>
      </c>
      <c r="AA559" s="23" t="n">
        <f aca="false">ведомственная!AB275</f>
        <v>0</v>
      </c>
      <c r="AB559" s="23" t="n">
        <f aca="false">ведомственная!AC275</f>
        <v>721.4</v>
      </c>
      <c r="AC559" s="23" t="n">
        <f aca="false">ведомственная!AD275</f>
        <v>0</v>
      </c>
      <c r="AD559" s="23" t="n">
        <f aca="false">ведомственная!AE275</f>
        <v>0</v>
      </c>
      <c r="AE559" s="23" t="n">
        <f aca="false">ведомственная!AF275</f>
        <v>0</v>
      </c>
      <c r="AF559" s="23" t="n">
        <f aca="false">ведомственная!AG275</f>
        <v>721.4</v>
      </c>
      <c r="AG559" s="23" t="n">
        <f aca="false">ведомственная!AH275</f>
        <v>0</v>
      </c>
      <c r="AH559" s="23" t="n">
        <f aca="false">ведомственная!AI275</f>
        <v>0</v>
      </c>
      <c r="AI559" s="23" t="n">
        <f aca="false">ведомственная!AJ275</f>
        <v>0</v>
      </c>
      <c r="AJ559" s="23" t="n">
        <f aca="false">ведомственная!AK275</f>
        <v>721.4</v>
      </c>
      <c r="AK559" s="23" t="n">
        <f aca="false">ведомственная!AL275</f>
        <v>292</v>
      </c>
      <c r="AL559" s="23" t="n">
        <f aca="false">ведомственная!AM275</f>
        <v>0</v>
      </c>
      <c r="AM559" s="23" t="n">
        <f aca="false">ведомственная!AN275</f>
        <v>132</v>
      </c>
      <c r="AN559" s="23" t="n">
        <f aca="false">ведомственная!AO275</f>
        <v>1145.4</v>
      </c>
    </row>
    <row r="560" customFormat="false" ht="12.75" hidden="false" customHeight="false" outlineLevel="0" collapsed="false">
      <c r="A560" s="41" t="s">
        <v>550</v>
      </c>
      <c r="B560" s="41" t="s">
        <v>85</v>
      </c>
      <c r="C560" s="41" t="s">
        <v>37</v>
      </c>
      <c r="D560" s="18" t="s">
        <v>86</v>
      </c>
      <c r="E560" s="22" t="e">
        <f aca="false">#REF!+E561+E563+E565</f>
        <v>#REF!</v>
      </c>
      <c r="F560" s="22" t="e">
        <f aca="false">#REF!</f>
        <v>#REF!</v>
      </c>
      <c r="G560" s="22" t="e">
        <f aca="false">#REF!</f>
        <v>#REF!</v>
      </c>
      <c r="H560" s="22" t="e">
        <f aca="false">#REF!+H561+H563+H565</f>
        <v>#REF!</v>
      </c>
      <c r="I560" s="22" t="e">
        <f aca="false">#REF!+I561+I563+I565</f>
        <v>#REF!</v>
      </c>
      <c r="J560" s="22" t="e">
        <f aca="false">#REF!+J561+J563+J565</f>
        <v>#REF!</v>
      </c>
      <c r="K560" s="22" t="e">
        <f aca="false">#REF!+K561+K563+K565</f>
        <v>#REF!</v>
      </c>
      <c r="L560" s="22" t="e">
        <f aca="false">#REF!+L561+L563+L565</f>
        <v>#REF!</v>
      </c>
      <c r="M560" s="22" t="n">
        <f aca="false">M561+M563+M565</f>
        <v>580</v>
      </c>
      <c r="N560" s="22" t="n">
        <f aca="false">N561+N563+N565</f>
        <v>0</v>
      </c>
      <c r="O560" s="22" t="n">
        <f aca="false">O561+O563+O565</f>
        <v>0</v>
      </c>
      <c r="P560" s="22" t="n">
        <f aca="false">P561+P563+P565</f>
        <v>580</v>
      </c>
      <c r="Q560" s="22" t="n">
        <f aca="false">Q561+Q563+Q565</f>
        <v>0</v>
      </c>
      <c r="R560" s="22" t="n">
        <f aca="false">R561+R563+R565</f>
        <v>0</v>
      </c>
      <c r="S560" s="22" t="n">
        <f aca="false">S561+S563+S565</f>
        <v>0</v>
      </c>
      <c r="T560" s="22" t="n">
        <f aca="false">T561+T563+T565</f>
        <v>580</v>
      </c>
      <c r="U560" s="22" t="n">
        <f aca="false">U561+U563+U565</f>
        <v>0</v>
      </c>
      <c r="V560" s="22" t="n">
        <f aca="false">V561+V563+V565</f>
        <v>0</v>
      </c>
      <c r="W560" s="22" t="n">
        <f aca="false">W561+W563+W565</f>
        <v>0</v>
      </c>
      <c r="X560" s="22" t="n">
        <f aca="false">X561+X563+X565</f>
        <v>580</v>
      </c>
      <c r="Y560" s="22" t="n">
        <f aca="false">Y561+Y563+Y565</f>
        <v>0</v>
      </c>
      <c r="Z560" s="22" t="n">
        <f aca="false">Z561+Z563+Z565</f>
        <v>0</v>
      </c>
      <c r="AA560" s="22" t="n">
        <f aca="false">AA561+AA563+AA565</f>
        <v>0</v>
      </c>
      <c r="AB560" s="22" t="n">
        <f aca="false">AB561+AB563+AB565</f>
        <v>580</v>
      </c>
      <c r="AC560" s="22" t="n">
        <f aca="false">AC561+AC563+AC565</f>
        <v>0</v>
      </c>
      <c r="AD560" s="22" t="n">
        <f aca="false">AD561+AD563+AD565</f>
        <v>0</v>
      </c>
      <c r="AE560" s="22" t="n">
        <f aca="false">AE561+AE563+AE565</f>
        <v>0</v>
      </c>
      <c r="AF560" s="22" t="n">
        <f aca="false">AF561+AF563+AF565</f>
        <v>580</v>
      </c>
      <c r="AG560" s="22" t="n">
        <f aca="false">AG561+AG563+AG565</f>
        <v>0</v>
      </c>
      <c r="AH560" s="22" t="n">
        <f aca="false">AH561+AH563+AH565</f>
        <v>0</v>
      </c>
      <c r="AI560" s="22" t="n">
        <f aca="false">AI561+AI563+AI565</f>
        <v>0</v>
      </c>
      <c r="AJ560" s="22" t="n">
        <f aca="false">AJ561+AJ563+AJ565</f>
        <v>580</v>
      </c>
      <c r="AK560" s="22" t="n">
        <f aca="false">AK561+AK563+AK565</f>
        <v>0</v>
      </c>
      <c r="AL560" s="22" t="n">
        <f aca="false">AL561+AL563+AL565</f>
        <v>0</v>
      </c>
      <c r="AM560" s="22" t="n">
        <f aca="false">AM561+AM563+AM565</f>
        <v>0</v>
      </c>
      <c r="AN560" s="22" t="n">
        <f aca="false">AN561+AN563+AN565</f>
        <v>580</v>
      </c>
    </row>
    <row r="561" customFormat="false" ht="38.25" hidden="false" customHeight="true" outlineLevel="0" collapsed="false">
      <c r="A561" s="17" t="s">
        <v>550</v>
      </c>
      <c r="B561" s="17" t="s">
        <v>349</v>
      </c>
      <c r="C561" s="17" t="s">
        <v>37</v>
      </c>
      <c r="D561" s="18" t="s">
        <v>350</v>
      </c>
      <c r="E561" s="22" t="n">
        <f aca="false">E562</f>
        <v>0</v>
      </c>
      <c r="F561" s="22" t="n">
        <f aca="false">F562</f>
        <v>0</v>
      </c>
      <c r="G561" s="22" t="n">
        <f aca="false">G562</f>
        <v>0</v>
      </c>
      <c r="H561" s="22" t="n">
        <f aca="false">H562</f>
        <v>60</v>
      </c>
      <c r="I561" s="22" t="n">
        <f aca="false">I562</f>
        <v>0</v>
      </c>
      <c r="J561" s="22" t="n">
        <f aca="false">J562</f>
        <v>0</v>
      </c>
      <c r="K561" s="22" t="n">
        <f aca="false">K562</f>
        <v>0</v>
      </c>
      <c r="L561" s="22" t="n">
        <f aca="false">L562</f>
        <v>0</v>
      </c>
      <c r="M561" s="22" t="n">
        <f aca="false">M562</f>
        <v>60</v>
      </c>
      <c r="N561" s="22" t="n">
        <f aca="false">N562</f>
        <v>0</v>
      </c>
      <c r="O561" s="22" t="n">
        <f aca="false">O562</f>
        <v>0</v>
      </c>
      <c r="P561" s="22" t="n">
        <f aca="false">P562</f>
        <v>60</v>
      </c>
      <c r="Q561" s="22" t="n">
        <f aca="false">Q562</f>
        <v>0</v>
      </c>
      <c r="R561" s="22" t="n">
        <f aca="false">R562</f>
        <v>0</v>
      </c>
      <c r="S561" s="22" t="n">
        <f aca="false">S562</f>
        <v>0</v>
      </c>
      <c r="T561" s="22" t="n">
        <f aca="false">T562</f>
        <v>60</v>
      </c>
      <c r="U561" s="22" t="n">
        <f aca="false">U562</f>
        <v>0</v>
      </c>
      <c r="V561" s="22" t="n">
        <f aca="false">V562</f>
        <v>0</v>
      </c>
      <c r="W561" s="22" t="n">
        <f aca="false">W562</f>
        <v>0</v>
      </c>
      <c r="X561" s="22" t="n">
        <f aca="false">X562</f>
        <v>60</v>
      </c>
      <c r="Y561" s="22" t="n">
        <f aca="false">Y562</f>
        <v>0</v>
      </c>
      <c r="Z561" s="22" t="n">
        <f aca="false">Z562</f>
        <v>0</v>
      </c>
      <c r="AA561" s="22" t="n">
        <f aca="false">AA562</f>
        <v>0</v>
      </c>
      <c r="AB561" s="22" t="n">
        <f aca="false">AB562</f>
        <v>60</v>
      </c>
      <c r="AC561" s="22" t="n">
        <f aca="false">AC562</f>
        <v>0</v>
      </c>
      <c r="AD561" s="22" t="n">
        <f aca="false">AD562</f>
        <v>0</v>
      </c>
      <c r="AE561" s="22" t="n">
        <f aca="false">AE562</f>
        <v>0</v>
      </c>
      <c r="AF561" s="22" t="n">
        <f aca="false">AF562</f>
        <v>60</v>
      </c>
      <c r="AG561" s="22" t="n">
        <f aca="false">AG562</f>
        <v>0</v>
      </c>
      <c r="AH561" s="22" t="n">
        <f aca="false">AH562</f>
        <v>0</v>
      </c>
      <c r="AI561" s="22" t="n">
        <f aca="false">AI562</f>
        <v>0</v>
      </c>
      <c r="AJ561" s="22" t="n">
        <f aca="false">AJ562</f>
        <v>60</v>
      </c>
      <c r="AK561" s="22" t="n">
        <f aca="false">AK562</f>
        <v>0</v>
      </c>
      <c r="AL561" s="22" t="n">
        <f aca="false">AL562</f>
        <v>0</v>
      </c>
      <c r="AM561" s="22" t="n">
        <f aca="false">AM562</f>
        <v>0</v>
      </c>
      <c r="AN561" s="22" t="n">
        <f aca="false">AN562</f>
        <v>60</v>
      </c>
    </row>
    <row r="562" customFormat="false" ht="12.75" hidden="false" customHeight="false" outlineLevel="0" collapsed="false">
      <c r="A562" s="14" t="s">
        <v>550</v>
      </c>
      <c r="B562" s="14" t="s">
        <v>349</v>
      </c>
      <c r="C562" s="14" t="s">
        <v>39</v>
      </c>
      <c r="D562" s="20" t="s">
        <v>40</v>
      </c>
      <c r="E562" s="23" t="n">
        <f aca="false">ведомственная!F278</f>
        <v>0</v>
      </c>
      <c r="F562" s="23" t="n">
        <f aca="false">ведомственная!G278</f>
        <v>0</v>
      </c>
      <c r="G562" s="23" t="n">
        <f aca="false">ведомственная!H278</f>
        <v>0</v>
      </c>
      <c r="H562" s="23" t="n">
        <f aca="false">ведомственная!I278</f>
        <v>60</v>
      </c>
      <c r="I562" s="23" t="n">
        <f aca="false">ведомственная!J278</f>
        <v>0</v>
      </c>
      <c r="J562" s="23" t="n">
        <f aca="false">ведомственная!K278</f>
        <v>0</v>
      </c>
      <c r="K562" s="23" t="n">
        <f aca="false">ведомственная!L278</f>
        <v>0</v>
      </c>
      <c r="L562" s="23" t="n">
        <f aca="false">ведомственная!M278</f>
        <v>0</v>
      </c>
      <c r="M562" s="23" t="n">
        <f aca="false">ведомственная!N278</f>
        <v>60</v>
      </c>
      <c r="N562" s="23" t="n">
        <f aca="false">ведомственная!O278</f>
        <v>0</v>
      </c>
      <c r="O562" s="23" t="n">
        <f aca="false">ведомственная!P278</f>
        <v>0</v>
      </c>
      <c r="P562" s="23" t="n">
        <f aca="false">ведомственная!Q278</f>
        <v>60</v>
      </c>
      <c r="Q562" s="23" t="n">
        <f aca="false">ведомственная!R278</f>
        <v>0</v>
      </c>
      <c r="R562" s="23" t="n">
        <f aca="false">ведомственная!S278</f>
        <v>0</v>
      </c>
      <c r="S562" s="23" t="n">
        <f aca="false">ведомственная!T278</f>
        <v>0</v>
      </c>
      <c r="T562" s="23" t="n">
        <f aca="false">ведомственная!U278</f>
        <v>60</v>
      </c>
      <c r="U562" s="23" t="n">
        <f aca="false">ведомственная!V278</f>
        <v>0</v>
      </c>
      <c r="V562" s="23" t="n">
        <f aca="false">ведомственная!W278</f>
        <v>0</v>
      </c>
      <c r="W562" s="23" t="n">
        <f aca="false">ведомственная!X278</f>
        <v>0</v>
      </c>
      <c r="X562" s="23" t="n">
        <f aca="false">ведомственная!Y278</f>
        <v>60</v>
      </c>
      <c r="Y562" s="23" t="n">
        <f aca="false">ведомственная!Z278</f>
        <v>0</v>
      </c>
      <c r="Z562" s="23" t="n">
        <f aca="false">ведомственная!AA278</f>
        <v>0</v>
      </c>
      <c r="AA562" s="23" t="n">
        <f aca="false">ведомственная!AB278</f>
        <v>0</v>
      </c>
      <c r="AB562" s="23" t="n">
        <f aca="false">ведомственная!AC278</f>
        <v>60</v>
      </c>
      <c r="AC562" s="23" t="n">
        <f aca="false">ведомственная!AD278</f>
        <v>0</v>
      </c>
      <c r="AD562" s="23" t="n">
        <f aca="false">ведомственная!AE278</f>
        <v>0</v>
      </c>
      <c r="AE562" s="23" t="n">
        <f aca="false">ведомственная!AF278</f>
        <v>0</v>
      </c>
      <c r="AF562" s="23" t="n">
        <f aca="false">ведомственная!AG278</f>
        <v>60</v>
      </c>
      <c r="AG562" s="23" t="n">
        <f aca="false">ведомственная!AH278</f>
        <v>0</v>
      </c>
      <c r="AH562" s="23" t="n">
        <f aca="false">ведомственная!AI278</f>
        <v>0</v>
      </c>
      <c r="AI562" s="23" t="n">
        <f aca="false">ведомственная!AJ278</f>
        <v>0</v>
      </c>
      <c r="AJ562" s="23" t="n">
        <f aca="false">ведомственная!AK278</f>
        <v>60</v>
      </c>
      <c r="AK562" s="23" t="n">
        <f aca="false">ведомственная!AL278</f>
        <v>0</v>
      </c>
      <c r="AL562" s="23" t="n">
        <f aca="false">ведомственная!AM278</f>
        <v>0</v>
      </c>
      <c r="AM562" s="23" t="n">
        <f aca="false">ведомственная!AN278</f>
        <v>0</v>
      </c>
      <c r="AN562" s="23" t="n">
        <f aca="false">ведомственная!AO278</f>
        <v>60</v>
      </c>
    </row>
    <row r="563" customFormat="false" ht="22.5" hidden="false" customHeight="false" outlineLevel="0" collapsed="false">
      <c r="A563" s="17" t="s">
        <v>550</v>
      </c>
      <c r="B563" s="17" t="s">
        <v>552</v>
      </c>
      <c r="C563" s="17" t="s">
        <v>37</v>
      </c>
      <c r="D563" s="18" t="s">
        <v>553</v>
      </c>
      <c r="E563" s="22" t="n">
        <f aca="false">E564</f>
        <v>0</v>
      </c>
      <c r="F563" s="22" t="n">
        <f aca="false">F564</f>
        <v>0</v>
      </c>
      <c r="G563" s="22" t="n">
        <f aca="false">G564</f>
        <v>0</v>
      </c>
      <c r="H563" s="22" t="n">
        <f aca="false">H564</f>
        <v>300</v>
      </c>
      <c r="I563" s="22" t="n">
        <f aca="false">I564</f>
        <v>0</v>
      </c>
      <c r="J563" s="22" t="n">
        <f aca="false">J564</f>
        <v>0</v>
      </c>
      <c r="K563" s="22" t="n">
        <f aca="false">K564</f>
        <v>0</v>
      </c>
      <c r="L563" s="22" t="n">
        <f aca="false">L564</f>
        <v>0</v>
      </c>
      <c r="M563" s="22" t="n">
        <f aca="false">M564</f>
        <v>300</v>
      </c>
      <c r="N563" s="22" t="n">
        <f aca="false">N564</f>
        <v>0</v>
      </c>
      <c r="O563" s="22" t="n">
        <f aca="false">O564</f>
        <v>0</v>
      </c>
      <c r="P563" s="22" t="n">
        <f aca="false">P564</f>
        <v>300</v>
      </c>
      <c r="Q563" s="22" t="n">
        <f aca="false">Q564</f>
        <v>0</v>
      </c>
      <c r="R563" s="22" t="n">
        <f aca="false">R564</f>
        <v>0</v>
      </c>
      <c r="S563" s="22" t="n">
        <f aca="false">S564</f>
        <v>0</v>
      </c>
      <c r="T563" s="22" t="n">
        <f aca="false">T564</f>
        <v>300</v>
      </c>
      <c r="U563" s="22" t="n">
        <f aca="false">U564</f>
        <v>0</v>
      </c>
      <c r="V563" s="22" t="n">
        <f aca="false">V564</f>
        <v>0</v>
      </c>
      <c r="W563" s="22" t="n">
        <f aca="false">W564</f>
        <v>0</v>
      </c>
      <c r="X563" s="22" t="n">
        <f aca="false">X564</f>
        <v>300</v>
      </c>
      <c r="Y563" s="22" t="n">
        <f aca="false">Y564</f>
        <v>0</v>
      </c>
      <c r="Z563" s="22" t="n">
        <f aca="false">Z564</f>
        <v>0</v>
      </c>
      <c r="AA563" s="22" t="n">
        <f aca="false">AA564</f>
        <v>0</v>
      </c>
      <c r="AB563" s="22" t="n">
        <f aca="false">AB564</f>
        <v>300</v>
      </c>
      <c r="AC563" s="22" t="n">
        <f aca="false">AC564</f>
        <v>0</v>
      </c>
      <c r="AD563" s="22" t="n">
        <f aca="false">AD564</f>
        <v>0</v>
      </c>
      <c r="AE563" s="22" t="n">
        <f aca="false">AE564</f>
        <v>0</v>
      </c>
      <c r="AF563" s="22" t="n">
        <f aca="false">AF564</f>
        <v>300</v>
      </c>
      <c r="AG563" s="22" t="n">
        <f aca="false">AG564</f>
        <v>0</v>
      </c>
      <c r="AH563" s="22" t="n">
        <f aca="false">AH564</f>
        <v>0</v>
      </c>
      <c r="AI563" s="22" t="n">
        <f aca="false">AI564</f>
        <v>0</v>
      </c>
      <c r="AJ563" s="22" t="n">
        <f aca="false">AJ564</f>
        <v>300</v>
      </c>
      <c r="AK563" s="22" t="n">
        <f aca="false">AK564</f>
        <v>0</v>
      </c>
      <c r="AL563" s="22" t="n">
        <f aca="false">AL564</f>
        <v>0</v>
      </c>
      <c r="AM563" s="22" t="n">
        <f aca="false">AM564</f>
        <v>0</v>
      </c>
      <c r="AN563" s="22" t="n">
        <f aca="false">AN564</f>
        <v>300</v>
      </c>
    </row>
    <row r="564" customFormat="false" ht="12.75" hidden="false" customHeight="false" outlineLevel="0" collapsed="false">
      <c r="A564" s="50" t="s">
        <v>550</v>
      </c>
      <c r="B564" s="50" t="s">
        <v>552</v>
      </c>
      <c r="C564" s="50" t="s">
        <v>39</v>
      </c>
      <c r="D564" s="20" t="s">
        <v>40</v>
      </c>
      <c r="E564" s="23" t="n">
        <f aca="false">ведомственная!F280</f>
        <v>0</v>
      </c>
      <c r="F564" s="23" t="n">
        <f aca="false">ведомственная!G280</f>
        <v>0</v>
      </c>
      <c r="G564" s="23" t="n">
        <f aca="false">ведомственная!H280</f>
        <v>0</v>
      </c>
      <c r="H564" s="23" t="n">
        <f aca="false">ведомственная!I280</f>
        <v>300</v>
      </c>
      <c r="I564" s="23" t="n">
        <f aca="false">ведомственная!J280</f>
        <v>0</v>
      </c>
      <c r="J564" s="23" t="n">
        <f aca="false">ведомственная!K280</f>
        <v>0</v>
      </c>
      <c r="K564" s="23" t="n">
        <f aca="false">ведомственная!L280</f>
        <v>0</v>
      </c>
      <c r="L564" s="23" t="n">
        <f aca="false">ведомственная!M280</f>
        <v>0</v>
      </c>
      <c r="M564" s="23" t="n">
        <f aca="false">ведомственная!N280</f>
        <v>300</v>
      </c>
      <c r="N564" s="23" t="n">
        <f aca="false">ведомственная!O280</f>
        <v>0</v>
      </c>
      <c r="O564" s="23" t="n">
        <f aca="false">ведомственная!P280</f>
        <v>0</v>
      </c>
      <c r="P564" s="23" t="n">
        <f aca="false">ведомственная!Q280</f>
        <v>300</v>
      </c>
      <c r="Q564" s="23" t="n">
        <f aca="false">ведомственная!R280</f>
        <v>0</v>
      </c>
      <c r="R564" s="23" t="n">
        <f aca="false">ведомственная!S280</f>
        <v>0</v>
      </c>
      <c r="S564" s="23" t="n">
        <f aca="false">ведомственная!T280</f>
        <v>0</v>
      </c>
      <c r="T564" s="23" t="n">
        <f aca="false">ведомственная!U280</f>
        <v>300</v>
      </c>
      <c r="U564" s="23" t="n">
        <f aca="false">ведомственная!V280</f>
        <v>0</v>
      </c>
      <c r="V564" s="23" t="n">
        <f aca="false">ведомственная!W280</f>
        <v>0</v>
      </c>
      <c r="W564" s="23" t="n">
        <f aca="false">ведомственная!X280</f>
        <v>0</v>
      </c>
      <c r="X564" s="23" t="n">
        <f aca="false">ведомственная!Y280</f>
        <v>300</v>
      </c>
      <c r="Y564" s="23" t="n">
        <f aca="false">ведомственная!Z280</f>
        <v>0</v>
      </c>
      <c r="Z564" s="23" t="n">
        <f aca="false">ведомственная!AA280</f>
        <v>0</v>
      </c>
      <c r="AA564" s="23" t="n">
        <f aca="false">ведомственная!AB280</f>
        <v>0</v>
      </c>
      <c r="AB564" s="23" t="n">
        <f aca="false">ведомственная!AC280</f>
        <v>300</v>
      </c>
      <c r="AC564" s="23" t="n">
        <f aca="false">ведомственная!AD280</f>
        <v>0</v>
      </c>
      <c r="AD564" s="23" t="n">
        <f aca="false">ведомственная!AE280</f>
        <v>0</v>
      </c>
      <c r="AE564" s="23" t="n">
        <f aca="false">ведомственная!AF280</f>
        <v>0</v>
      </c>
      <c r="AF564" s="23" t="n">
        <f aca="false">ведомственная!AG280</f>
        <v>300</v>
      </c>
      <c r="AG564" s="23" t="n">
        <f aca="false">ведомственная!AH280</f>
        <v>0</v>
      </c>
      <c r="AH564" s="23" t="n">
        <f aca="false">ведомственная!AI280</f>
        <v>0</v>
      </c>
      <c r="AI564" s="23" t="n">
        <f aca="false">ведомственная!AJ280</f>
        <v>0</v>
      </c>
      <c r="AJ564" s="23" t="n">
        <f aca="false">ведомственная!AK280</f>
        <v>300</v>
      </c>
      <c r="AK564" s="23" t="n">
        <f aca="false">ведомственная!AL280</f>
        <v>0</v>
      </c>
      <c r="AL564" s="23" t="n">
        <f aca="false">ведомственная!AM280</f>
        <v>0</v>
      </c>
      <c r="AM564" s="23" t="n">
        <f aca="false">ведомственная!AN280</f>
        <v>0</v>
      </c>
      <c r="AN564" s="23" t="n">
        <f aca="false">ведомственная!AO280</f>
        <v>300</v>
      </c>
    </row>
    <row r="565" customFormat="false" ht="22.5" hidden="false" customHeight="false" outlineLevel="0" collapsed="false">
      <c r="A565" s="17" t="s">
        <v>550</v>
      </c>
      <c r="B565" s="17" t="s">
        <v>554</v>
      </c>
      <c r="C565" s="17" t="s">
        <v>37</v>
      </c>
      <c r="D565" s="18" t="s">
        <v>555</v>
      </c>
      <c r="E565" s="22" t="n">
        <f aca="false">E566</f>
        <v>0</v>
      </c>
      <c r="F565" s="22" t="n">
        <f aca="false">F566</f>
        <v>0</v>
      </c>
      <c r="G565" s="22" t="n">
        <f aca="false">G566</f>
        <v>0</v>
      </c>
      <c r="H565" s="22" t="n">
        <f aca="false">H566</f>
        <v>220</v>
      </c>
      <c r="I565" s="22" t="n">
        <f aca="false">I566</f>
        <v>0</v>
      </c>
      <c r="J565" s="22" t="n">
        <f aca="false">J566</f>
        <v>0</v>
      </c>
      <c r="K565" s="22" t="n">
        <f aca="false">K566</f>
        <v>0</v>
      </c>
      <c r="L565" s="22" t="n">
        <f aca="false">L566</f>
        <v>0</v>
      </c>
      <c r="M565" s="22" t="n">
        <f aca="false">M566</f>
        <v>220</v>
      </c>
      <c r="N565" s="22" t="n">
        <f aca="false">N566</f>
        <v>0</v>
      </c>
      <c r="O565" s="22" t="n">
        <f aca="false">O566</f>
        <v>0</v>
      </c>
      <c r="P565" s="22" t="n">
        <f aca="false">P566</f>
        <v>220</v>
      </c>
      <c r="Q565" s="22" t="n">
        <f aca="false">Q566</f>
        <v>0</v>
      </c>
      <c r="R565" s="22" t="n">
        <f aca="false">R566</f>
        <v>0</v>
      </c>
      <c r="S565" s="22" t="n">
        <f aca="false">S566</f>
        <v>0</v>
      </c>
      <c r="T565" s="22" t="n">
        <f aca="false">T566</f>
        <v>220</v>
      </c>
      <c r="U565" s="22" t="n">
        <f aca="false">U566</f>
        <v>0</v>
      </c>
      <c r="V565" s="22" t="n">
        <f aca="false">V566</f>
        <v>0</v>
      </c>
      <c r="W565" s="22" t="n">
        <f aca="false">W566</f>
        <v>0</v>
      </c>
      <c r="X565" s="22" t="n">
        <f aca="false">X566</f>
        <v>220</v>
      </c>
      <c r="Y565" s="22" t="n">
        <f aca="false">Y566</f>
        <v>0</v>
      </c>
      <c r="Z565" s="22" t="n">
        <f aca="false">Z566</f>
        <v>0</v>
      </c>
      <c r="AA565" s="22" t="n">
        <f aca="false">AA566</f>
        <v>0</v>
      </c>
      <c r="AB565" s="22" t="n">
        <f aca="false">AB566</f>
        <v>220</v>
      </c>
      <c r="AC565" s="22" t="n">
        <f aca="false">AC566</f>
        <v>0</v>
      </c>
      <c r="AD565" s="22" t="n">
        <f aca="false">AD566</f>
        <v>0</v>
      </c>
      <c r="AE565" s="22" t="n">
        <f aca="false">AE566</f>
        <v>0</v>
      </c>
      <c r="AF565" s="22" t="n">
        <f aca="false">AF566</f>
        <v>220</v>
      </c>
      <c r="AG565" s="22" t="n">
        <f aca="false">AG566</f>
        <v>0</v>
      </c>
      <c r="AH565" s="22" t="n">
        <f aca="false">AH566</f>
        <v>0</v>
      </c>
      <c r="AI565" s="22" t="n">
        <f aca="false">AI566</f>
        <v>0</v>
      </c>
      <c r="AJ565" s="22" t="n">
        <f aca="false">AJ566</f>
        <v>220</v>
      </c>
      <c r="AK565" s="22" t="n">
        <f aca="false">AK566</f>
        <v>0</v>
      </c>
      <c r="AL565" s="22" t="n">
        <f aca="false">AL566</f>
        <v>0</v>
      </c>
      <c r="AM565" s="22" t="n">
        <f aca="false">AM566</f>
        <v>0</v>
      </c>
      <c r="AN565" s="22" t="n">
        <f aca="false">AN566</f>
        <v>220</v>
      </c>
    </row>
    <row r="566" customFormat="false" ht="12.75" hidden="false" customHeight="false" outlineLevel="0" collapsed="false">
      <c r="A566" s="50" t="s">
        <v>550</v>
      </c>
      <c r="B566" s="50" t="s">
        <v>554</v>
      </c>
      <c r="C566" s="50" t="s">
        <v>39</v>
      </c>
      <c r="D566" s="20" t="s">
        <v>40</v>
      </c>
      <c r="E566" s="23" t="n">
        <f aca="false">ведомственная!F282</f>
        <v>0</v>
      </c>
      <c r="F566" s="23" t="n">
        <f aca="false">ведомственная!G282</f>
        <v>0</v>
      </c>
      <c r="G566" s="23" t="n">
        <f aca="false">ведомственная!H282</f>
        <v>0</v>
      </c>
      <c r="H566" s="23" t="n">
        <f aca="false">ведомственная!I282</f>
        <v>220</v>
      </c>
      <c r="I566" s="23" t="n">
        <f aca="false">ведомственная!J282</f>
        <v>0</v>
      </c>
      <c r="J566" s="23" t="n">
        <f aca="false">ведомственная!K282</f>
        <v>0</v>
      </c>
      <c r="K566" s="23" t="n">
        <f aca="false">ведомственная!L282</f>
        <v>0</v>
      </c>
      <c r="L566" s="23" t="n">
        <f aca="false">ведомственная!M282</f>
        <v>0</v>
      </c>
      <c r="M566" s="23" t="n">
        <f aca="false">ведомственная!N282</f>
        <v>220</v>
      </c>
      <c r="N566" s="23" t="n">
        <f aca="false">ведомственная!O282</f>
        <v>0</v>
      </c>
      <c r="O566" s="23" t="n">
        <f aca="false">ведомственная!P282</f>
        <v>0</v>
      </c>
      <c r="P566" s="23" t="n">
        <f aca="false">ведомственная!Q282</f>
        <v>220</v>
      </c>
      <c r="Q566" s="23" t="n">
        <f aca="false">ведомственная!R282</f>
        <v>0</v>
      </c>
      <c r="R566" s="23" t="n">
        <f aca="false">ведомственная!S282</f>
        <v>0</v>
      </c>
      <c r="S566" s="23" t="n">
        <f aca="false">ведомственная!T282</f>
        <v>0</v>
      </c>
      <c r="T566" s="23" t="n">
        <f aca="false">ведомственная!U282</f>
        <v>220</v>
      </c>
      <c r="U566" s="23" t="n">
        <f aca="false">ведомственная!V282</f>
        <v>0</v>
      </c>
      <c r="V566" s="23" t="n">
        <f aca="false">ведомственная!W282</f>
        <v>0</v>
      </c>
      <c r="W566" s="23" t="n">
        <f aca="false">ведомственная!X282</f>
        <v>0</v>
      </c>
      <c r="X566" s="23" t="n">
        <f aca="false">ведомственная!Y282</f>
        <v>220</v>
      </c>
      <c r="Y566" s="23" t="n">
        <f aca="false">ведомственная!Z282</f>
        <v>0</v>
      </c>
      <c r="Z566" s="23" t="n">
        <f aca="false">ведомственная!AA282</f>
        <v>0</v>
      </c>
      <c r="AA566" s="23" t="n">
        <f aca="false">ведомственная!AB282</f>
        <v>0</v>
      </c>
      <c r="AB566" s="23" t="n">
        <f aca="false">ведомственная!AC282</f>
        <v>220</v>
      </c>
      <c r="AC566" s="23" t="n">
        <f aca="false">ведомственная!AD282</f>
        <v>0</v>
      </c>
      <c r="AD566" s="23" t="n">
        <f aca="false">ведомственная!AE282</f>
        <v>0</v>
      </c>
      <c r="AE566" s="23" t="n">
        <f aca="false">ведомственная!AF282</f>
        <v>0</v>
      </c>
      <c r="AF566" s="23" t="n">
        <f aca="false">ведомственная!AG282</f>
        <v>220</v>
      </c>
      <c r="AG566" s="23" t="n">
        <f aca="false">ведомственная!AH282</f>
        <v>0</v>
      </c>
      <c r="AH566" s="23" t="n">
        <f aca="false">ведомственная!AI282</f>
        <v>0</v>
      </c>
      <c r="AI566" s="23" t="n">
        <f aca="false">ведомственная!AJ282</f>
        <v>0</v>
      </c>
      <c r="AJ566" s="23" t="n">
        <f aca="false">ведомственная!AK282</f>
        <v>220</v>
      </c>
      <c r="AK566" s="23" t="n">
        <f aca="false">ведомственная!AL282</f>
        <v>0</v>
      </c>
      <c r="AL566" s="23" t="n">
        <f aca="false">ведомственная!AM282</f>
        <v>0</v>
      </c>
      <c r="AM566" s="23" t="n">
        <f aca="false">ведомственная!AN282</f>
        <v>0</v>
      </c>
      <c r="AN566" s="23" t="n">
        <f aca="false">ведомственная!AO282</f>
        <v>220</v>
      </c>
    </row>
    <row r="567" customFormat="false" ht="26.25" hidden="false" customHeight="true" outlineLevel="0" collapsed="false">
      <c r="A567" s="36" t="s">
        <v>556</v>
      </c>
      <c r="B567" s="36"/>
      <c r="C567" s="36"/>
      <c r="D567" s="38" t="s">
        <v>557</v>
      </c>
      <c r="E567" s="39" t="n">
        <f aca="false">E568</f>
        <v>99</v>
      </c>
      <c r="F567" s="39" t="n">
        <f aca="false">F568</f>
        <v>0</v>
      </c>
      <c r="G567" s="39" t="n">
        <f aca="false">G568</f>
        <v>99</v>
      </c>
      <c r="H567" s="39" t="n">
        <f aca="false">H568</f>
        <v>0</v>
      </c>
      <c r="I567" s="39" t="n">
        <f aca="false">I568</f>
        <v>0</v>
      </c>
      <c r="J567" s="39" t="n">
        <f aca="false">J568</f>
        <v>0</v>
      </c>
      <c r="K567" s="39" t="n">
        <f aca="false">K568</f>
        <v>0</v>
      </c>
      <c r="L567" s="39" t="n">
        <f aca="false">L568</f>
        <v>0</v>
      </c>
      <c r="M567" s="39" t="n">
        <f aca="false">M568</f>
        <v>99</v>
      </c>
      <c r="N567" s="39" t="n">
        <f aca="false">N568</f>
        <v>0</v>
      </c>
      <c r="O567" s="39" t="n">
        <f aca="false">O568</f>
        <v>0</v>
      </c>
      <c r="P567" s="39" t="n">
        <f aca="false">P568</f>
        <v>99</v>
      </c>
      <c r="Q567" s="39" t="n">
        <f aca="false">Q568</f>
        <v>0</v>
      </c>
      <c r="R567" s="39" t="n">
        <f aca="false">R568</f>
        <v>0</v>
      </c>
      <c r="S567" s="39" t="n">
        <f aca="false">S568</f>
        <v>0</v>
      </c>
      <c r="T567" s="39" t="n">
        <f aca="false">T568</f>
        <v>99</v>
      </c>
      <c r="U567" s="39" t="n">
        <f aca="false">U568</f>
        <v>0</v>
      </c>
      <c r="V567" s="39" t="n">
        <f aca="false">V568</f>
        <v>0</v>
      </c>
      <c r="W567" s="39" t="n">
        <f aca="false">W568</f>
        <v>0</v>
      </c>
      <c r="X567" s="39" t="n">
        <f aca="false">X568</f>
        <v>99</v>
      </c>
      <c r="Y567" s="39" t="n">
        <f aca="false">Y568</f>
        <v>0</v>
      </c>
      <c r="Z567" s="39" t="n">
        <f aca="false">Z568</f>
        <v>0</v>
      </c>
      <c r="AA567" s="39" t="n">
        <f aca="false">AA568</f>
        <v>0</v>
      </c>
      <c r="AB567" s="39" t="n">
        <f aca="false">AB568</f>
        <v>99</v>
      </c>
      <c r="AC567" s="39" t="n">
        <f aca="false">AC568</f>
        <v>0</v>
      </c>
      <c r="AD567" s="39" t="n">
        <f aca="false">AD568</f>
        <v>0</v>
      </c>
      <c r="AE567" s="39" t="n">
        <f aca="false">AE568</f>
        <v>0</v>
      </c>
      <c r="AF567" s="39" t="n">
        <f aca="false">AF568</f>
        <v>99</v>
      </c>
      <c r="AG567" s="39" t="n">
        <f aca="false">AG568</f>
        <v>0</v>
      </c>
      <c r="AH567" s="39" t="n">
        <f aca="false">AH568</f>
        <v>0</v>
      </c>
      <c r="AI567" s="39" t="n">
        <f aca="false">AI568</f>
        <v>0</v>
      </c>
      <c r="AJ567" s="39" t="n">
        <f aca="false">AJ568</f>
        <v>99</v>
      </c>
      <c r="AK567" s="39" t="n">
        <f aca="false">AK568</f>
        <v>0</v>
      </c>
      <c r="AL567" s="39" t="n">
        <f aca="false">AL568</f>
        <v>0</v>
      </c>
      <c r="AM567" s="39" t="n">
        <f aca="false">AM568</f>
        <v>0</v>
      </c>
      <c r="AN567" s="39" t="n">
        <f aca="false">AN568</f>
        <v>99</v>
      </c>
    </row>
    <row r="568" customFormat="false" ht="21" hidden="false" customHeight="true" outlineLevel="0" collapsed="false">
      <c r="A568" s="13" t="s">
        <v>558</v>
      </c>
      <c r="B568" s="13"/>
      <c r="C568" s="13"/>
      <c r="D568" s="15" t="s">
        <v>559</v>
      </c>
      <c r="E568" s="16" t="n">
        <f aca="false">E569</f>
        <v>99</v>
      </c>
      <c r="F568" s="16" t="n">
        <f aca="false">F569</f>
        <v>0</v>
      </c>
      <c r="G568" s="16" t="n">
        <f aca="false">G569</f>
        <v>99</v>
      </c>
      <c r="H568" s="16" t="n">
        <f aca="false">H569</f>
        <v>0</v>
      </c>
      <c r="I568" s="16" t="n">
        <f aca="false">I569</f>
        <v>0</v>
      </c>
      <c r="J568" s="16" t="n">
        <f aca="false">J569</f>
        <v>0</v>
      </c>
      <c r="K568" s="16" t="n">
        <f aca="false">K569</f>
        <v>0</v>
      </c>
      <c r="L568" s="16" t="n">
        <f aca="false">L569</f>
        <v>0</v>
      </c>
      <c r="M568" s="16" t="n">
        <f aca="false">M569</f>
        <v>99</v>
      </c>
      <c r="N568" s="16" t="n">
        <f aca="false">N569</f>
        <v>0</v>
      </c>
      <c r="O568" s="16" t="n">
        <f aca="false">O569</f>
        <v>0</v>
      </c>
      <c r="P568" s="16" t="n">
        <f aca="false">P569</f>
        <v>99</v>
      </c>
      <c r="Q568" s="16" t="n">
        <f aca="false">Q569</f>
        <v>0</v>
      </c>
      <c r="R568" s="16" t="n">
        <f aca="false">R569</f>
        <v>0</v>
      </c>
      <c r="S568" s="16" t="n">
        <f aca="false">S569</f>
        <v>0</v>
      </c>
      <c r="T568" s="16" t="n">
        <f aca="false">T569</f>
        <v>99</v>
      </c>
      <c r="U568" s="16" t="n">
        <f aca="false">U569</f>
        <v>0</v>
      </c>
      <c r="V568" s="16" t="n">
        <f aca="false">V569</f>
        <v>0</v>
      </c>
      <c r="W568" s="16" t="n">
        <f aca="false">W569</f>
        <v>0</v>
      </c>
      <c r="X568" s="16" t="n">
        <f aca="false">X569</f>
        <v>99</v>
      </c>
      <c r="Y568" s="16" t="n">
        <f aca="false">Y569</f>
        <v>0</v>
      </c>
      <c r="Z568" s="16" t="n">
        <f aca="false">Z569</f>
        <v>0</v>
      </c>
      <c r="AA568" s="16" t="n">
        <f aca="false">AA569</f>
        <v>0</v>
      </c>
      <c r="AB568" s="16" t="n">
        <f aca="false">AB569</f>
        <v>99</v>
      </c>
      <c r="AC568" s="16" t="n">
        <f aca="false">AC569</f>
        <v>0</v>
      </c>
      <c r="AD568" s="16" t="n">
        <f aca="false">AD569</f>
        <v>0</v>
      </c>
      <c r="AE568" s="16" t="n">
        <f aca="false">AE569</f>
        <v>0</v>
      </c>
      <c r="AF568" s="16" t="n">
        <f aca="false">AF569</f>
        <v>99</v>
      </c>
      <c r="AG568" s="16" t="n">
        <f aca="false">AG569</f>
        <v>0</v>
      </c>
      <c r="AH568" s="16" t="n">
        <f aca="false">AH569</f>
        <v>0</v>
      </c>
      <c r="AI568" s="16" t="n">
        <f aca="false">AI569</f>
        <v>0</v>
      </c>
      <c r="AJ568" s="16" t="n">
        <f aca="false">AJ569</f>
        <v>99</v>
      </c>
      <c r="AK568" s="16" t="n">
        <f aca="false">AK569</f>
        <v>0</v>
      </c>
      <c r="AL568" s="16" t="n">
        <f aca="false">AL569</f>
        <v>0</v>
      </c>
      <c r="AM568" s="16" t="n">
        <f aca="false">AM569</f>
        <v>0</v>
      </c>
      <c r="AN568" s="16" t="n">
        <f aca="false">AN569</f>
        <v>99</v>
      </c>
    </row>
    <row r="569" customFormat="false" ht="12.75" hidden="false" customHeight="false" outlineLevel="0" collapsed="false">
      <c r="A569" s="17" t="s">
        <v>558</v>
      </c>
      <c r="B569" s="17" t="s">
        <v>560</v>
      </c>
      <c r="C569" s="17" t="s">
        <v>37</v>
      </c>
      <c r="D569" s="25" t="s">
        <v>561</v>
      </c>
      <c r="E569" s="22" t="n">
        <f aca="false">E570</f>
        <v>99</v>
      </c>
      <c r="F569" s="22" t="n">
        <f aca="false">F570</f>
        <v>0</v>
      </c>
      <c r="G569" s="22" t="n">
        <f aca="false">G570</f>
        <v>99</v>
      </c>
      <c r="H569" s="22" t="n">
        <f aca="false">H570</f>
        <v>0</v>
      </c>
      <c r="I569" s="22" t="n">
        <f aca="false">I570</f>
        <v>0</v>
      </c>
      <c r="J569" s="22" t="n">
        <f aca="false">J570</f>
        <v>0</v>
      </c>
      <c r="K569" s="22" t="n">
        <f aca="false">K570</f>
        <v>0</v>
      </c>
      <c r="L569" s="22" t="n">
        <f aca="false">L570</f>
        <v>0</v>
      </c>
      <c r="M569" s="22" t="n">
        <f aca="false">M570</f>
        <v>99</v>
      </c>
      <c r="N569" s="22" t="n">
        <f aca="false">N570</f>
        <v>0</v>
      </c>
      <c r="O569" s="22" t="n">
        <f aca="false">O570</f>
        <v>0</v>
      </c>
      <c r="P569" s="22" t="n">
        <f aca="false">P570</f>
        <v>99</v>
      </c>
      <c r="Q569" s="22" t="n">
        <f aca="false">Q570</f>
        <v>0</v>
      </c>
      <c r="R569" s="22" t="n">
        <f aca="false">R570</f>
        <v>0</v>
      </c>
      <c r="S569" s="22" t="n">
        <f aca="false">S570</f>
        <v>0</v>
      </c>
      <c r="T569" s="22" t="n">
        <f aca="false">T570</f>
        <v>99</v>
      </c>
      <c r="U569" s="22" t="n">
        <f aca="false">U570</f>
        <v>0</v>
      </c>
      <c r="V569" s="22" t="n">
        <f aca="false">V570</f>
        <v>0</v>
      </c>
      <c r="W569" s="22" t="n">
        <f aca="false">W570</f>
        <v>0</v>
      </c>
      <c r="X569" s="22" t="n">
        <f aca="false">X570</f>
        <v>99</v>
      </c>
      <c r="Y569" s="22" t="n">
        <f aca="false">Y570</f>
        <v>0</v>
      </c>
      <c r="Z569" s="22" t="n">
        <f aca="false">Z570</f>
        <v>0</v>
      </c>
      <c r="AA569" s="22" t="n">
        <f aca="false">AA570</f>
        <v>0</v>
      </c>
      <c r="AB569" s="22" t="n">
        <f aca="false">AB570</f>
        <v>99</v>
      </c>
      <c r="AC569" s="22" t="n">
        <f aca="false">AC570</f>
        <v>0</v>
      </c>
      <c r="AD569" s="22" t="n">
        <f aca="false">AD570</f>
        <v>0</v>
      </c>
      <c r="AE569" s="22" t="n">
        <f aca="false">AE570</f>
        <v>0</v>
      </c>
      <c r="AF569" s="22" t="n">
        <f aca="false">AF570</f>
        <v>99</v>
      </c>
      <c r="AG569" s="22" t="n">
        <f aca="false">AG570</f>
        <v>0</v>
      </c>
      <c r="AH569" s="22" t="n">
        <f aca="false">AH570</f>
        <v>0</v>
      </c>
      <c r="AI569" s="22" t="n">
        <f aca="false">AI570</f>
        <v>0</v>
      </c>
      <c r="AJ569" s="22" t="n">
        <f aca="false">AJ570</f>
        <v>99</v>
      </c>
      <c r="AK569" s="22" t="n">
        <f aca="false">AK570</f>
        <v>0</v>
      </c>
      <c r="AL569" s="22" t="n">
        <f aca="false">AL570</f>
        <v>0</v>
      </c>
      <c r="AM569" s="22" t="n">
        <f aca="false">AM570</f>
        <v>0</v>
      </c>
      <c r="AN569" s="22" t="n">
        <f aca="false">AN570</f>
        <v>99</v>
      </c>
    </row>
    <row r="570" customFormat="false" ht="21.75" hidden="false" customHeight="true" outlineLevel="0" collapsed="false">
      <c r="A570" s="14" t="s">
        <v>558</v>
      </c>
      <c r="B570" s="14" t="s">
        <v>560</v>
      </c>
      <c r="C570" s="14" t="s">
        <v>73</v>
      </c>
      <c r="D570" s="35" t="s">
        <v>74</v>
      </c>
      <c r="E570" s="23" t="n">
        <f aca="false">ведомственная!F127</f>
        <v>99</v>
      </c>
      <c r="F570" s="23" t="n">
        <f aca="false">ведомственная!G127</f>
        <v>0</v>
      </c>
      <c r="G570" s="23" t="n">
        <f aca="false">ведомственная!H127</f>
        <v>99</v>
      </c>
      <c r="H570" s="23" t="n">
        <f aca="false">ведомственная!I127</f>
        <v>0</v>
      </c>
      <c r="I570" s="23" t="n">
        <f aca="false">ведомственная!J127</f>
        <v>0</v>
      </c>
      <c r="J570" s="23" t="n">
        <f aca="false">ведомственная!K127</f>
        <v>0</v>
      </c>
      <c r="K570" s="23" t="n">
        <f aca="false">ведомственная!L127</f>
        <v>0</v>
      </c>
      <c r="L570" s="23" t="n">
        <f aca="false">ведомственная!M127</f>
        <v>0</v>
      </c>
      <c r="M570" s="23" t="n">
        <f aca="false">ведомственная!N127</f>
        <v>99</v>
      </c>
      <c r="N570" s="23" t="n">
        <f aca="false">ведомственная!O127</f>
        <v>0</v>
      </c>
      <c r="O570" s="23" t="n">
        <f aca="false">ведомственная!P127</f>
        <v>0</v>
      </c>
      <c r="P570" s="23" t="n">
        <f aca="false">ведомственная!Q127</f>
        <v>99</v>
      </c>
      <c r="Q570" s="23" t="n">
        <f aca="false">ведомственная!R127</f>
        <v>0</v>
      </c>
      <c r="R570" s="23" t="n">
        <f aca="false">ведомственная!S127</f>
        <v>0</v>
      </c>
      <c r="S570" s="23" t="n">
        <f aca="false">ведомственная!T127</f>
        <v>0</v>
      </c>
      <c r="T570" s="23" t="n">
        <f aca="false">ведомственная!U127</f>
        <v>99</v>
      </c>
      <c r="U570" s="23" t="n">
        <f aca="false">ведомственная!V127</f>
        <v>0</v>
      </c>
      <c r="V570" s="23" t="n">
        <f aca="false">ведомственная!W127</f>
        <v>0</v>
      </c>
      <c r="W570" s="23" t="n">
        <f aca="false">ведомственная!X127</f>
        <v>0</v>
      </c>
      <c r="X570" s="23" t="n">
        <f aca="false">ведомственная!Y127+ведомственная!Y671</f>
        <v>99</v>
      </c>
      <c r="Y570" s="23" t="n">
        <f aca="false">ведомственная!Z127+ведомственная!Z671</f>
        <v>0</v>
      </c>
      <c r="Z570" s="23" t="n">
        <f aca="false">ведомственная!AA127+ведомственная!AA671</f>
        <v>0</v>
      </c>
      <c r="AA570" s="23" t="n">
        <f aca="false">ведомственная!AB127+ведомственная!AB671</f>
        <v>0</v>
      </c>
      <c r="AB570" s="23" t="n">
        <f aca="false">ведомственная!AC127+ведомственная!AC671</f>
        <v>99</v>
      </c>
      <c r="AC570" s="23" t="n">
        <f aca="false">ведомственная!AD127+ведомственная!AD671</f>
        <v>0</v>
      </c>
      <c r="AD570" s="23" t="n">
        <f aca="false">ведомственная!AE127+ведомственная!AE671</f>
        <v>0</v>
      </c>
      <c r="AE570" s="23" t="n">
        <f aca="false">ведомственная!AF127+ведомственная!AF671</f>
        <v>0</v>
      </c>
      <c r="AF570" s="23" t="n">
        <f aca="false">ведомственная!AG127+ведомственная!AG671</f>
        <v>99</v>
      </c>
      <c r="AG570" s="23" t="n">
        <f aca="false">ведомственная!AH127+ведомственная!AH671</f>
        <v>0</v>
      </c>
      <c r="AH570" s="23" t="n">
        <f aca="false">ведомственная!AI127+ведомственная!AI671</f>
        <v>0</v>
      </c>
      <c r="AI570" s="23" t="n">
        <f aca="false">ведомственная!AJ127+ведомственная!AJ671</f>
        <v>0</v>
      </c>
      <c r="AJ570" s="23" t="n">
        <f aca="false">ведомственная!AK127+ведомственная!AK671</f>
        <v>99</v>
      </c>
      <c r="AK570" s="23" t="n">
        <f aca="false">ведомственная!AL127+ведомственная!AL671</f>
        <v>0</v>
      </c>
      <c r="AL570" s="23" t="n">
        <f aca="false">ведомственная!AM127+ведомственная!AM671</f>
        <v>0</v>
      </c>
      <c r="AM570" s="23" t="n">
        <f aca="false">ведомственная!AN127+ведомственная!AN671</f>
        <v>0</v>
      </c>
      <c r="AN570" s="23" t="n">
        <f aca="false">ведомственная!AO127+ведомственная!AO671</f>
        <v>99</v>
      </c>
    </row>
    <row r="571" customFormat="false" ht="45" hidden="false" customHeight="true" outlineLevel="0" collapsed="false">
      <c r="A571" s="36" t="s">
        <v>562</v>
      </c>
      <c r="B571" s="36"/>
      <c r="C571" s="36"/>
      <c r="D571" s="38" t="s">
        <v>563</v>
      </c>
      <c r="E571" s="39" t="n">
        <f aca="false">E572+E576</f>
        <v>39080.9</v>
      </c>
      <c r="F571" s="39" t="n">
        <f aca="false">F572+F576</f>
        <v>0</v>
      </c>
      <c r="G571" s="39" t="n">
        <f aca="false">G572+G576</f>
        <v>39080.9</v>
      </c>
      <c r="H571" s="39" t="n">
        <f aca="false">H572+H576</f>
        <v>500</v>
      </c>
      <c r="I571" s="39" t="n">
        <f aca="false">I572+I576</f>
        <v>0</v>
      </c>
      <c r="J571" s="39" t="n">
        <f aca="false">J572+J576</f>
        <v>0</v>
      </c>
      <c r="K571" s="39" t="n">
        <f aca="false">K572+K576</f>
        <v>0</v>
      </c>
      <c r="L571" s="39" t="n">
        <f aca="false">L572+L576</f>
        <v>0</v>
      </c>
      <c r="M571" s="39" t="n">
        <f aca="false">M572+M576</f>
        <v>39580.9</v>
      </c>
      <c r="N571" s="39" t="n">
        <f aca="false">N572+N576</f>
        <v>0</v>
      </c>
      <c r="O571" s="39" t="n">
        <f aca="false">O572+O576</f>
        <v>0</v>
      </c>
      <c r="P571" s="39" t="n">
        <f aca="false">P572+P576</f>
        <v>39580.9</v>
      </c>
      <c r="Q571" s="39" t="n">
        <f aca="false">Q572+Q576</f>
        <v>2252.062</v>
      </c>
      <c r="R571" s="39" t="n">
        <f aca="false">R572+R576</f>
        <v>0</v>
      </c>
      <c r="S571" s="39" t="n">
        <f aca="false">S572+S576</f>
        <v>0</v>
      </c>
      <c r="T571" s="39" t="n">
        <f aca="false">T572+T576</f>
        <v>41832.962</v>
      </c>
      <c r="U571" s="39" t="n">
        <f aca="false">U572+U576</f>
        <v>838.04</v>
      </c>
      <c r="V571" s="39" t="n">
        <f aca="false">V572+V576</f>
        <v>481</v>
      </c>
      <c r="W571" s="39" t="n">
        <f aca="false">W572+W576</f>
        <v>509.301</v>
      </c>
      <c r="X571" s="39" t="n">
        <f aca="false">X572+X576</f>
        <v>45877.138</v>
      </c>
      <c r="Y571" s="39" t="n">
        <f aca="false">Y572+Y576</f>
        <v>0</v>
      </c>
      <c r="Z571" s="39" t="n">
        <f aca="false">Z572+Z576</f>
        <v>0</v>
      </c>
      <c r="AA571" s="39" t="n">
        <f aca="false">AA572+AA576</f>
        <v>0</v>
      </c>
      <c r="AB571" s="39" t="n">
        <f aca="false">AB572+AB576</f>
        <v>45877.138</v>
      </c>
      <c r="AC571" s="39" t="n">
        <f aca="false">AC572+AC576</f>
        <v>4413.567</v>
      </c>
      <c r="AD571" s="39" t="n">
        <f aca="false">AD572+AD576</f>
        <v>715</v>
      </c>
      <c r="AE571" s="39" t="n">
        <f aca="false">AE572+AE576</f>
        <v>2922.637</v>
      </c>
      <c r="AF571" s="39" t="n">
        <f aca="false">AF572+AF576</f>
        <v>53928.342</v>
      </c>
      <c r="AG571" s="39" t="n">
        <f aca="false">AG572+AG576</f>
        <v>2838.387</v>
      </c>
      <c r="AH571" s="39" t="n">
        <f aca="false">AH572+AH576</f>
        <v>-30</v>
      </c>
      <c r="AI571" s="39" t="n">
        <f aca="false">AI572+AI576</f>
        <v>6135</v>
      </c>
      <c r="AJ571" s="39" t="n">
        <f aca="false">AJ572+AJ576</f>
        <v>62871.729</v>
      </c>
      <c r="AK571" s="39" t="n">
        <f aca="false">AK572+AK576</f>
        <v>3423.836</v>
      </c>
      <c r="AL571" s="39" t="n">
        <f aca="false">AL572+AL576</f>
        <v>18324.81</v>
      </c>
      <c r="AM571" s="39" t="n">
        <f aca="false">AM572+AM576</f>
        <v>1716.5</v>
      </c>
      <c r="AN571" s="39" t="n">
        <f aca="false">AN572+AN576</f>
        <v>86336.875</v>
      </c>
    </row>
    <row r="572" customFormat="false" ht="39.75" hidden="false" customHeight="true" outlineLevel="0" collapsed="false">
      <c r="A572" s="13" t="s">
        <v>564</v>
      </c>
      <c r="B572" s="13"/>
      <c r="C572" s="13"/>
      <c r="D572" s="15" t="s">
        <v>565</v>
      </c>
      <c r="E572" s="16" t="n">
        <f aca="false">E573</f>
        <v>23005.6</v>
      </c>
      <c r="F572" s="16" t="n">
        <f aca="false">F573</f>
        <v>0</v>
      </c>
      <c r="G572" s="16" t="n">
        <f aca="false">G573</f>
        <v>23005.6</v>
      </c>
      <c r="H572" s="16" t="n">
        <f aca="false">H573</f>
        <v>0</v>
      </c>
      <c r="I572" s="16" t="n">
        <f aca="false">I573</f>
        <v>0</v>
      </c>
      <c r="J572" s="16" t="n">
        <f aca="false">J573</f>
        <v>0</v>
      </c>
      <c r="K572" s="16" t="n">
        <f aca="false">K573</f>
        <v>0</v>
      </c>
      <c r="L572" s="16" t="n">
        <f aca="false">L573</f>
        <v>0</v>
      </c>
      <c r="M572" s="16" t="n">
        <f aca="false">M573</f>
        <v>23005.6</v>
      </c>
      <c r="N572" s="16" t="n">
        <f aca="false">N573</f>
        <v>0</v>
      </c>
      <c r="O572" s="16" t="n">
        <f aca="false">O573</f>
        <v>0</v>
      </c>
      <c r="P572" s="16" t="n">
        <f aca="false">P573</f>
        <v>23005.6</v>
      </c>
      <c r="Q572" s="16" t="n">
        <f aca="false">Q573</f>
        <v>0</v>
      </c>
      <c r="R572" s="16" t="n">
        <f aca="false">R573</f>
        <v>0</v>
      </c>
      <c r="S572" s="16" t="n">
        <f aca="false">S573</f>
        <v>0</v>
      </c>
      <c r="T572" s="16" t="n">
        <f aca="false">T573</f>
        <v>23005.6</v>
      </c>
      <c r="U572" s="16" t="n">
        <f aca="false">U573</f>
        <v>0</v>
      </c>
      <c r="V572" s="16" t="n">
        <f aca="false">V573</f>
        <v>0</v>
      </c>
      <c r="W572" s="16" t="n">
        <f aca="false">W573</f>
        <v>0</v>
      </c>
      <c r="X572" s="16" t="n">
        <f aca="false">X573</f>
        <v>23005.6</v>
      </c>
      <c r="Y572" s="16" t="n">
        <f aca="false">Y573</f>
        <v>0</v>
      </c>
      <c r="Z572" s="16" t="n">
        <f aca="false">Z573</f>
        <v>0</v>
      </c>
      <c r="AA572" s="16" t="n">
        <f aca="false">AA573</f>
        <v>0</v>
      </c>
      <c r="AB572" s="16" t="n">
        <f aca="false">AB573</f>
        <v>23005.6</v>
      </c>
      <c r="AC572" s="16" t="n">
        <f aca="false">AC573</f>
        <v>0</v>
      </c>
      <c r="AD572" s="16" t="n">
        <f aca="false">AD573</f>
        <v>0</v>
      </c>
      <c r="AE572" s="16" t="n">
        <f aca="false">AE573</f>
        <v>0</v>
      </c>
      <c r="AF572" s="16" t="n">
        <f aca="false">AF573</f>
        <v>23005.6</v>
      </c>
      <c r="AG572" s="16" t="n">
        <f aca="false">AG573</f>
        <v>0</v>
      </c>
      <c r="AH572" s="16" t="n">
        <f aca="false">AH573</f>
        <v>0</v>
      </c>
      <c r="AI572" s="16" t="n">
        <f aca="false">AI573</f>
        <v>0</v>
      </c>
      <c r="AJ572" s="16" t="n">
        <f aca="false">AJ573</f>
        <v>23005.6</v>
      </c>
      <c r="AK572" s="16" t="n">
        <f aca="false">AK573</f>
        <v>0</v>
      </c>
      <c r="AL572" s="16" t="n">
        <f aca="false">AL573</f>
        <v>0</v>
      </c>
      <c r="AM572" s="16" t="n">
        <f aca="false">AM573</f>
        <v>0</v>
      </c>
      <c r="AN572" s="16" t="n">
        <f aca="false">AN573</f>
        <v>23005.6</v>
      </c>
    </row>
    <row r="573" customFormat="false" ht="12.75" hidden="false" customHeight="false" outlineLevel="0" collapsed="false">
      <c r="A573" s="17" t="s">
        <v>564</v>
      </c>
      <c r="B573" s="17" t="s">
        <v>566</v>
      </c>
      <c r="C573" s="17" t="s">
        <v>37</v>
      </c>
      <c r="D573" s="25" t="s">
        <v>567</v>
      </c>
      <c r="E573" s="22" t="n">
        <f aca="false">E574</f>
        <v>23005.6</v>
      </c>
      <c r="F573" s="22" t="n">
        <f aca="false">F574</f>
        <v>0</v>
      </c>
      <c r="G573" s="22" t="n">
        <f aca="false">G574</f>
        <v>23005.6</v>
      </c>
      <c r="H573" s="22" t="n">
        <f aca="false">H574</f>
        <v>0</v>
      </c>
      <c r="I573" s="22" t="n">
        <f aca="false">I574</f>
        <v>0</v>
      </c>
      <c r="J573" s="22" t="n">
        <f aca="false">J574</f>
        <v>0</v>
      </c>
      <c r="K573" s="22" t="n">
        <f aca="false">K574</f>
        <v>0</v>
      </c>
      <c r="L573" s="22" t="n">
        <f aca="false">L574</f>
        <v>0</v>
      </c>
      <c r="M573" s="22" t="n">
        <f aca="false">M574</f>
        <v>23005.6</v>
      </c>
      <c r="N573" s="22" t="n">
        <f aca="false">N574</f>
        <v>0</v>
      </c>
      <c r="O573" s="22" t="n">
        <f aca="false">O574</f>
        <v>0</v>
      </c>
      <c r="P573" s="22" t="n">
        <f aca="false">P574</f>
        <v>23005.6</v>
      </c>
      <c r="Q573" s="22" t="n">
        <f aca="false">Q574</f>
        <v>0</v>
      </c>
      <c r="R573" s="22" t="n">
        <f aca="false">R574</f>
        <v>0</v>
      </c>
      <c r="S573" s="22" t="n">
        <f aca="false">S574</f>
        <v>0</v>
      </c>
      <c r="T573" s="22" t="n">
        <f aca="false">T574</f>
        <v>23005.6</v>
      </c>
      <c r="U573" s="22" t="n">
        <f aca="false">U574</f>
        <v>0</v>
      </c>
      <c r="V573" s="22" t="n">
        <f aca="false">V574</f>
        <v>0</v>
      </c>
      <c r="W573" s="22" t="n">
        <f aca="false">W574</f>
        <v>0</v>
      </c>
      <c r="X573" s="22" t="n">
        <f aca="false">X574</f>
        <v>23005.6</v>
      </c>
      <c r="Y573" s="22" t="n">
        <f aca="false">Y574</f>
        <v>0</v>
      </c>
      <c r="Z573" s="22" t="n">
        <f aca="false">Z574</f>
        <v>0</v>
      </c>
      <c r="AA573" s="22" t="n">
        <f aca="false">AA574</f>
        <v>0</v>
      </c>
      <c r="AB573" s="22" t="n">
        <f aca="false">AB574</f>
        <v>23005.6</v>
      </c>
      <c r="AC573" s="22" t="n">
        <f aca="false">AC574</f>
        <v>0</v>
      </c>
      <c r="AD573" s="22" t="n">
        <f aca="false">AD574</f>
        <v>0</v>
      </c>
      <c r="AE573" s="22" t="n">
        <f aca="false">AE574</f>
        <v>0</v>
      </c>
      <c r="AF573" s="22" t="n">
        <f aca="false">AF574</f>
        <v>23005.6</v>
      </c>
      <c r="AG573" s="22" t="n">
        <f aca="false">AG574</f>
        <v>0</v>
      </c>
      <c r="AH573" s="22" t="n">
        <f aca="false">AH574</f>
        <v>0</v>
      </c>
      <c r="AI573" s="22" t="n">
        <f aca="false">AI574</f>
        <v>0</v>
      </c>
      <c r="AJ573" s="22" t="n">
        <f aca="false">AJ574</f>
        <v>23005.6</v>
      </c>
      <c r="AK573" s="22" t="n">
        <f aca="false">AK574</f>
        <v>0</v>
      </c>
      <c r="AL573" s="22" t="n">
        <f aca="false">AL574</f>
        <v>0</v>
      </c>
      <c r="AM573" s="22" t="n">
        <f aca="false">AM574</f>
        <v>0</v>
      </c>
      <c r="AN573" s="22" t="n">
        <f aca="false">AN574</f>
        <v>23005.6</v>
      </c>
    </row>
    <row r="574" customFormat="false" ht="22.5" hidden="false" customHeight="false" outlineLevel="0" collapsed="false">
      <c r="A574" s="17" t="s">
        <v>564</v>
      </c>
      <c r="B574" s="17" t="s">
        <v>568</v>
      </c>
      <c r="C574" s="17" t="s">
        <v>37</v>
      </c>
      <c r="D574" s="25" t="s">
        <v>569</v>
      </c>
      <c r="E574" s="22" t="n">
        <f aca="false">E575</f>
        <v>23005.6</v>
      </c>
      <c r="F574" s="22" t="n">
        <f aca="false">F575</f>
        <v>0</v>
      </c>
      <c r="G574" s="22" t="n">
        <f aca="false">G575</f>
        <v>23005.6</v>
      </c>
      <c r="H574" s="22" t="n">
        <f aca="false">H575</f>
        <v>0</v>
      </c>
      <c r="I574" s="22" t="n">
        <f aca="false">I575</f>
        <v>0</v>
      </c>
      <c r="J574" s="22" t="n">
        <f aca="false">J575</f>
        <v>0</v>
      </c>
      <c r="K574" s="22" t="n">
        <f aca="false">K575</f>
        <v>0</v>
      </c>
      <c r="L574" s="22" t="n">
        <f aca="false">L575</f>
        <v>0</v>
      </c>
      <c r="M574" s="22" t="n">
        <f aca="false">M575</f>
        <v>23005.6</v>
      </c>
      <c r="N574" s="22" t="n">
        <f aca="false">N575</f>
        <v>0</v>
      </c>
      <c r="O574" s="22" t="n">
        <f aca="false">O575</f>
        <v>0</v>
      </c>
      <c r="P574" s="22" t="n">
        <f aca="false">P575</f>
        <v>23005.6</v>
      </c>
      <c r="Q574" s="22" t="n">
        <f aca="false">Q575</f>
        <v>0</v>
      </c>
      <c r="R574" s="22" t="n">
        <f aca="false">R575</f>
        <v>0</v>
      </c>
      <c r="S574" s="22" t="n">
        <f aca="false">S575</f>
        <v>0</v>
      </c>
      <c r="T574" s="22" t="n">
        <f aca="false">T575</f>
        <v>23005.6</v>
      </c>
      <c r="U574" s="22" t="n">
        <f aca="false">U575</f>
        <v>0</v>
      </c>
      <c r="V574" s="22" t="n">
        <f aca="false">V575</f>
        <v>0</v>
      </c>
      <c r="W574" s="22" t="n">
        <f aca="false">W575</f>
        <v>0</v>
      </c>
      <c r="X574" s="22" t="n">
        <f aca="false">X575</f>
        <v>23005.6</v>
      </c>
      <c r="Y574" s="22" t="n">
        <f aca="false">Y575</f>
        <v>0</v>
      </c>
      <c r="Z574" s="22" t="n">
        <f aca="false">Z575</f>
        <v>0</v>
      </c>
      <c r="AA574" s="22" t="n">
        <f aca="false">AA575</f>
        <v>0</v>
      </c>
      <c r="AB574" s="22" t="n">
        <f aca="false">AB575</f>
        <v>23005.6</v>
      </c>
      <c r="AC574" s="22" t="n">
        <f aca="false">AC575</f>
        <v>0</v>
      </c>
      <c r="AD574" s="22" t="n">
        <f aca="false">AD575</f>
        <v>0</v>
      </c>
      <c r="AE574" s="22" t="n">
        <f aca="false">AE575</f>
        <v>0</v>
      </c>
      <c r="AF574" s="22" t="n">
        <f aca="false">AF575</f>
        <v>23005.6</v>
      </c>
      <c r="AG574" s="22" t="n">
        <f aca="false">AG575</f>
        <v>0</v>
      </c>
      <c r="AH574" s="22" t="n">
        <f aca="false">AH575</f>
        <v>0</v>
      </c>
      <c r="AI574" s="22" t="n">
        <f aca="false">AI575</f>
        <v>0</v>
      </c>
      <c r="AJ574" s="22" t="n">
        <f aca="false">AJ575</f>
        <v>23005.6</v>
      </c>
      <c r="AK574" s="22" t="n">
        <f aca="false">AK575</f>
        <v>0</v>
      </c>
      <c r="AL574" s="22" t="n">
        <f aca="false">AL575</f>
        <v>0</v>
      </c>
      <c r="AM574" s="22" t="n">
        <f aca="false">AM575</f>
        <v>0</v>
      </c>
      <c r="AN574" s="22" t="n">
        <f aca="false">AN575</f>
        <v>23005.6</v>
      </c>
    </row>
    <row r="575" customFormat="false" ht="12.75" hidden="false" customHeight="false" outlineLevel="0" collapsed="false">
      <c r="A575" s="14" t="s">
        <v>564</v>
      </c>
      <c r="B575" s="14" t="s">
        <v>568</v>
      </c>
      <c r="C575" s="14" t="s">
        <v>570</v>
      </c>
      <c r="D575" s="35" t="s">
        <v>571</v>
      </c>
      <c r="E575" s="23" t="n">
        <f aca="false">ведомственная!F676</f>
        <v>23005.6</v>
      </c>
      <c r="F575" s="23" t="n">
        <f aca="false">ведомственная!G676</f>
        <v>0</v>
      </c>
      <c r="G575" s="23" t="n">
        <f aca="false">ведомственная!H676</f>
        <v>23005.6</v>
      </c>
      <c r="H575" s="23" t="n">
        <f aca="false">ведомственная!I676</f>
        <v>0</v>
      </c>
      <c r="I575" s="23" t="n">
        <f aca="false">ведомственная!J676</f>
        <v>0</v>
      </c>
      <c r="J575" s="23" t="n">
        <f aca="false">ведомственная!K676</f>
        <v>0</v>
      </c>
      <c r="K575" s="23" t="n">
        <f aca="false">ведомственная!L676</f>
        <v>0</v>
      </c>
      <c r="L575" s="23" t="n">
        <f aca="false">ведомственная!M676</f>
        <v>0</v>
      </c>
      <c r="M575" s="23" t="n">
        <f aca="false">ведомственная!N676</f>
        <v>23005.6</v>
      </c>
      <c r="N575" s="23" t="n">
        <f aca="false">ведомственная!O676</f>
        <v>0</v>
      </c>
      <c r="O575" s="23" t="n">
        <f aca="false">ведомственная!P676</f>
        <v>0</v>
      </c>
      <c r="P575" s="23" t="n">
        <f aca="false">ведомственная!Q676</f>
        <v>23005.6</v>
      </c>
      <c r="Q575" s="23" t="n">
        <f aca="false">ведомственная!R676</f>
        <v>0</v>
      </c>
      <c r="R575" s="23" t="n">
        <f aca="false">ведомственная!S676</f>
        <v>0</v>
      </c>
      <c r="S575" s="23" t="n">
        <f aca="false">ведомственная!T676</f>
        <v>0</v>
      </c>
      <c r="T575" s="23" t="n">
        <f aca="false">ведомственная!U676</f>
        <v>23005.6</v>
      </c>
      <c r="U575" s="23" t="n">
        <f aca="false">ведомственная!V676</f>
        <v>0</v>
      </c>
      <c r="V575" s="23" t="n">
        <f aca="false">ведомственная!W676</f>
        <v>0</v>
      </c>
      <c r="W575" s="23" t="n">
        <f aca="false">ведомственная!X676</f>
        <v>0</v>
      </c>
      <c r="X575" s="23" t="n">
        <f aca="false">ведомственная!Y676</f>
        <v>23005.6</v>
      </c>
      <c r="Y575" s="23" t="n">
        <f aca="false">ведомственная!Z676</f>
        <v>0</v>
      </c>
      <c r="Z575" s="23" t="n">
        <f aca="false">ведомственная!AA676</f>
        <v>0</v>
      </c>
      <c r="AA575" s="23" t="n">
        <f aca="false">ведомственная!AB676</f>
        <v>0</v>
      </c>
      <c r="AB575" s="23" t="n">
        <f aca="false">ведомственная!AC676</f>
        <v>23005.6</v>
      </c>
      <c r="AC575" s="23" t="n">
        <f aca="false">ведомственная!AD676</f>
        <v>0</v>
      </c>
      <c r="AD575" s="23" t="n">
        <f aca="false">ведомственная!AE676</f>
        <v>0</v>
      </c>
      <c r="AE575" s="23" t="n">
        <f aca="false">ведомственная!AF676</f>
        <v>0</v>
      </c>
      <c r="AF575" s="23" t="n">
        <f aca="false">ведомственная!AG676</f>
        <v>23005.6</v>
      </c>
      <c r="AG575" s="23" t="n">
        <f aca="false">ведомственная!AH676</f>
        <v>0</v>
      </c>
      <c r="AH575" s="23" t="n">
        <f aca="false">ведомственная!AI676</f>
        <v>0</v>
      </c>
      <c r="AI575" s="23" t="n">
        <f aca="false">ведомственная!AJ676</f>
        <v>0</v>
      </c>
      <c r="AJ575" s="23" t="n">
        <f aca="false">ведомственная!AK676</f>
        <v>23005.6</v>
      </c>
      <c r="AK575" s="23" t="n">
        <f aca="false">ведомственная!AL676</f>
        <v>0</v>
      </c>
      <c r="AL575" s="23" t="n">
        <f aca="false">ведомственная!AM676</f>
        <v>0</v>
      </c>
      <c r="AM575" s="23" t="n">
        <f aca="false">ведомственная!AN676</f>
        <v>0</v>
      </c>
      <c r="AN575" s="23" t="n">
        <f aca="false">ведомственная!AO676</f>
        <v>23005.6</v>
      </c>
    </row>
    <row r="576" customFormat="false" ht="12.75" hidden="false" customHeight="false" outlineLevel="0" collapsed="false">
      <c r="A576" s="13" t="s">
        <v>572</v>
      </c>
      <c r="B576" s="14"/>
      <c r="C576" s="14"/>
      <c r="D576" s="15" t="s">
        <v>573</v>
      </c>
      <c r="E576" s="16" t="n">
        <f aca="false">E577</f>
        <v>16075.3</v>
      </c>
      <c r="F576" s="16" t="n">
        <f aca="false">F577</f>
        <v>0</v>
      </c>
      <c r="G576" s="16" t="n">
        <f aca="false">G577</f>
        <v>16075.3</v>
      </c>
      <c r="H576" s="16" t="n">
        <f aca="false">H577</f>
        <v>500</v>
      </c>
      <c r="I576" s="16" t="n">
        <f aca="false">I577</f>
        <v>0</v>
      </c>
      <c r="J576" s="16" t="n">
        <f aca="false">J577</f>
        <v>0</v>
      </c>
      <c r="K576" s="16" t="n">
        <f aca="false">K577</f>
        <v>0</v>
      </c>
      <c r="L576" s="16" t="n">
        <f aca="false">L577</f>
        <v>0</v>
      </c>
      <c r="M576" s="16" t="n">
        <f aca="false">M577</f>
        <v>16575.3</v>
      </c>
      <c r="N576" s="16" t="n">
        <f aca="false">N577</f>
        <v>0</v>
      </c>
      <c r="O576" s="16" t="n">
        <f aca="false">O577</f>
        <v>0</v>
      </c>
      <c r="P576" s="16" t="n">
        <f aca="false">P577</f>
        <v>16575.3</v>
      </c>
      <c r="Q576" s="16" t="n">
        <f aca="false">Q577</f>
        <v>2252.062</v>
      </c>
      <c r="R576" s="16" t="n">
        <f aca="false">R577</f>
        <v>0</v>
      </c>
      <c r="S576" s="16" t="n">
        <f aca="false">S577</f>
        <v>0</v>
      </c>
      <c r="T576" s="16" t="n">
        <f aca="false">T577</f>
        <v>18827.362</v>
      </c>
      <c r="U576" s="16" t="n">
        <f aca="false">U577</f>
        <v>838.04</v>
      </c>
      <c r="V576" s="16" t="n">
        <f aca="false">V577</f>
        <v>481</v>
      </c>
      <c r="W576" s="16" t="n">
        <f aca="false">W577</f>
        <v>509.301</v>
      </c>
      <c r="X576" s="16" t="n">
        <f aca="false">X577</f>
        <v>22871.538</v>
      </c>
      <c r="Y576" s="16" t="n">
        <f aca="false">Y577</f>
        <v>0</v>
      </c>
      <c r="Z576" s="16" t="n">
        <f aca="false">Z577</f>
        <v>0</v>
      </c>
      <c r="AA576" s="16" t="n">
        <f aca="false">AA577</f>
        <v>0</v>
      </c>
      <c r="AB576" s="16" t="n">
        <f aca="false">AB577</f>
        <v>22871.538</v>
      </c>
      <c r="AC576" s="16" t="n">
        <f aca="false">AC577</f>
        <v>4413.567</v>
      </c>
      <c r="AD576" s="16" t="n">
        <f aca="false">AD577</f>
        <v>715</v>
      </c>
      <c r="AE576" s="16" t="n">
        <f aca="false">AE577</f>
        <v>2922.637</v>
      </c>
      <c r="AF576" s="16" t="n">
        <f aca="false">AF577</f>
        <v>30922.742</v>
      </c>
      <c r="AG576" s="16" t="n">
        <f aca="false">AG577</f>
        <v>2838.387</v>
      </c>
      <c r="AH576" s="16" t="n">
        <f aca="false">AH577</f>
        <v>-30</v>
      </c>
      <c r="AI576" s="16" t="n">
        <f aca="false">AI577</f>
        <v>6135</v>
      </c>
      <c r="AJ576" s="16" t="n">
        <f aca="false">AJ577</f>
        <v>39866.129</v>
      </c>
      <c r="AK576" s="16" t="n">
        <f aca="false">AK577</f>
        <v>3423.836</v>
      </c>
      <c r="AL576" s="16" t="n">
        <f aca="false">AL577</f>
        <v>18324.81</v>
      </c>
      <c r="AM576" s="16" t="n">
        <f aca="false">AM577</f>
        <v>1716.5</v>
      </c>
      <c r="AN576" s="16" t="n">
        <f aca="false">AN577</f>
        <v>63331.275</v>
      </c>
    </row>
    <row r="577" customFormat="false" ht="12.75" hidden="false" customHeight="false" outlineLevel="0" collapsed="false">
      <c r="A577" s="17" t="s">
        <v>564</v>
      </c>
      <c r="B577" s="17" t="s">
        <v>574</v>
      </c>
      <c r="C577" s="17" t="s">
        <v>37</v>
      </c>
      <c r="D577" s="25" t="s">
        <v>575</v>
      </c>
      <c r="E577" s="22" t="n">
        <f aca="false">E578</f>
        <v>16075.3</v>
      </c>
      <c r="F577" s="22" t="n">
        <f aca="false">F578</f>
        <v>0</v>
      </c>
      <c r="G577" s="22" t="n">
        <f aca="false">G578</f>
        <v>16075.3</v>
      </c>
      <c r="H577" s="22" t="n">
        <f aca="false">H578</f>
        <v>500</v>
      </c>
      <c r="I577" s="22" t="n">
        <f aca="false">I578</f>
        <v>0</v>
      </c>
      <c r="J577" s="22" t="n">
        <f aca="false">J578</f>
        <v>0</v>
      </c>
      <c r="K577" s="22" t="n">
        <f aca="false">K578</f>
        <v>0</v>
      </c>
      <c r="L577" s="22" t="n">
        <f aca="false">L578</f>
        <v>0</v>
      </c>
      <c r="M577" s="22" t="n">
        <f aca="false">M578</f>
        <v>16575.3</v>
      </c>
      <c r="N577" s="22" t="n">
        <f aca="false">N578</f>
        <v>0</v>
      </c>
      <c r="O577" s="22" t="n">
        <f aca="false">O578</f>
        <v>0</v>
      </c>
      <c r="P577" s="22" t="n">
        <f aca="false">P578</f>
        <v>16575.3</v>
      </c>
      <c r="Q577" s="22" t="n">
        <f aca="false">Q578</f>
        <v>2252.062</v>
      </c>
      <c r="R577" s="22" t="n">
        <f aca="false">R578</f>
        <v>0</v>
      </c>
      <c r="S577" s="22" t="n">
        <f aca="false">S578</f>
        <v>0</v>
      </c>
      <c r="T577" s="22" t="n">
        <f aca="false">T578</f>
        <v>18827.362</v>
      </c>
      <c r="U577" s="22" t="n">
        <f aca="false">U578</f>
        <v>838.04</v>
      </c>
      <c r="V577" s="22" t="n">
        <f aca="false">V578</f>
        <v>481</v>
      </c>
      <c r="W577" s="22" t="n">
        <f aca="false">W578</f>
        <v>509.301</v>
      </c>
      <c r="X577" s="22" t="n">
        <f aca="false">X578</f>
        <v>22871.538</v>
      </c>
      <c r="Y577" s="22" t="n">
        <f aca="false">Y578</f>
        <v>0</v>
      </c>
      <c r="Z577" s="22" t="n">
        <f aca="false">Z578</f>
        <v>0</v>
      </c>
      <c r="AA577" s="22" t="n">
        <f aca="false">AA578</f>
        <v>0</v>
      </c>
      <c r="AB577" s="22" t="n">
        <f aca="false">AB578</f>
        <v>22871.538</v>
      </c>
      <c r="AC577" s="22" t="n">
        <f aca="false">AC578</f>
        <v>4413.567</v>
      </c>
      <c r="AD577" s="22" t="n">
        <f aca="false">AD578</f>
        <v>715</v>
      </c>
      <c r="AE577" s="22" t="n">
        <f aca="false">AE578</f>
        <v>2922.637</v>
      </c>
      <c r="AF577" s="22" t="n">
        <f aca="false">AF578</f>
        <v>30922.742</v>
      </c>
      <c r="AG577" s="22" t="n">
        <f aca="false">AG578</f>
        <v>2838.387</v>
      </c>
      <c r="AH577" s="22" t="n">
        <f aca="false">AH578</f>
        <v>-30</v>
      </c>
      <c r="AI577" s="22" t="n">
        <f aca="false">AI578</f>
        <v>6135</v>
      </c>
      <c r="AJ577" s="22" t="n">
        <f aca="false">AJ578</f>
        <v>39866.129</v>
      </c>
      <c r="AK577" s="22" t="n">
        <f aca="false">AK578</f>
        <v>3423.836</v>
      </c>
      <c r="AL577" s="22" t="n">
        <f aca="false">AL578</f>
        <v>18324.81</v>
      </c>
      <c r="AM577" s="22" t="n">
        <f aca="false">AM578</f>
        <v>1716.5</v>
      </c>
      <c r="AN577" s="22" t="n">
        <f aca="false">AN578</f>
        <v>63331.275</v>
      </c>
    </row>
    <row r="578" customFormat="false" ht="22.5" hidden="false" customHeight="false" outlineLevel="0" collapsed="false">
      <c r="A578" s="17" t="s">
        <v>564</v>
      </c>
      <c r="B578" s="17" t="s">
        <v>576</v>
      </c>
      <c r="C578" s="17" t="s">
        <v>37</v>
      </c>
      <c r="D578" s="25" t="s">
        <v>577</v>
      </c>
      <c r="E578" s="22" t="n">
        <f aca="false">E579</f>
        <v>16075.3</v>
      </c>
      <c r="F578" s="22" t="n">
        <f aca="false">F579</f>
        <v>0</v>
      </c>
      <c r="G578" s="22" t="n">
        <f aca="false">G579</f>
        <v>16075.3</v>
      </c>
      <c r="H578" s="22" t="n">
        <f aca="false">H579</f>
        <v>500</v>
      </c>
      <c r="I578" s="22" t="n">
        <f aca="false">I579</f>
        <v>0</v>
      </c>
      <c r="J578" s="22" t="n">
        <f aca="false">J579</f>
        <v>0</v>
      </c>
      <c r="K578" s="22" t="n">
        <f aca="false">K579</f>
        <v>0</v>
      </c>
      <c r="L578" s="22" t="n">
        <f aca="false">L579</f>
        <v>0</v>
      </c>
      <c r="M578" s="22" t="n">
        <f aca="false">M579</f>
        <v>16575.3</v>
      </c>
      <c r="N578" s="22" t="n">
        <f aca="false">N579</f>
        <v>0</v>
      </c>
      <c r="O578" s="22" t="n">
        <f aca="false">O579</f>
        <v>0</v>
      </c>
      <c r="P578" s="22" t="n">
        <f aca="false">P579</f>
        <v>16575.3</v>
      </c>
      <c r="Q578" s="22" t="n">
        <f aca="false">Q579</f>
        <v>2252.062</v>
      </c>
      <c r="R578" s="22" t="n">
        <f aca="false">R579</f>
        <v>0</v>
      </c>
      <c r="S578" s="22" t="n">
        <f aca="false">S579</f>
        <v>0</v>
      </c>
      <c r="T578" s="22" t="n">
        <f aca="false">T579</f>
        <v>18827.362</v>
      </c>
      <c r="U578" s="22" t="n">
        <f aca="false">U579</f>
        <v>838.04</v>
      </c>
      <c r="V578" s="22" t="n">
        <f aca="false">V579</f>
        <v>481</v>
      </c>
      <c r="W578" s="22" t="n">
        <f aca="false">W579</f>
        <v>509.301</v>
      </c>
      <c r="X578" s="22" t="n">
        <f aca="false">X579</f>
        <v>22871.538</v>
      </c>
      <c r="Y578" s="22" t="n">
        <f aca="false">Y579</f>
        <v>0</v>
      </c>
      <c r="Z578" s="22" t="n">
        <f aca="false">Z579</f>
        <v>0</v>
      </c>
      <c r="AA578" s="22" t="n">
        <f aca="false">AA579</f>
        <v>0</v>
      </c>
      <c r="AB578" s="22" t="n">
        <f aca="false">AB579</f>
        <v>22871.538</v>
      </c>
      <c r="AC578" s="22" t="n">
        <f aca="false">AC579</f>
        <v>4413.567</v>
      </c>
      <c r="AD578" s="22" t="n">
        <f aca="false">AD579</f>
        <v>715</v>
      </c>
      <c r="AE578" s="22" t="n">
        <f aca="false">AE579</f>
        <v>2922.637</v>
      </c>
      <c r="AF578" s="22" t="n">
        <f aca="false">AF579</f>
        <v>30922.742</v>
      </c>
      <c r="AG578" s="22" t="n">
        <f aca="false">AG579</f>
        <v>2838.387</v>
      </c>
      <c r="AH578" s="22" t="n">
        <f aca="false">AH579</f>
        <v>-30</v>
      </c>
      <c r="AI578" s="22" t="n">
        <f aca="false">AI579</f>
        <v>6135</v>
      </c>
      <c r="AJ578" s="22" t="n">
        <f aca="false">AJ579</f>
        <v>39866.129</v>
      </c>
      <c r="AK578" s="22" t="n">
        <f aca="false">AK579</f>
        <v>3423.836</v>
      </c>
      <c r="AL578" s="22" t="n">
        <f aca="false">AL579</f>
        <v>18324.81</v>
      </c>
      <c r="AM578" s="22" t="n">
        <f aca="false">AM579</f>
        <v>1716.5</v>
      </c>
      <c r="AN578" s="22" t="n">
        <f aca="false">AN579</f>
        <v>63331.275</v>
      </c>
    </row>
    <row r="579" customFormat="false" ht="12.75" hidden="false" customHeight="false" outlineLevel="0" collapsed="false">
      <c r="A579" s="14" t="s">
        <v>564</v>
      </c>
      <c r="B579" s="14" t="s">
        <v>576</v>
      </c>
      <c r="C579" s="14" t="s">
        <v>578</v>
      </c>
      <c r="D579" s="35" t="s">
        <v>579</v>
      </c>
      <c r="E579" s="23" t="n">
        <f aca="false">ведомственная!F680</f>
        <v>16075.3</v>
      </c>
      <c r="F579" s="23" t="n">
        <f aca="false">ведомственная!G680</f>
        <v>0</v>
      </c>
      <c r="G579" s="23" t="n">
        <f aca="false">ведомственная!H680</f>
        <v>16075.3</v>
      </c>
      <c r="H579" s="23" t="n">
        <f aca="false">ведомственная!I680</f>
        <v>500</v>
      </c>
      <c r="I579" s="23" t="n">
        <f aca="false">ведомственная!J680</f>
        <v>0</v>
      </c>
      <c r="J579" s="23" t="n">
        <f aca="false">ведомственная!K680</f>
        <v>0</v>
      </c>
      <c r="K579" s="23" t="n">
        <f aca="false">ведомственная!L680</f>
        <v>0</v>
      </c>
      <c r="L579" s="23" t="n">
        <f aca="false">ведомственная!M680</f>
        <v>0</v>
      </c>
      <c r="M579" s="23" t="n">
        <f aca="false">ведомственная!N680</f>
        <v>16575.3</v>
      </c>
      <c r="N579" s="23" t="n">
        <f aca="false">ведомственная!O680</f>
        <v>0</v>
      </c>
      <c r="O579" s="23" t="n">
        <f aca="false">ведомственная!P680</f>
        <v>0</v>
      </c>
      <c r="P579" s="23" t="n">
        <f aca="false">ведомственная!Q680</f>
        <v>16575.3</v>
      </c>
      <c r="Q579" s="23" t="n">
        <f aca="false">ведомственная!R680</f>
        <v>2252.062</v>
      </c>
      <c r="R579" s="23" t="n">
        <f aca="false">ведомственная!S680</f>
        <v>0</v>
      </c>
      <c r="S579" s="23" t="n">
        <f aca="false">ведомственная!T680</f>
        <v>0</v>
      </c>
      <c r="T579" s="23" t="n">
        <f aca="false">ведомственная!U680</f>
        <v>18827.362</v>
      </c>
      <c r="U579" s="23" t="n">
        <f aca="false">ведомственная!V680</f>
        <v>838.04</v>
      </c>
      <c r="V579" s="23" t="n">
        <f aca="false">ведомственная!W680</f>
        <v>481</v>
      </c>
      <c r="W579" s="23" t="n">
        <f aca="false">ведомственная!X680</f>
        <v>509.301</v>
      </c>
      <c r="X579" s="23" t="n">
        <f aca="false">ведомственная!Y680</f>
        <v>22871.538</v>
      </c>
      <c r="Y579" s="23" t="n">
        <f aca="false">ведомственная!Z680</f>
        <v>0</v>
      </c>
      <c r="Z579" s="23" t="n">
        <f aca="false">ведомственная!AA680</f>
        <v>0</v>
      </c>
      <c r="AA579" s="23" t="n">
        <f aca="false">ведомственная!AB680</f>
        <v>0</v>
      </c>
      <c r="AB579" s="23" t="n">
        <f aca="false">ведомственная!AC680</f>
        <v>22871.538</v>
      </c>
      <c r="AC579" s="23" t="n">
        <f aca="false">ведомственная!AD680</f>
        <v>4413.567</v>
      </c>
      <c r="AD579" s="23" t="n">
        <f aca="false">ведомственная!AE680</f>
        <v>715</v>
      </c>
      <c r="AE579" s="23" t="n">
        <f aca="false">ведомственная!AF680</f>
        <v>2922.637</v>
      </c>
      <c r="AF579" s="23" t="n">
        <f aca="false">ведомственная!AG680</f>
        <v>30922.742</v>
      </c>
      <c r="AG579" s="23" t="n">
        <f aca="false">ведомственная!AH680</f>
        <v>2838.387</v>
      </c>
      <c r="AH579" s="23" t="n">
        <f aca="false">ведомственная!AI680</f>
        <v>-30</v>
      </c>
      <c r="AI579" s="23" t="n">
        <f aca="false">ведомственная!AJ680</f>
        <v>6135</v>
      </c>
      <c r="AJ579" s="23" t="n">
        <f aca="false">ведомственная!AK680</f>
        <v>39866.129</v>
      </c>
      <c r="AK579" s="23" t="n">
        <f aca="false">ведомственная!AL680</f>
        <v>3423.836</v>
      </c>
      <c r="AL579" s="23" t="n">
        <f aca="false">ведомственная!AM680</f>
        <v>18324.81</v>
      </c>
      <c r="AM579" s="23" t="n">
        <f aca="false">ведомственная!AN680</f>
        <v>1716.5</v>
      </c>
      <c r="AN579" s="23" t="n">
        <f aca="false">ведомственная!AO680</f>
        <v>63331.275</v>
      </c>
    </row>
    <row r="580" customFormat="false" ht="18.75" hidden="false" customHeight="true" outlineLevel="0" collapsed="false">
      <c r="A580" s="54"/>
      <c r="B580" s="54"/>
      <c r="C580" s="54"/>
      <c r="D580" s="55" t="s">
        <v>580</v>
      </c>
      <c r="E580" s="56" t="e">
        <f aca="false">E571+E427+E386+E346+E221+E213+E139+E101+E82+E14+E535+E567+E78</f>
        <v>#REF!</v>
      </c>
      <c r="F580" s="56" t="e">
        <f aca="false">F571+F427+F386+F346+F221+F213+F139+F101+F82+F14+F535+F567+F78</f>
        <v>#REF!</v>
      </c>
      <c r="G580" s="56" t="e">
        <f aca="false">G571+G427+G386+G346+G221+G213+G139+G101+G82+G14+G535+G567+G78</f>
        <v>#REF!</v>
      </c>
      <c r="H580" s="56" t="e">
        <f aca="false">H571+H427+H386+H346+H221+H213+H139+H101+H82+H14+H535+H567+H78</f>
        <v>#REF!</v>
      </c>
      <c r="I580" s="56" t="e">
        <f aca="false">I571+I427+I386+I346+I221+I213+I139+I101+I82+I14+I535+I567+I78</f>
        <v>#REF!</v>
      </c>
      <c r="J580" s="56" t="e">
        <f aca="false">J571+J427+J386+J346+J221+J213+J139+J101+J82+J14+J535+J567+J78</f>
        <v>#REF!</v>
      </c>
      <c r="K580" s="56" t="e">
        <f aca="false">K571+K427+K386+K346+K221+K213+K139+K101+K82+K14+K535+K567+K78</f>
        <v>#REF!</v>
      </c>
      <c r="L580" s="56" t="e">
        <f aca="false">L571+L427+L386+L346+L221+L213+L139+L101+L82+L14+L535+L567+L78</f>
        <v>#REF!</v>
      </c>
      <c r="M580" s="56" t="e">
        <f aca="false">M571+M427+M386+M346+M221+M213+M139+M101+M82+M14+M535+M567+M78</f>
        <v>#REF!</v>
      </c>
      <c r="N580" s="56" t="e">
        <f aca="false">N571+N427+N386+N346+N221+N213+N139+N101+N82+N14+N535+N567+N78</f>
        <v>#REF!</v>
      </c>
      <c r="O580" s="56" t="e">
        <f aca="false">O571+O427+O386+O346+O221+O213+O139+O101+O82+O14+O535+O567+O78</f>
        <v>#REF!</v>
      </c>
      <c r="P580" s="56" t="e">
        <f aca="false">P571+P427+P386+P346+P221+P213+P139+P101+P82+P14+P535+P567+P78</f>
        <v>#REF!</v>
      </c>
      <c r="Q580" s="56" t="e">
        <f aca="false">Q571+Q427+Q386+Q346+Q221+Q213+Q139+Q101+Q82+Q14+Q535+Q567+Q78</f>
        <v>#REF!</v>
      </c>
      <c r="R580" s="56" t="e">
        <f aca="false">R571+R427+R386+R346+R221+R213+R139+R101+R82+R14+R535+R567+R78</f>
        <v>#REF!</v>
      </c>
      <c r="S580" s="56" t="e">
        <f aca="false">S571+S427+S386+S346+S221+S213+S139+S101+S82+S14+S535+S567+S78</f>
        <v>#REF!</v>
      </c>
      <c r="T580" s="56" t="e">
        <f aca="false">T571+T427+T386+T346+T221+T213+T139+T101+T82+T14+T535+T567+T78</f>
        <v>#REF!</v>
      </c>
      <c r="U580" s="56" t="e">
        <f aca="false">U571+U427+U386+U346+U221+U213+U139+U101+U82+U14+U535+U567+U78</f>
        <v>#REF!</v>
      </c>
      <c r="V580" s="56" t="e">
        <f aca="false">V571+V427+V386+V346+V221+V213+V139+V101+V82+V14+V535+V567+V78</f>
        <v>#REF!</v>
      </c>
      <c r="W580" s="56" t="e">
        <f aca="false">W571+W427+W386+W346+W221+W213+W139+W101+W82+W14+W535+W567+W78</f>
        <v>#REF!</v>
      </c>
      <c r="X580" s="56" t="e">
        <f aca="false">X571+X427+X386+X346+X221+X213+X139+X101+X82+X14+X535+X567+X78</f>
        <v>#REF!</v>
      </c>
      <c r="Y580" s="56" t="e">
        <f aca="false">Y571+Y427+Y386+Y346+Y221+Y213+Y139+Y101+Y82+Y14+Y535+Y567+Y78</f>
        <v>#REF!</v>
      </c>
      <c r="Z580" s="56" t="e">
        <f aca="false">Z571+Z427+Z386+Z346+Z221+Z213+Z139+Z101+Z82+Z14+Z535+Z567+Z78</f>
        <v>#REF!</v>
      </c>
      <c r="AA580" s="56" t="e">
        <f aca="false">AA571+AA427+AA386+AA346+AA221+AA213+AA139+AA101+AA82+AA14+AA535+AA567+AA78</f>
        <v>#REF!</v>
      </c>
      <c r="AB580" s="56" t="e">
        <f aca="false">AB571+AB427+AB386+AB346+AB221+AB213+AB139+AB101+AB82+AB14+AB535+AB567+AB78</f>
        <v>#REF!</v>
      </c>
      <c r="AC580" s="56" t="e">
        <f aca="false">AC571+AC427+AC386+AC346+AC221+AC213+AC139+AC101+AC82+AC14+AC535+AC567+AC78</f>
        <v>#REF!</v>
      </c>
      <c r="AD580" s="56" t="e">
        <f aca="false">AD571+AD427+AD386+AD346+AD221+AD213+AD139+AD101+AD82+AD14+AD535+AD567+AD78</f>
        <v>#REF!</v>
      </c>
      <c r="AE580" s="56" t="e">
        <f aca="false">AE571+AE427+AE386+AE346+AE221+AE213+AE139+AE101+AE82+AE14+AE535+AE567+AE78</f>
        <v>#REF!</v>
      </c>
      <c r="AF580" s="56" t="n">
        <f aca="false">AF571+AF427+AF386+AF346+AF221+AF213+AF139+AF101+AF82+AF14+AF535+AF567+AF78</f>
        <v>1459355.528</v>
      </c>
      <c r="AG580" s="56" t="n">
        <f aca="false">AG571+AG427+AG386+AG346+AG221+AG213+AG139+AG101+AG82+AG14+AG535+AG567+AG78</f>
        <v>0</v>
      </c>
      <c r="AH580" s="56" t="n">
        <f aca="false">AH571+AH427+AH386+AH346+AH221+AH213+AH139+AH101+AH82+AH14+AH535+AH567+AH78</f>
        <v>5841.877</v>
      </c>
      <c r="AI580" s="56" t="n">
        <f aca="false">AI571+AI427+AI386+AI346+AI221+AI213+AI139+AI101+AI82+AI14+AI535+AI567+AI78</f>
        <v>-577196</v>
      </c>
      <c r="AJ580" s="56" t="n">
        <f aca="false">AJ571+AJ427+AJ386+AJ346+AJ221+AJ213+AJ139+AJ101+AJ82+AJ14+AJ535+AJ567+AJ78</f>
        <v>888001.405</v>
      </c>
      <c r="AK580" s="56" t="n">
        <f aca="false">AK571+AK427+AK386+AK346+AK221+AK213+AK139+AK101+AK82+AK14+AK535+AK567+AK78</f>
        <v>-0.000300000000606815</v>
      </c>
      <c r="AL580" s="56" t="n">
        <f aca="false">AL571+AL427+AL386+AL346+AL221+AL213+AL139+AL101+AL82+AL14+AL535+AL567+AL78</f>
        <v>37245.18</v>
      </c>
      <c r="AM580" s="56" t="n">
        <f aca="false">AM571+AM427+AM386+AM346+AM221+AM213+AM139+AM101+AM82+AM14+AM535+AM567+AM78</f>
        <v>8777.1</v>
      </c>
      <c r="AN580" s="56" t="n">
        <f aca="false">AN571+AN427+AN386+AN346+AN221+AN213+AN139+AN101+AN82+AN14+AN535+AN567+AN78</f>
        <v>934023.6847</v>
      </c>
    </row>
    <row r="581" customFormat="false" ht="12.75" hidden="false" customHeight="false" outlineLevel="0" collapsed="false">
      <c r="E581" s="0" t="n">
        <v>648863</v>
      </c>
      <c r="G581" s="0" t="n">
        <v>667963</v>
      </c>
      <c r="M581" s="57"/>
    </row>
    <row r="582" customFormat="false" ht="12.75" hidden="false" customHeight="false" outlineLevel="0" collapsed="false">
      <c r="E582" s="57" t="e">
        <f aca="false">E581-E580</f>
        <v>#REF!</v>
      </c>
      <c r="G582" s="57" t="e">
        <f aca="false">G581-G580</f>
        <v>#REF!</v>
      </c>
      <c r="M582" s="57"/>
      <c r="AJ582" s="57"/>
    </row>
  </sheetData>
  <mergeCells count="39">
    <mergeCell ref="A7:AN8"/>
    <mergeCell ref="A11:C11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</mergeCells>
  <printOptions headings="false" gridLines="false" gridLinesSet="true" horizontalCentered="false" verticalCentered="false"/>
  <pageMargins left="0.472222222222222" right="0.157638888888889" top="0.354166666666667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O70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K6" activeCellId="0" sqref="AK6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41.99"/>
    <col collapsed="false" customWidth="true" hidden="false" outlineLevel="0" max="5" min="5" style="0" width="5.85"/>
    <col collapsed="false" customWidth="true" hidden="true" outlineLevel="0" max="6" min="6" style="0" width="14.41"/>
    <col collapsed="false" customWidth="true" hidden="true" outlineLevel="0" max="7" min="7" style="0" width="14.14"/>
    <col collapsed="false" customWidth="true" hidden="true" outlineLevel="0" max="8" min="8" style="0" width="15.41"/>
    <col collapsed="false" customWidth="true" hidden="true" outlineLevel="0" max="9" min="9" style="0" width="12.7"/>
    <col collapsed="false" customWidth="true" hidden="true" outlineLevel="0" max="10" min="10" style="0" width="14.41"/>
    <col collapsed="false" customWidth="true" hidden="true" outlineLevel="0" max="11" min="11" style="0" width="14.14"/>
    <col collapsed="false" customWidth="true" hidden="true" outlineLevel="0" max="12" min="12" style="0" width="12.42"/>
    <col collapsed="false" customWidth="true" hidden="true" outlineLevel="0" max="13" min="13" style="0" width="13.56"/>
    <col collapsed="false" customWidth="true" hidden="true" outlineLevel="0" max="14" min="14" style="0" width="14.14"/>
    <col collapsed="false" customWidth="true" hidden="true" outlineLevel="0" max="15" min="15" style="0" width="14.56"/>
    <col collapsed="false" customWidth="true" hidden="true" outlineLevel="0" max="16" min="16" style="0" width="14.41"/>
    <col collapsed="false" customWidth="true" hidden="true" outlineLevel="0" max="18" min="17" style="0" width="16.42"/>
    <col collapsed="false" customWidth="true" hidden="true" outlineLevel="0" max="21" min="19" style="0" width="15.99"/>
    <col collapsed="false" customWidth="true" hidden="true" outlineLevel="0" max="22" min="22" style="0" width="12.28"/>
    <col collapsed="false" customWidth="true" hidden="true" outlineLevel="0" max="23" min="23" style="0" width="14.28"/>
    <col collapsed="false" customWidth="true" hidden="true" outlineLevel="0" max="24" min="24" style="0" width="14.14"/>
    <col collapsed="false" customWidth="true" hidden="true" outlineLevel="0" max="25" min="25" style="0" width="15.7"/>
    <col collapsed="false" customWidth="true" hidden="true" outlineLevel="0" max="26" min="26" style="0" width="14.7"/>
    <col collapsed="false" customWidth="true" hidden="true" outlineLevel="0" max="27" min="27" style="0" width="13.28"/>
    <col collapsed="false" customWidth="true" hidden="true" outlineLevel="0" max="28" min="28" style="0" width="16.56"/>
    <col collapsed="false" customWidth="true" hidden="true" outlineLevel="0" max="29" min="29" style="0" width="15.7"/>
    <col collapsed="false" customWidth="true" hidden="true" outlineLevel="0" max="30" min="30" style="0" width="15.85"/>
    <col collapsed="false" customWidth="true" hidden="true" outlineLevel="0" max="31" min="31" style="0" width="14.56"/>
    <col collapsed="false" customWidth="true" hidden="true" outlineLevel="0" max="32" min="32" style="0" width="15.85"/>
    <col collapsed="false" customWidth="true" hidden="true" outlineLevel="0" max="33" min="33" style="0" width="15.7"/>
    <col collapsed="false" customWidth="true" hidden="true" outlineLevel="0" max="35" min="34" style="0" width="13.41"/>
    <col collapsed="false" customWidth="true" hidden="true" outlineLevel="0" max="36" min="36" style="0" width="10.85"/>
    <col collapsed="false" customWidth="true" hidden="false" outlineLevel="0" max="37" min="37" style="0" width="15.28"/>
    <col collapsed="false" customWidth="true" hidden="false" outlineLevel="0" max="38" min="38" style="0" width="13.14"/>
    <col collapsed="false" customWidth="true" hidden="false" outlineLevel="0" max="39" min="39" style="0" width="12.7"/>
    <col collapsed="false" customWidth="true" hidden="false" outlineLevel="0" max="40" min="40" style="0" width="14.56"/>
    <col collapsed="false" customWidth="true" hidden="false" outlineLevel="0" max="41" min="41" style="0" width="14.28"/>
  </cols>
  <sheetData>
    <row r="1" customFormat="false" ht="12.75" hidden="false" customHeight="true" outlineLevel="0" collapsed="false">
      <c r="D1" s="2"/>
      <c r="F1" s="2"/>
      <c r="I1" s="2"/>
      <c r="R1" s="2"/>
      <c r="AO1" s="2" t="s">
        <v>581</v>
      </c>
    </row>
    <row r="2" customFormat="false" ht="12.75" hidden="false" customHeight="true" outlineLevel="0" collapsed="false">
      <c r="D2" s="2"/>
      <c r="F2" s="2"/>
      <c r="I2" s="2"/>
      <c r="R2" s="2"/>
      <c r="AO2" s="2" t="s">
        <v>1</v>
      </c>
    </row>
    <row r="3" customFormat="false" ht="12.75" hidden="false" customHeight="true" outlineLevel="0" collapsed="false">
      <c r="D3" s="2"/>
      <c r="F3" s="2"/>
      <c r="I3" s="2"/>
      <c r="R3" s="2"/>
      <c r="AO3" s="2" t="s">
        <v>2</v>
      </c>
    </row>
    <row r="4" customFormat="false" ht="12.75" hidden="false" customHeight="true" outlineLevel="0" collapsed="false">
      <c r="D4" s="58"/>
      <c r="F4" s="2"/>
      <c r="I4" s="2"/>
      <c r="R4" s="2"/>
      <c r="AO4" s="2" t="s">
        <v>3</v>
      </c>
    </row>
    <row r="5" customFormat="false" ht="12.75" hidden="false" customHeight="true" outlineLevel="0" collapsed="false">
      <c r="D5" s="2"/>
      <c r="F5" s="2"/>
      <c r="I5" s="2"/>
      <c r="R5" s="2"/>
      <c r="AO5" s="2" t="s">
        <v>58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>
      <c r="A9" s="3" t="s">
        <v>58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</row>
    <row r="13" customFormat="false" ht="13.5" hidden="false" customHeight="true" outlineLevel="0" collapsed="false">
      <c r="A13" s="59"/>
      <c r="I13" s="2"/>
      <c r="R13" s="2"/>
      <c r="AO13" s="2" t="s">
        <v>6</v>
      </c>
    </row>
    <row r="14" customFormat="false" ht="21.75" hidden="false" customHeight="true" outlineLevel="0" collapsed="false">
      <c r="A14" s="6" t="s">
        <v>8</v>
      </c>
      <c r="B14" s="6" t="s">
        <v>7</v>
      </c>
      <c r="C14" s="6"/>
      <c r="D14" s="6"/>
      <c r="E14" s="6"/>
      <c r="F14" s="7" t="s">
        <v>9</v>
      </c>
      <c r="G14" s="7" t="s">
        <v>10</v>
      </c>
      <c r="H14" s="7" t="s">
        <v>9</v>
      </c>
      <c r="I14" s="7" t="s">
        <v>11</v>
      </c>
      <c r="J14" s="7" t="s">
        <v>12</v>
      </c>
      <c r="K14" s="7" t="s">
        <v>13</v>
      </c>
      <c r="L14" s="7" t="s">
        <v>14</v>
      </c>
      <c r="M14" s="7" t="s">
        <v>15</v>
      </c>
      <c r="N14" s="7" t="s">
        <v>9</v>
      </c>
      <c r="O14" s="7" t="s">
        <v>16</v>
      </c>
      <c r="P14" s="7" t="s">
        <v>19</v>
      </c>
      <c r="Q14" s="7" t="s">
        <v>9</v>
      </c>
      <c r="R14" s="7" t="s">
        <v>18</v>
      </c>
      <c r="S14" s="7" t="s">
        <v>19</v>
      </c>
      <c r="T14" s="7" t="s">
        <v>16</v>
      </c>
      <c r="U14" s="7" t="s">
        <v>9</v>
      </c>
      <c r="V14" s="7" t="s">
        <v>18</v>
      </c>
      <c r="W14" s="7" t="s">
        <v>19</v>
      </c>
      <c r="X14" s="7" t="s">
        <v>16</v>
      </c>
      <c r="Y14" s="7" t="s">
        <v>9</v>
      </c>
      <c r="Z14" s="7" t="s">
        <v>18</v>
      </c>
      <c r="AA14" s="7" t="s">
        <v>19</v>
      </c>
      <c r="AB14" s="7" t="s">
        <v>16</v>
      </c>
      <c r="AC14" s="7" t="s">
        <v>9</v>
      </c>
      <c r="AD14" s="7" t="s">
        <v>18</v>
      </c>
      <c r="AE14" s="7" t="s">
        <v>19</v>
      </c>
      <c r="AF14" s="7" t="s">
        <v>16</v>
      </c>
      <c r="AG14" s="7" t="s">
        <v>9</v>
      </c>
      <c r="AH14" s="7" t="s">
        <v>18</v>
      </c>
      <c r="AI14" s="7" t="s">
        <v>19</v>
      </c>
      <c r="AJ14" s="7" t="s">
        <v>16</v>
      </c>
      <c r="AK14" s="7" t="s">
        <v>9</v>
      </c>
      <c r="AL14" s="7" t="s">
        <v>18</v>
      </c>
      <c r="AM14" s="7" t="s">
        <v>19</v>
      </c>
      <c r="AN14" s="7" t="s">
        <v>16</v>
      </c>
      <c r="AO14" s="7" t="s">
        <v>9</v>
      </c>
    </row>
    <row r="15" customFormat="false" ht="30.75" hidden="false" customHeight="true" outlineLevel="0" collapsed="false">
      <c r="A15" s="6"/>
      <c r="B15" s="6" t="s">
        <v>20</v>
      </c>
      <c r="C15" s="6" t="s">
        <v>21</v>
      </c>
      <c r="D15" s="6" t="s">
        <v>22</v>
      </c>
      <c r="E15" s="6" t="s">
        <v>584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</row>
    <row r="16" customFormat="false" ht="21.75" hidden="false" customHeight="true" outlineLevel="0" collapsed="false">
      <c r="A16" s="9" t="s">
        <v>23</v>
      </c>
      <c r="B16" s="9" t="s">
        <v>24</v>
      </c>
      <c r="C16" s="9" t="s">
        <v>25</v>
      </c>
      <c r="D16" s="9" t="s">
        <v>26</v>
      </c>
      <c r="E16" s="9" t="s">
        <v>27</v>
      </c>
      <c r="F16" s="9" t="s">
        <v>28</v>
      </c>
      <c r="G16" s="9" t="s">
        <v>28</v>
      </c>
      <c r="H16" s="9" t="s">
        <v>28</v>
      </c>
      <c r="I16" s="9" t="s">
        <v>29</v>
      </c>
      <c r="J16" s="9" t="s">
        <v>30</v>
      </c>
      <c r="K16" s="9" t="s">
        <v>31</v>
      </c>
      <c r="L16" s="9" t="s">
        <v>585</v>
      </c>
      <c r="M16" s="9" t="s">
        <v>585</v>
      </c>
      <c r="N16" s="9" t="s">
        <v>28</v>
      </c>
      <c r="O16" s="9" t="s">
        <v>29</v>
      </c>
      <c r="P16" s="9" t="s">
        <v>30</v>
      </c>
      <c r="Q16" s="9" t="s">
        <v>28</v>
      </c>
      <c r="R16" s="9" t="s">
        <v>29</v>
      </c>
      <c r="S16" s="9" t="s">
        <v>30</v>
      </c>
      <c r="T16" s="9" t="s">
        <v>31</v>
      </c>
      <c r="U16" s="9" t="s">
        <v>28</v>
      </c>
      <c r="V16" s="9" t="s">
        <v>29</v>
      </c>
      <c r="W16" s="9" t="s">
        <v>30</v>
      </c>
      <c r="X16" s="9" t="s">
        <v>31</v>
      </c>
      <c r="Y16" s="9" t="s">
        <v>28</v>
      </c>
      <c r="Z16" s="9" t="s">
        <v>29</v>
      </c>
      <c r="AA16" s="9" t="s">
        <v>30</v>
      </c>
      <c r="AB16" s="9" t="s">
        <v>31</v>
      </c>
      <c r="AC16" s="9" t="s">
        <v>28</v>
      </c>
      <c r="AD16" s="9" t="s">
        <v>29</v>
      </c>
      <c r="AE16" s="9" t="s">
        <v>30</v>
      </c>
      <c r="AF16" s="9" t="s">
        <v>31</v>
      </c>
      <c r="AG16" s="9" t="s">
        <v>28</v>
      </c>
      <c r="AH16" s="9" t="s">
        <v>29</v>
      </c>
      <c r="AI16" s="9" t="s">
        <v>30</v>
      </c>
      <c r="AJ16" s="9" t="s">
        <v>31</v>
      </c>
      <c r="AK16" s="9" t="s">
        <v>28</v>
      </c>
      <c r="AL16" s="9" t="s">
        <v>29</v>
      </c>
      <c r="AM16" s="9" t="s">
        <v>30</v>
      </c>
      <c r="AN16" s="9" t="s">
        <v>31</v>
      </c>
      <c r="AO16" s="9" t="s">
        <v>585</v>
      </c>
    </row>
    <row r="17" customFormat="false" ht="29.25" hidden="false" customHeight="true" outlineLevel="0" collapsed="false">
      <c r="A17" s="38" t="s">
        <v>586</v>
      </c>
      <c r="B17" s="36"/>
      <c r="C17" s="36"/>
      <c r="D17" s="36"/>
      <c r="E17" s="36" t="s">
        <v>587</v>
      </c>
      <c r="F17" s="60" t="n">
        <f aca="false">F18</f>
        <v>1608</v>
      </c>
      <c r="G17" s="60" t="n">
        <f aca="false">G18</f>
        <v>0</v>
      </c>
      <c r="H17" s="60" t="n">
        <f aca="false">H18+H27</f>
        <v>1608</v>
      </c>
      <c r="I17" s="60" t="n">
        <f aca="false">I18+I27</f>
        <v>0</v>
      </c>
      <c r="J17" s="60" t="n">
        <f aca="false">J18+J27</f>
        <v>0</v>
      </c>
      <c r="K17" s="60" t="n">
        <f aca="false">K18+K27</f>
        <v>0</v>
      </c>
      <c r="L17" s="60" t="n">
        <f aca="false">L18+L27</f>
        <v>0</v>
      </c>
      <c r="M17" s="60" t="n">
        <f aca="false">M18+M27</f>
        <v>0</v>
      </c>
      <c r="N17" s="60" t="n">
        <f aca="false">N18+N27</f>
        <v>1608</v>
      </c>
      <c r="O17" s="60" t="n">
        <f aca="false">O18+O27</f>
        <v>100</v>
      </c>
      <c r="P17" s="60" t="n">
        <f aca="false">P18+P27</f>
        <v>0</v>
      </c>
      <c r="Q17" s="60" t="n">
        <f aca="false">Q18+Q27</f>
        <v>1708</v>
      </c>
      <c r="R17" s="60" t="n">
        <f aca="false">R18+R27</f>
        <v>0</v>
      </c>
      <c r="S17" s="60" t="n">
        <f aca="false">S18+S27</f>
        <v>0</v>
      </c>
      <c r="T17" s="60" t="n">
        <f aca="false">T18+T27</f>
        <v>133</v>
      </c>
      <c r="U17" s="60" t="n">
        <f aca="false">U18+U27</f>
        <v>1841</v>
      </c>
      <c r="V17" s="60" t="n">
        <f aca="false">V18+V27</f>
        <v>0</v>
      </c>
      <c r="W17" s="60" t="n">
        <f aca="false">W18+W27</f>
        <v>56</v>
      </c>
      <c r="X17" s="60" t="n">
        <f aca="false">X18+X27</f>
        <v>0</v>
      </c>
      <c r="Y17" s="60" t="n">
        <f aca="false">Y18+Y27</f>
        <v>1897</v>
      </c>
      <c r="Z17" s="60" t="n">
        <f aca="false">Z18+Z27</f>
        <v>0</v>
      </c>
      <c r="AA17" s="60" t="n">
        <f aca="false">AA18+AA27</f>
        <v>0</v>
      </c>
      <c r="AB17" s="60" t="n">
        <f aca="false">AB18+AB27</f>
        <v>0</v>
      </c>
      <c r="AC17" s="60" t="n">
        <f aca="false">AC18+AC27</f>
        <v>1897</v>
      </c>
      <c r="AD17" s="60" t="n">
        <f aca="false">AD18+AD27</f>
        <v>0</v>
      </c>
      <c r="AE17" s="60" t="n">
        <f aca="false">AE18+AE27</f>
        <v>0</v>
      </c>
      <c r="AF17" s="60" t="n">
        <f aca="false">AF18+AF27</f>
        <v>0</v>
      </c>
      <c r="AG17" s="60" t="n">
        <f aca="false">AG18+AG27</f>
        <v>1897</v>
      </c>
      <c r="AH17" s="60" t="n">
        <f aca="false">AH18+AH27</f>
        <v>95</v>
      </c>
      <c r="AI17" s="60" t="n">
        <f aca="false">AI18+AI27</f>
        <v>0</v>
      </c>
      <c r="AJ17" s="60" t="n">
        <f aca="false">AJ18+AJ27</f>
        <v>0</v>
      </c>
      <c r="AK17" s="60" t="n">
        <f aca="false">AK18+AK27</f>
        <v>1992</v>
      </c>
      <c r="AL17" s="60" t="n">
        <f aca="false">AL18+AL27</f>
        <v>0</v>
      </c>
      <c r="AM17" s="60" t="n">
        <f aca="false">AM18+AM27</f>
        <v>0</v>
      </c>
      <c r="AN17" s="60" t="n">
        <f aca="false">AN18+AN27</f>
        <v>20</v>
      </c>
      <c r="AO17" s="60" t="n">
        <f aca="false">AO18+AO27</f>
        <v>2012</v>
      </c>
    </row>
    <row r="18" customFormat="false" ht="49.5" hidden="false" customHeight="true" outlineLevel="0" collapsed="false">
      <c r="A18" s="15" t="s">
        <v>588</v>
      </c>
      <c r="B18" s="13" t="s">
        <v>41</v>
      </c>
      <c r="C18" s="13"/>
      <c r="D18" s="13"/>
      <c r="E18" s="13"/>
      <c r="F18" s="28" t="n">
        <f aca="false">F19+F25</f>
        <v>1608</v>
      </c>
      <c r="G18" s="28" t="n">
        <f aca="false">G19+G25</f>
        <v>0</v>
      </c>
      <c r="H18" s="28" t="n">
        <f aca="false">H19+H25+H23</f>
        <v>1608</v>
      </c>
      <c r="I18" s="28" t="n">
        <f aca="false">I19+I25+I23</f>
        <v>-2</v>
      </c>
      <c r="J18" s="28" t="n">
        <f aca="false">J19+J25+J23</f>
        <v>0</v>
      </c>
      <c r="K18" s="28" t="n">
        <f aca="false">K19+K25+K23</f>
        <v>0</v>
      </c>
      <c r="L18" s="28" t="n">
        <f aca="false">L19+L25+L23</f>
        <v>0</v>
      </c>
      <c r="M18" s="28" t="n">
        <f aca="false">M19+M25+M23</f>
        <v>0</v>
      </c>
      <c r="N18" s="28" t="n">
        <f aca="false">N19+N25+N23</f>
        <v>1606</v>
      </c>
      <c r="O18" s="28" t="n">
        <f aca="false">O19+O25+O23</f>
        <v>100</v>
      </c>
      <c r="P18" s="28" t="n">
        <f aca="false">P19+P25+P23</f>
        <v>0</v>
      </c>
      <c r="Q18" s="28" t="n">
        <f aca="false">Q19+Q25</f>
        <v>1706</v>
      </c>
      <c r="R18" s="28" t="n">
        <f aca="false">R19+R25+R23</f>
        <v>0</v>
      </c>
      <c r="S18" s="28" t="n">
        <f aca="false">S19+S25+S23</f>
        <v>0</v>
      </c>
      <c r="T18" s="28" t="n">
        <f aca="false">T19+T25+T23</f>
        <v>133</v>
      </c>
      <c r="U18" s="28" t="n">
        <f aca="false">U19+U25</f>
        <v>1839</v>
      </c>
      <c r="V18" s="28" t="n">
        <f aca="false">V19+V25+V23</f>
        <v>-5</v>
      </c>
      <c r="W18" s="28" t="n">
        <f aca="false">W19+W25+W23</f>
        <v>56</v>
      </c>
      <c r="X18" s="28" t="n">
        <f aca="false">X19+X25+X23</f>
        <v>0</v>
      </c>
      <c r="Y18" s="28" t="n">
        <f aca="false">Y19+Y25</f>
        <v>1890</v>
      </c>
      <c r="Z18" s="28" t="n">
        <f aca="false">Z19+Z25+Z23</f>
        <v>0</v>
      </c>
      <c r="AA18" s="28" t="n">
        <f aca="false">AA19+AA25+AA23</f>
        <v>0</v>
      </c>
      <c r="AB18" s="28" t="n">
        <f aca="false">AB19+AB25+AB23</f>
        <v>0</v>
      </c>
      <c r="AC18" s="28" t="n">
        <f aca="false">AC19+AC25</f>
        <v>1890</v>
      </c>
      <c r="AD18" s="28" t="n">
        <f aca="false">AD19+AD25+AD23</f>
        <v>0</v>
      </c>
      <c r="AE18" s="28" t="n">
        <f aca="false">AE19+AE25+AE23</f>
        <v>0</v>
      </c>
      <c r="AF18" s="28" t="n">
        <f aca="false">AF19+AF25+AF23</f>
        <v>0</v>
      </c>
      <c r="AG18" s="28" t="n">
        <f aca="false">AG19+AG25</f>
        <v>1890</v>
      </c>
      <c r="AH18" s="28" t="n">
        <f aca="false">AH19+AH25+AH23</f>
        <v>95</v>
      </c>
      <c r="AI18" s="28" t="n">
        <f aca="false">AI19+AI25+AI23</f>
        <v>0</v>
      </c>
      <c r="AJ18" s="28" t="n">
        <f aca="false">AJ19+AJ25+AJ23</f>
        <v>0</v>
      </c>
      <c r="AK18" s="28" t="n">
        <f aca="false">AK19+AK25</f>
        <v>1985</v>
      </c>
      <c r="AL18" s="28" t="n">
        <f aca="false">AL19+AL25+AL23</f>
        <v>0</v>
      </c>
      <c r="AM18" s="28" t="n">
        <f aca="false">AM19+AM25+AM23</f>
        <v>0</v>
      </c>
      <c r="AN18" s="28" t="n">
        <f aca="false">AN19+AN25+AN23</f>
        <v>20</v>
      </c>
      <c r="AO18" s="28" t="n">
        <f aca="false">AO19+AO25</f>
        <v>2005</v>
      </c>
    </row>
    <row r="19" customFormat="false" ht="21.75" hidden="false" customHeight="true" outlineLevel="0" collapsed="false">
      <c r="A19" s="18" t="s">
        <v>44</v>
      </c>
      <c r="B19" s="17" t="s">
        <v>41</v>
      </c>
      <c r="C19" s="17" t="s">
        <v>43</v>
      </c>
      <c r="D19" s="17" t="s">
        <v>37</v>
      </c>
      <c r="E19" s="17"/>
      <c r="F19" s="27" t="n">
        <f aca="false">F20</f>
        <v>828</v>
      </c>
      <c r="G19" s="27" t="n">
        <f aca="false">G20</f>
        <v>0</v>
      </c>
      <c r="H19" s="27" t="n">
        <f aca="false">H20</f>
        <v>828</v>
      </c>
      <c r="I19" s="27" t="n">
        <f aca="false">I20</f>
        <v>-4</v>
      </c>
      <c r="J19" s="27" t="n">
        <f aca="false">J20</f>
        <v>0</v>
      </c>
      <c r="K19" s="27" t="n">
        <f aca="false">K20</f>
        <v>0</v>
      </c>
      <c r="L19" s="27" t="n">
        <f aca="false">L20</f>
        <v>0</v>
      </c>
      <c r="M19" s="27" t="n">
        <f aca="false">M20</f>
        <v>0</v>
      </c>
      <c r="N19" s="27" t="n">
        <f aca="false">N20</f>
        <v>824</v>
      </c>
      <c r="O19" s="27" t="n">
        <f aca="false">O20</f>
        <v>100</v>
      </c>
      <c r="P19" s="27" t="n">
        <f aca="false">P20</f>
        <v>0</v>
      </c>
      <c r="Q19" s="27" t="n">
        <f aca="false">Q20</f>
        <v>926</v>
      </c>
      <c r="R19" s="27" t="n">
        <f aca="false">R20</f>
        <v>0</v>
      </c>
      <c r="S19" s="27" t="n">
        <f aca="false">S20</f>
        <v>0</v>
      </c>
      <c r="T19" s="27" t="n">
        <f aca="false">T20</f>
        <v>133</v>
      </c>
      <c r="U19" s="27" t="n">
        <f aca="false">U20+U23</f>
        <v>1059</v>
      </c>
      <c r="V19" s="27" t="n">
        <f aca="false">V20</f>
        <v>-10.08</v>
      </c>
      <c r="W19" s="27" t="n">
        <f aca="false">W20</f>
        <v>26</v>
      </c>
      <c r="X19" s="27" t="n">
        <f aca="false">X20</f>
        <v>0</v>
      </c>
      <c r="Y19" s="27" t="n">
        <f aca="false">Y20+Y23</f>
        <v>1080</v>
      </c>
      <c r="Z19" s="27" t="n">
        <f aca="false">Z20</f>
        <v>0</v>
      </c>
      <c r="AA19" s="27" t="n">
        <f aca="false">AA20</f>
        <v>0</v>
      </c>
      <c r="AB19" s="27" t="n">
        <f aca="false">AB20</f>
        <v>0</v>
      </c>
      <c r="AC19" s="27" t="n">
        <f aca="false">AC20+AC23</f>
        <v>1080</v>
      </c>
      <c r="AD19" s="27" t="n">
        <f aca="false">AD20</f>
        <v>0</v>
      </c>
      <c r="AE19" s="27" t="n">
        <f aca="false">AE20</f>
        <v>0</v>
      </c>
      <c r="AF19" s="27" t="n">
        <f aca="false">AF20</f>
        <v>0</v>
      </c>
      <c r="AG19" s="27" t="n">
        <f aca="false">AG20+AG23</f>
        <v>1080</v>
      </c>
      <c r="AH19" s="27" t="n">
        <f aca="false">AH20</f>
        <v>95</v>
      </c>
      <c r="AI19" s="27" t="n">
        <f aca="false">AI20</f>
        <v>0</v>
      </c>
      <c r="AJ19" s="27" t="n">
        <f aca="false">AJ20</f>
        <v>0</v>
      </c>
      <c r="AK19" s="27" t="n">
        <f aca="false">AK20+AK23</f>
        <v>1175</v>
      </c>
      <c r="AL19" s="27" t="n">
        <f aca="false">AL20</f>
        <v>25.2</v>
      </c>
      <c r="AM19" s="27" t="n">
        <f aca="false">AM20</f>
        <v>0</v>
      </c>
      <c r="AN19" s="27" t="n">
        <f aca="false">AN20</f>
        <v>20</v>
      </c>
      <c r="AO19" s="27" t="n">
        <f aca="false">AO20+AO23</f>
        <v>1217</v>
      </c>
    </row>
    <row r="20" customFormat="false" ht="21.75" hidden="false" customHeight="true" outlineLevel="0" collapsed="false">
      <c r="A20" s="18" t="s">
        <v>40</v>
      </c>
      <c r="B20" s="17" t="s">
        <v>41</v>
      </c>
      <c r="C20" s="17" t="s">
        <v>43</v>
      </c>
      <c r="D20" s="17" t="s">
        <v>39</v>
      </c>
      <c r="E20" s="17"/>
      <c r="F20" s="27" t="n">
        <f aca="false">F21</f>
        <v>828</v>
      </c>
      <c r="G20" s="27" t="n">
        <f aca="false">G21</f>
        <v>0</v>
      </c>
      <c r="H20" s="27" t="n">
        <f aca="false">H21</f>
        <v>828</v>
      </c>
      <c r="I20" s="27" t="n">
        <f aca="false">I21</f>
        <v>-4</v>
      </c>
      <c r="J20" s="27" t="n">
        <f aca="false">J21</f>
        <v>0</v>
      </c>
      <c r="K20" s="27" t="n">
        <f aca="false">K21</f>
        <v>0</v>
      </c>
      <c r="L20" s="27" t="n">
        <f aca="false">L21</f>
        <v>0</v>
      </c>
      <c r="M20" s="27" t="n">
        <f aca="false">M21</f>
        <v>0</v>
      </c>
      <c r="N20" s="27" t="n">
        <f aca="false">N21</f>
        <v>824</v>
      </c>
      <c r="O20" s="27" t="n">
        <f aca="false">O21</f>
        <v>100</v>
      </c>
      <c r="P20" s="27" t="n">
        <f aca="false">P21</f>
        <v>0</v>
      </c>
      <c r="Q20" s="27" t="n">
        <f aca="false">Q21+Q23</f>
        <v>926</v>
      </c>
      <c r="R20" s="27" t="n">
        <f aca="false">R21</f>
        <v>0</v>
      </c>
      <c r="S20" s="27" t="n">
        <f aca="false">S21</f>
        <v>0</v>
      </c>
      <c r="T20" s="27" t="n">
        <f aca="false">T21</f>
        <v>133</v>
      </c>
      <c r="U20" s="27" t="n">
        <f aca="false">U21</f>
        <v>1057</v>
      </c>
      <c r="V20" s="27" t="n">
        <f aca="false">V21</f>
        <v>-10.08</v>
      </c>
      <c r="W20" s="27" t="n">
        <f aca="false">W21</f>
        <v>26</v>
      </c>
      <c r="X20" s="27" t="n">
        <f aca="false">X21</f>
        <v>0</v>
      </c>
      <c r="Y20" s="27" t="n">
        <f aca="false">Y21</f>
        <v>1072.92</v>
      </c>
      <c r="Z20" s="27" t="n">
        <f aca="false">Z21</f>
        <v>0</v>
      </c>
      <c r="AA20" s="27" t="n">
        <f aca="false">AA21</f>
        <v>0</v>
      </c>
      <c r="AB20" s="27" t="n">
        <f aca="false">AB21</f>
        <v>0</v>
      </c>
      <c r="AC20" s="27" t="n">
        <f aca="false">AC21</f>
        <v>1072.92</v>
      </c>
      <c r="AD20" s="27" t="n">
        <f aca="false">AD21</f>
        <v>0</v>
      </c>
      <c r="AE20" s="27" t="n">
        <f aca="false">AE21</f>
        <v>0</v>
      </c>
      <c r="AF20" s="27" t="n">
        <f aca="false">AF21</f>
        <v>0</v>
      </c>
      <c r="AG20" s="27" t="n">
        <f aca="false">AG21</f>
        <v>1072.92</v>
      </c>
      <c r="AH20" s="27" t="n">
        <f aca="false">AH21</f>
        <v>95</v>
      </c>
      <c r="AI20" s="27" t="n">
        <f aca="false">AI21</f>
        <v>0</v>
      </c>
      <c r="AJ20" s="27" t="n">
        <f aca="false">AJ21</f>
        <v>0</v>
      </c>
      <c r="AK20" s="27" t="n">
        <f aca="false">AK21</f>
        <v>1167.92</v>
      </c>
      <c r="AL20" s="27" t="n">
        <f aca="false">AL21</f>
        <v>25.2</v>
      </c>
      <c r="AM20" s="27" t="n">
        <f aca="false">AM21</f>
        <v>0</v>
      </c>
      <c r="AN20" s="27" t="n">
        <f aca="false">AN21</f>
        <v>20</v>
      </c>
      <c r="AO20" s="27" t="n">
        <f aca="false">AO21</f>
        <v>1213.12</v>
      </c>
    </row>
    <row r="21" customFormat="false" ht="24.75" hidden="false" customHeight="true" outlineLevel="0" collapsed="false">
      <c r="A21" s="18" t="s">
        <v>46</v>
      </c>
      <c r="B21" s="17" t="s">
        <v>41</v>
      </c>
      <c r="C21" s="17" t="s">
        <v>45</v>
      </c>
      <c r="D21" s="17" t="s">
        <v>37</v>
      </c>
      <c r="E21" s="17"/>
      <c r="F21" s="27" t="n">
        <f aca="false">F22</f>
        <v>828</v>
      </c>
      <c r="G21" s="27" t="n">
        <f aca="false">G22</f>
        <v>0</v>
      </c>
      <c r="H21" s="27" t="n">
        <f aca="false">H22</f>
        <v>828</v>
      </c>
      <c r="I21" s="27" t="n">
        <f aca="false">I22</f>
        <v>-4</v>
      </c>
      <c r="J21" s="27" t="n">
        <f aca="false">J22</f>
        <v>0</v>
      </c>
      <c r="K21" s="27" t="n">
        <f aca="false">K22</f>
        <v>0</v>
      </c>
      <c r="L21" s="27" t="n">
        <f aca="false">L22</f>
        <v>0</v>
      </c>
      <c r="M21" s="27" t="n">
        <f aca="false">M22</f>
        <v>0</v>
      </c>
      <c r="N21" s="27" t="n">
        <f aca="false">N22</f>
        <v>824</v>
      </c>
      <c r="O21" s="27" t="n">
        <f aca="false">O22</f>
        <v>100</v>
      </c>
      <c r="P21" s="27" t="n">
        <f aca="false">P22</f>
        <v>0</v>
      </c>
      <c r="Q21" s="27" t="n">
        <f aca="false">Q22</f>
        <v>924</v>
      </c>
      <c r="R21" s="27" t="n">
        <f aca="false">R22</f>
        <v>0</v>
      </c>
      <c r="S21" s="27" t="n">
        <f aca="false">S22</f>
        <v>0</v>
      </c>
      <c r="T21" s="27" t="n">
        <f aca="false">T22</f>
        <v>133</v>
      </c>
      <c r="U21" s="27" t="n">
        <f aca="false">U22</f>
        <v>1057</v>
      </c>
      <c r="V21" s="27" t="n">
        <f aca="false">V22</f>
        <v>-10.08</v>
      </c>
      <c r="W21" s="27" t="n">
        <f aca="false">W22</f>
        <v>26</v>
      </c>
      <c r="X21" s="27" t="n">
        <f aca="false">X22</f>
        <v>0</v>
      </c>
      <c r="Y21" s="27" t="n">
        <f aca="false">Y22</f>
        <v>1072.92</v>
      </c>
      <c r="Z21" s="27" t="n">
        <f aca="false">Z22</f>
        <v>0</v>
      </c>
      <c r="AA21" s="27" t="n">
        <f aca="false">AA22</f>
        <v>0</v>
      </c>
      <c r="AB21" s="27" t="n">
        <f aca="false">AB22</f>
        <v>0</v>
      </c>
      <c r="AC21" s="27" t="n">
        <f aca="false">AC22</f>
        <v>1072.92</v>
      </c>
      <c r="AD21" s="27" t="n">
        <f aca="false">AD22</f>
        <v>0</v>
      </c>
      <c r="AE21" s="27" t="n">
        <f aca="false">AE22</f>
        <v>0</v>
      </c>
      <c r="AF21" s="27" t="n">
        <f aca="false">AF22</f>
        <v>0</v>
      </c>
      <c r="AG21" s="27" t="n">
        <f aca="false">AG22</f>
        <v>1072.92</v>
      </c>
      <c r="AH21" s="27" t="n">
        <f aca="false">AH22</f>
        <v>95</v>
      </c>
      <c r="AI21" s="27" t="n">
        <f aca="false">AI22</f>
        <v>0</v>
      </c>
      <c r="AJ21" s="27" t="n">
        <f aca="false">AJ22</f>
        <v>0</v>
      </c>
      <c r="AK21" s="27" t="n">
        <f aca="false">AK22</f>
        <v>1167.92</v>
      </c>
      <c r="AL21" s="27" t="n">
        <f aca="false">AL22</f>
        <v>25.2</v>
      </c>
      <c r="AM21" s="27" t="n">
        <f aca="false">AM22</f>
        <v>0</v>
      </c>
      <c r="AN21" s="27" t="n">
        <f aca="false">AN22</f>
        <v>20</v>
      </c>
      <c r="AO21" s="27" t="n">
        <f aca="false">AO22</f>
        <v>1213.12</v>
      </c>
    </row>
    <row r="22" customFormat="false" ht="21.75" hidden="false" customHeight="true" outlineLevel="0" collapsed="false">
      <c r="A22" s="20" t="s">
        <v>40</v>
      </c>
      <c r="B22" s="14" t="s">
        <v>41</v>
      </c>
      <c r="C22" s="14" t="s">
        <v>45</v>
      </c>
      <c r="D22" s="14" t="s">
        <v>39</v>
      </c>
      <c r="E22" s="14"/>
      <c r="F22" s="29" t="n">
        <v>828</v>
      </c>
      <c r="G22" s="29" t="n">
        <v>0</v>
      </c>
      <c r="H22" s="29" t="n">
        <f aca="false">F22</f>
        <v>828</v>
      </c>
      <c r="I22" s="29" t="n">
        <v>-4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f aca="false">J22+I22+H22</f>
        <v>824</v>
      </c>
      <c r="O22" s="29" t="n">
        <v>100</v>
      </c>
      <c r="P22" s="29" t="n">
        <f aca="false">L22+K22+J22</f>
        <v>0</v>
      </c>
      <c r="Q22" s="29" t="n">
        <v>924</v>
      </c>
      <c r="R22" s="29" t="n">
        <v>0</v>
      </c>
      <c r="S22" s="29" t="n">
        <v>0</v>
      </c>
      <c r="T22" s="29" t="n">
        <v>133</v>
      </c>
      <c r="U22" s="29" t="n">
        <v>1057</v>
      </c>
      <c r="V22" s="29" t="n">
        <v>-10.08</v>
      </c>
      <c r="W22" s="29" t="n">
        <v>26</v>
      </c>
      <c r="X22" s="29" t="n">
        <v>0</v>
      </c>
      <c r="Y22" s="29" t="n">
        <v>1072.92</v>
      </c>
      <c r="Z22" s="29" t="n">
        <v>0</v>
      </c>
      <c r="AA22" s="29" t="n">
        <v>0</v>
      </c>
      <c r="AB22" s="29" t="n">
        <v>0</v>
      </c>
      <c r="AC22" s="29" t="n">
        <v>1072.92</v>
      </c>
      <c r="AD22" s="29" t="n">
        <v>0</v>
      </c>
      <c r="AE22" s="29" t="n">
        <v>0</v>
      </c>
      <c r="AF22" s="29" t="n">
        <v>0</v>
      </c>
      <c r="AG22" s="29" t="n">
        <v>1072.92</v>
      </c>
      <c r="AH22" s="29" t="n">
        <v>95</v>
      </c>
      <c r="AI22" s="29" t="n">
        <v>0</v>
      </c>
      <c r="AJ22" s="29" t="n">
        <v>0</v>
      </c>
      <c r="AK22" s="29" t="n">
        <v>1167.92</v>
      </c>
      <c r="AL22" s="29" t="n">
        <v>25.2</v>
      </c>
      <c r="AM22" s="29" t="n">
        <v>0</v>
      </c>
      <c r="AN22" s="29" t="n">
        <v>20</v>
      </c>
      <c r="AO22" s="29" t="n">
        <f aca="false">AK22+AL22+AM22+AN22</f>
        <v>1213.12</v>
      </c>
    </row>
    <row r="23" customFormat="false" ht="21.75" hidden="false" customHeight="true" outlineLevel="0" collapsed="false">
      <c r="A23" s="18" t="s">
        <v>48</v>
      </c>
      <c r="B23" s="17" t="s">
        <v>41</v>
      </c>
      <c r="C23" s="17" t="s">
        <v>47</v>
      </c>
      <c r="D23" s="17" t="s">
        <v>37</v>
      </c>
      <c r="E23" s="14"/>
      <c r="F23" s="29"/>
      <c r="G23" s="29"/>
      <c r="H23" s="27" t="n">
        <f aca="false">H24</f>
        <v>0</v>
      </c>
      <c r="I23" s="27" t="n">
        <f aca="false">I24</f>
        <v>2</v>
      </c>
      <c r="J23" s="27" t="n">
        <f aca="false">J24</f>
        <v>0</v>
      </c>
      <c r="K23" s="27" t="n">
        <f aca="false">K24</f>
        <v>0</v>
      </c>
      <c r="L23" s="27" t="n">
        <f aca="false">L24</f>
        <v>0</v>
      </c>
      <c r="M23" s="27" t="n">
        <f aca="false">M24</f>
        <v>0</v>
      </c>
      <c r="N23" s="27" t="n">
        <f aca="false">N24</f>
        <v>2</v>
      </c>
      <c r="O23" s="27" t="n">
        <f aca="false">O24</f>
        <v>0</v>
      </c>
      <c r="P23" s="27" t="n">
        <f aca="false">P24</f>
        <v>0</v>
      </c>
      <c r="Q23" s="27" t="n">
        <f aca="false">Q24</f>
        <v>2</v>
      </c>
      <c r="R23" s="27" t="n">
        <f aca="false">R24</f>
        <v>0</v>
      </c>
      <c r="S23" s="27" t="n">
        <f aca="false">S24</f>
        <v>0</v>
      </c>
      <c r="T23" s="27" t="n">
        <f aca="false">T24</f>
        <v>0</v>
      </c>
      <c r="U23" s="27" t="n">
        <f aca="false">U24</f>
        <v>2</v>
      </c>
      <c r="V23" s="27" t="n">
        <f aca="false">V24</f>
        <v>5.08</v>
      </c>
      <c r="W23" s="27" t="n">
        <f aca="false">W24</f>
        <v>0</v>
      </c>
      <c r="X23" s="27" t="n">
        <f aca="false">X24</f>
        <v>0</v>
      </c>
      <c r="Y23" s="27" t="n">
        <f aca="false">Y24</f>
        <v>7.08</v>
      </c>
      <c r="Z23" s="27" t="n">
        <f aca="false">Z24</f>
        <v>0</v>
      </c>
      <c r="AA23" s="27" t="n">
        <f aca="false">AA24</f>
        <v>0</v>
      </c>
      <c r="AB23" s="27" t="n">
        <f aca="false">AB24</f>
        <v>0</v>
      </c>
      <c r="AC23" s="27" t="n">
        <f aca="false">AC24</f>
        <v>7.08</v>
      </c>
      <c r="AD23" s="27" t="n">
        <f aca="false">AD24</f>
        <v>0</v>
      </c>
      <c r="AE23" s="27" t="n">
        <f aca="false">AE24</f>
        <v>0</v>
      </c>
      <c r="AF23" s="27" t="n">
        <f aca="false">AF24</f>
        <v>0</v>
      </c>
      <c r="AG23" s="27" t="n">
        <f aca="false">AG24</f>
        <v>7.08</v>
      </c>
      <c r="AH23" s="27" t="n">
        <f aca="false">AH24</f>
        <v>0</v>
      </c>
      <c r="AI23" s="27" t="n">
        <f aca="false">AI24</f>
        <v>0</v>
      </c>
      <c r="AJ23" s="27" t="n">
        <f aca="false">AJ24</f>
        <v>0</v>
      </c>
      <c r="AK23" s="27" t="n">
        <f aca="false">AK24</f>
        <v>7.08</v>
      </c>
      <c r="AL23" s="27" t="n">
        <f aca="false">AL24</f>
        <v>-3.2</v>
      </c>
      <c r="AM23" s="27" t="n">
        <f aca="false">AM24</f>
        <v>0</v>
      </c>
      <c r="AN23" s="27" t="n">
        <f aca="false">AN24</f>
        <v>0</v>
      </c>
      <c r="AO23" s="27" t="n">
        <f aca="false">AO24</f>
        <v>3.88</v>
      </c>
    </row>
    <row r="24" customFormat="false" ht="21.75" hidden="false" customHeight="true" outlineLevel="0" collapsed="false">
      <c r="A24" s="20" t="s">
        <v>40</v>
      </c>
      <c r="B24" s="14" t="s">
        <v>41</v>
      </c>
      <c r="C24" s="14" t="s">
        <v>47</v>
      </c>
      <c r="D24" s="14" t="s">
        <v>39</v>
      </c>
      <c r="E24" s="14"/>
      <c r="F24" s="29"/>
      <c r="G24" s="29"/>
      <c r="H24" s="29" t="n">
        <v>0</v>
      </c>
      <c r="I24" s="29" t="n">
        <v>2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f aca="false">J24+I24+H24</f>
        <v>2</v>
      </c>
      <c r="O24" s="29" t="n">
        <v>0</v>
      </c>
      <c r="P24" s="29" t="n">
        <f aca="false">L24+K24+J24</f>
        <v>0</v>
      </c>
      <c r="Q24" s="29" t="n">
        <v>2</v>
      </c>
      <c r="R24" s="29" t="n">
        <v>0</v>
      </c>
      <c r="S24" s="29" t="n">
        <v>0</v>
      </c>
      <c r="T24" s="29" t="n">
        <v>0</v>
      </c>
      <c r="U24" s="29" t="n">
        <v>2</v>
      </c>
      <c r="V24" s="29" t="n">
        <v>5.08</v>
      </c>
      <c r="W24" s="29" t="n">
        <v>0</v>
      </c>
      <c r="X24" s="29" t="n">
        <v>0</v>
      </c>
      <c r="Y24" s="29" t="n">
        <v>7.08</v>
      </c>
      <c r="Z24" s="29" t="n">
        <v>0</v>
      </c>
      <c r="AA24" s="29" t="n">
        <v>0</v>
      </c>
      <c r="AB24" s="29" t="n">
        <v>0</v>
      </c>
      <c r="AC24" s="29" t="n">
        <v>7.08</v>
      </c>
      <c r="AD24" s="29" t="n">
        <v>0</v>
      </c>
      <c r="AE24" s="29" t="n">
        <v>0</v>
      </c>
      <c r="AF24" s="29" t="n">
        <v>0</v>
      </c>
      <c r="AG24" s="29" t="n">
        <v>7.08</v>
      </c>
      <c r="AH24" s="29" t="n">
        <v>0</v>
      </c>
      <c r="AI24" s="29" t="n">
        <v>0</v>
      </c>
      <c r="AJ24" s="29" t="n">
        <v>0</v>
      </c>
      <c r="AK24" s="29" t="n">
        <v>7.08</v>
      </c>
      <c r="AL24" s="29" t="n">
        <v>-3.2</v>
      </c>
      <c r="AM24" s="29" t="n">
        <v>0</v>
      </c>
      <c r="AN24" s="29" t="n">
        <v>0</v>
      </c>
      <c r="AO24" s="29" t="n">
        <f aca="false">AK24+AL24+AM24+AN24</f>
        <v>3.88</v>
      </c>
    </row>
    <row r="25" customFormat="false" ht="21.75" hidden="false" customHeight="true" outlineLevel="0" collapsed="false">
      <c r="A25" s="18" t="s">
        <v>50</v>
      </c>
      <c r="B25" s="17" t="s">
        <v>41</v>
      </c>
      <c r="C25" s="17" t="s">
        <v>49</v>
      </c>
      <c r="D25" s="17" t="s">
        <v>37</v>
      </c>
      <c r="E25" s="17"/>
      <c r="F25" s="27" t="n">
        <f aca="false">F26</f>
        <v>780</v>
      </c>
      <c r="G25" s="27" t="n">
        <f aca="false">G26</f>
        <v>0</v>
      </c>
      <c r="H25" s="27" t="n">
        <f aca="false">H26</f>
        <v>780</v>
      </c>
      <c r="I25" s="27" t="n">
        <f aca="false">I26</f>
        <v>0</v>
      </c>
      <c r="J25" s="27" t="n">
        <f aca="false">J26</f>
        <v>0</v>
      </c>
      <c r="K25" s="27" t="n">
        <f aca="false">K26</f>
        <v>0</v>
      </c>
      <c r="L25" s="27" t="n">
        <f aca="false">L26</f>
        <v>0</v>
      </c>
      <c r="M25" s="27" t="n">
        <f aca="false">M26</f>
        <v>0</v>
      </c>
      <c r="N25" s="27" t="n">
        <f aca="false">N26</f>
        <v>780</v>
      </c>
      <c r="O25" s="27" t="n">
        <f aca="false">O26</f>
        <v>0</v>
      </c>
      <c r="P25" s="27" t="n">
        <f aca="false">P26</f>
        <v>0</v>
      </c>
      <c r="Q25" s="27" t="n">
        <f aca="false">Q26</f>
        <v>780</v>
      </c>
      <c r="R25" s="27" t="n">
        <f aca="false">R26</f>
        <v>0</v>
      </c>
      <c r="S25" s="27" t="n">
        <f aca="false">S26</f>
        <v>0</v>
      </c>
      <c r="T25" s="27" t="n">
        <f aca="false">T26</f>
        <v>0</v>
      </c>
      <c r="U25" s="27" t="n">
        <f aca="false">U26</f>
        <v>780</v>
      </c>
      <c r="V25" s="27" t="n">
        <f aca="false">V26</f>
        <v>0</v>
      </c>
      <c r="W25" s="27" t="n">
        <f aca="false">W26</f>
        <v>30</v>
      </c>
      <c r="X25" s="27" t="n">
        <f aca="false">X26</f>
        <v>0</v>
      </c>
      <c r="Y25" s="27" t="n">
        <f aca="false">Y26</f>
        <v>810</v>
      </c>
      <c r="Z25" s="27" t="n">
        <f aca="false">Z26</f>
        <v>0</v>
      </c>
      <c r="AA25" s="27" t="n">
        <f aca="false">AA26</f>
        <v>0</v>
      </c>
      <c r="AB25" s="27" t="n">
        <f aca="false">AB26</f>
        <v>0</v>
      </c>
      <c r="AC25" s="27" t="n">
        <f aca="false">AC26</f>
        <v>810</v>
      </c>
      <c r="AD25" s="27" t="n">
        <f aca="false">AD26</f>
        <v>0</v>
      </c>
      <c r="AE25" s="27" t="n">
        <f aca="false">AE26</f>
        <v>0</v>
      </c>
      <c r="AF25" s="27" t="n">
        <f aca="false">AF26</f>
        <v>0</v>
      </c>
      <c r="AG25" s="27" t="n">
        <f aca="false">AG26</f>
        <v>810</v>
      </c>
      <c r="AH25" s="27" t="n">
        <f aca="false">AH26</f>
        <v>0</v>
      </c>
      <c r="AI25" s="27" t="n">
        <f aca="false">AI26</f>
        <v>0</v>
      </c>
      <c r="AJ25" s="27" t="n">
        <f aca="false">AJ26</f>
        <v>0</v>
      </c>
      <c r="AK25" s="27" t="n">
        <f aca="false">AK26</f>
        <v>810</v>
      </c>
      <c r="AL25" s="27" t="n">
        <f aca="false">AL26</f>
        <v>-22</v>
      </c>
      <c r="AM25" s="27" t="n">
        <f aca="false">AM26</f>
        <v>0</v>
      </c>
      <c r="AN25" s="27" t="n">
        <f aca="false">AN26</f>
        <v>0</v>
      </c>
      <c r="AO25" s="27" t="n">
        <f aca="false">AO26</f>
        <v>788</v>
      </c>
    </row>
    <row r="26" customFormat="false" ht="21.75" hidden="false" customHeight="true" outlineLevel="0" collapsed="false">
      <c r="A26" s="20" t="s">
        <v>40</v>
      </c>
      <c r="B26" s="14" t="s">
        <v>41</v>
      </c>
      <c r="C26" s="14" t="s">
        <v>49</v>
      </c>
      <c r="D26" s="14" t="s">
        <v>39</v>
      </c>
      <c r="E26" s="14"/>
      <c r="F26" s="29" t="n">
        <v>780</v>
      </c>
      <c r="G26" s="29" t="n">
        <v>0</v>
      </c>
      <c r="H26" s="29" t="n">
        <f aca="false">F26</f>
        <v>78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f aca="false">J26+I26+H26</f>
        <v>780</v>
      </c>
      <c r="O26" s="29" t="n">
        <f aca="false">K26+J26+I26</f>
        <v>0</v>
      </c>
      <c r="P26" s="29" t="n">
        <f aca="false">L26+K26+J26</f>
        <v>0</v>
      </c>
      <c r="Q26" s="29" t="n">
        <v>780</v>
      </c>
      <c r="R26" s="29" t="n">
        <v>0</v>
      </c>
      <c r="S26" s="29" t="n">
        <v>0</v>
      </c>
      <c r="T26" s="29" t="n">
        <v>0</v>
      </c>
      <c r="U26" s="29" t="n">
        <v>780</v>
      </c>
      <c r="V26" s="29" t="n">
        <v>0</v>
      </c>
      <c r="W26" s="29" t="n">
        <v>30</v>
      </c>
      <c r="X26" s="29" t="n">
        <v>0</v>
      </c>
      <c r="Y26" s="29" t="n">
        <v>810</v>
      </c>
      <c r="Z26" s="29" t="n">
        <v>0</v>
      </c>
      <c r="AA26" s="29" t="n">
        <v>0</v>
      </c>
      <c r="AB26" s="29" t="n">
        <v>0</v>
      </c>
      <c r="AC26" s="29" t="n">
        <v>810</v>
      </c>
      <c r="AD26" s="29" t="n">
        <v>0</v>
      </c>
      <c r="AE26" s="29" t="n">
        <v>0</v>
      </c>
      <c r="AF26" s="29" t="n">
        <v>0</v>
      </c>
      <c r="AG26" s="29" t="n">
        <v>810</v>
      </c>
      <c r="AH26" s="29" t="n">
        <v>0</v>
      </c>
      <c r="AI26" s="29" t="n">
        <v>0</v>
      </c>
      <c r="AJ26" s="29" t="n">
        <v>0</v>
      </c>
      <c r="AK26" s="29" t="n">
        <v>810</v>
      </c>
      <c r="AL26" s="29" t="n">
        <v>-22</v>
      </c>
      <c r="AM26" s="29" t="n">
        <v>0</v>
      </c>
      <c r="AN26" s="29" t="n">
        <v>0</v>
      </c>
      <c r="AO26" s="29" t="n">
        <f aca="false">AK26+AL26+AM26+AN26</f>
        <v>788</v>
      </c>
    </row>
    <row r="27" customFormat="false" ht="12.75" hidden="false" customHeight="true" outlineLevel="0" collapsed="false">
      <c r="A27" s="26" t="s">
        <v>589</v>
      </c>
      <c r="B27" s="13" t="s">
        <v>447</v>
      </c>
      <c r="C27" s="13"/>
      <c r="D27" s="13"/>
      <c r="E27" s="14"/>
      <c r="F27" s="29"/>
      <c r="G27" s="29"/>
      <c r="H27" s="28" t="n">
        <f aca="false">H28</f>
        <v>0</v>
      </c>
      <c r="I27" s="28" t="n">
        <f aca="false">I28</f>
        <v>2</v>
      </c>
      <c r="J27" s="28" t="n">
        <f aca="false">J28</f>
        <v>0</v>
      </c>
      <c r="K27" s="28" t="n">
        <f aca="false">K28</f>
        <v>0</v>
      </c>
      <c r="L27" s="28" t="n">
        <f aca="false">L28</f>
        <v>0</v>
      </c>
      <c r="M27" s="28" t="n">
        <f aca="false">M28</f>
        <v>0</v>
      </c>
      <c r="N27" s="28" t="n">
        <f aca="false">N28</f>
        <v>2</v>
      </c>
      <c r="O27" s="28" t="n">
        <f aca="false">O28</f>
        <v>0</v>
      </c>
      <c r="P27" s="28" t="n">
        <f aca="false">P28</f>
        <v>0</v>
      </c>
      <c r="Q27" s="28" t="n">
        <f aca="false">Q28</f>
        <v>2</v>
      </c>
      <c r="R27" s="28" t="n">
        <f aca="false">R28</f>
        <v>0</v>
      </c>
      <c r="S27" s="28" t="n">
        <f aca="false">S28</f>
        <v>0</v>
      </c>
      <c r="T27" s="28" t="n">
        <f aca="false">T28</f>
        <v>0</v>
      </c>
      <c r="U27" s="28" t="n">
        <f aca="false">U28</f>
        <v>2</v>
      </c>
      <c r="V27" s="28" t="n">
        <f aca="false">V28</f>
        <v>5</v>
      </c>
      <c r="W27" s="28" t="n">
        <f aca="false">W28</f>
        <v>0</v>
      </c>
      <c r="X27" s="28" t="n">
        <f aca="false">X28</f>
        <v>0</v>
      </c>
      <c r="Y27" s="28" t="n">
        <f aca="false">Y28</f>
        <v>7</v>
      </c>
      <c r="Z27" s="28" t="n">
        <f aca="false">Z28</f>
        <v>0</v>
      </c>
      <c r="AA27" s="28" t="n">
        <f aca="false">AA28</f>
        <v>0</v>
      </c>
      <c r="AB27" s="28" t="n">
        <f aca="false">AB28</f>
        <v>0</v>
      </c>
      <c r="AC27" s="28" t="n">
        <f aca="false">AC28</f>
        <v>7</v>
      </c>
      <c r="AD27" s="28" t="n">
        <f aca="false">AD28</f>
        <v>0</v>
      </c>
      <c r="AE27" s="28" t="n">
        <f aca="false">AE28</f>
        <v>0</v>
      </c>
      <c r="AF27" s="28" t="n">
        <f aca="false">AF28</f>
        <v>0</v>
      </c>
      <c r="AG27" s="28" t="n">
        <f aca="false">AG28</f>
        <v>7</v>
      </c>
      <c r="AH27" s="28" t="n">
        <f aca="false">AH28</f>
        <v>0</v>
      </c>
      <c r="AI27" s="28" t="n">
        <f aca="false">AI28</f>
        <v>0</v>
      </c>
      <c r="AJ27" s="28" t="n">
        <f aca="false">AJ28</f>
        <v>0</v>
      </c>
      <c r="AK27" s="28" t="n">
        <f aca="false">AK28</f>
        <v>7</v>
      </c>
      <c r="AL27" s="28" t="n">
        <f aca="false">AL28</f>
        <v>0</v>
      </c>
      <c r="AM27" s="28" t="n">
        <f aca="false">AM28</f>
        <v>0</v>
      </c>
      <c r="AN27" s="28" t="n">
        <f aca="false">AN28</f>
        <v>0</v>
      </c>
      <c r="AO27" s="28" t="n">
        <f aca="false">AO28</f>
        <v>7</v>
      </c>
    </row>
    <row r="28" customFormat="false" ht="16.5" hidden="false" customHeight="true" outlineLevel="0" collapsed="false">
      <c r="A28" s="18" t="s">
        <v>504</v>
      </c>
      <c r="B28" s="17" t="s">
        <v>447</v>
      </c>
      <c r="C28" s="17" t="s">
        <v>503</v>
      </c>
      <c r="D28" s="17" t="s">
        <v>37</v>
      </c>
      <c r="E28" s="14"/>
      <c r="F28" s="29"/>
      <c r="G28" s="29"/>
      <c r="H28" s="27" t="n">
        <f aca="false">H29</f>
        <v>0</v>
      </c>
      <c r="I28" s="27" t="n">
        <f aca="false">I29</f>
        <v>2</v>
      </c>
      <c r="J28" s="27" t="n">
        <f aca="false">J29</f>
        <v>0</v>
      </c>
      <c r="K28" s="27" t="n">
        <f aca="false">K29</f>
        <v>0</v>
      </c>
      <c r="L28" s="27" t="n">
        <f aca="false">L29</f>
        <v>0</v>
      </c>
      <c r="M28" s="27" t="n">
        <f aca="false">M29</f>
        <v>0</v>
      </c>
      <c r="N28" s="27" t="n">
        <f aca="false">N29</f>
        <v>2</v>
      </c>
      <c r="O28" s="27" t="n">
        <f aca="false">O29</f>
        <v>0</v>
      </c>
      <c r="P28" s="27" t="n">
        <f aca="false">P29</f>
        <v>0</v>
      </c>
      <c r="Q28" s="27" t="n">
        <f aca="false">Q29</f>
        <v>2</v>
      </c>
      <c r="R28" s="27" t="n">
        <f aca="false">R29</f>
        <v>0</v>
      </c>
      <c r="S28" s="27" t="n">
        <f aca="false">S29</f>
        <v>0</v>
      </c>
      <c r="T28" s="27" t="n">
        <f aca="false">T29</f>
        <v>0</v>
      </c>
      <c r="U28" s="27" t="n">
        <f aca="false">U29</f>
        <v>2</v>
      </c>
      <c r="V28" s="27" t="n">
        <f aca="false">V29</f>
        <v>5</v>
      </c>
      <c r="W28" s="27" t="n">
        <f aca="false">W29</f>
        <v>0</v>
      </c>
      <c r="X28" s="27" t="n">
        <f aca="false">X29</f>
        <v>0</v>
      </c>
      <c r="Y28" s="27" t="n">
        <f aca="false">Y29</f>
        <v>7</v>
      </c>
      <c r="Z28" s="27" t="n">
        <f aca="false">Z29</f>
        <v>0</v>
      </c>
      <c r="AA28" s="27" t="n">
        <f aca="false">AA29</f>
        <v>0</v>
      </c>
      <c r="AB28" s="27" t="n">
        <f aca="false">AB29</f>
        <v>0</v>
      </c>
      <c r="AC28" s="27" t="n">
        <f aca="false">AC29</f>
        <v>7</v>
      </c>
      <c r="AD28" s="27" t="n">
        <f aca="false">AD29</f>
        <v>0</v>
      </c>
      <c r="AE28" s="27" t="n">
        <f aca="false">AE29</f>
        <v>0</v>
      </c>
      <c r="AF28" s="27" t="n">
        <f aca="false">AF29</f>
        <v>0</v>
      </c>
      <c r="AG28" s="27" t="n">
        <f aca="false">AG29</f>
        <v>7</v>
      </c>
      <c r="AH28" s="27" t="n">
        <f aca="false">AH29</f>
        <v>0</v>
      </c>
      <c r="AI28" s="27" t="n">
        <f aca="false">AI29</f>
        <v>0</v>
      </c>
      <c r="AJ28" s="27" t="n">
        <f aca="false">AJ29</f>
        <v>0</v>
      </c>
      <c r="AK28" s="27" t="n">
        <f aca="false">AK29</f>
        <v>7</v>
      </c>
      <c r="AL28" s="27" t="n">
        <f aca="false">AL29</f>
        <v>0</v>
      </c>
      <c r="AM28" s="27" t="n">
        <f aca="false">AM29</f>
        <v>0</v>
      </c>
      <c r="AN28" s="27" t="n">
        <f aca="false">AN29</f>
        <v>0</v>
      </c>
      <c r="AO28" s="27" t="n">
        <f aca="false">AO29</f>
        <v>7</v>
      </c>
    </row>
    <row r="29" customFormat="false" ht="18" hidden="false" customHeight="true" outlineLevel="0" collapsed="false">
      <c r="A29" s="20" t="s">
        <v>116</v>
      </c>
      <c r="B29" s="14" t="s">
        <v>447</v>
      </c>
      <c r="C29" s="14" t="s">
        <v>503</v>
      </c>
      <c r="D29" s="14" t="s">
        <v>115</v>
      </c>
      <c r="E29" s="14"/>
      <c r="F29" s="29"/>
      <c r="G29" s="29"/>
      <c r="H29" s="29" t="n">
        <v>0</v>
      </c>
      <c r="I29" s="29" t="n">
        <v>2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f aca="false">J29+I29+H29</f>
        <v>2</v>
      </c>
      <c r="O29" s="29" t="n">
        <v>0</v>
      </c>
      <c r="P29" s="29" t="n">
        <f aca="false">L29+K29+J29</f>
        <v>0</v>
      </c>
      <c r="Q29" s="29" t="n">
        <v>2</v>
      </c>
      <c r="R29" s="29" t="n">
        <v>0</v>
      </c>
      <c r="S29" s="29" t="n">
        <v>0</v>
      </c>
      <c r="T29" s="29" t="n">
        <v>0</v>
      </c>
      <c r="U29" s="29" t="n">
        <v>2</v>
      </c>
      <c r="V29" s="29" t="n">
        <v>5</v>
      </c>
      <c r="W29" s="29" t="n">
        <v>0</v>
      </c>
      <c r="X29" s="29" t="n">
        <v>0</v>
      </c>
      <c r="Y29" s="29" t="n">
        <v>7</v>
      </c>
      <c r="Z29" s="29" t="n">
        <v>0</v>
      </c>
      <c r="AA29" s="29" t="n">
        <v>0</v>
      </c>
      <c r="AB29" s="29" t="n">
        <v>0</v>
      </c>
      <c r="AC29" s="29" t="n">
        <v>7</v>
      </c>
      <c r="AD29" s="29" t="n">
        <v>0</v>
      </c>
      <c r="AE29" s="29" t="n">
        <v>0</v>
      </c>
      <c r="AF29" s="29" t="n">
        <v>0</v>
      </c>
      <c r="AG29" s="29" t="n">
        <v>7</v>
      </c>
      <c r="AH29" s="29" t="n">
        <v>0</v>
      </c>
      <c r="AI29" s="29" t="n">
        <v>0</v>
      </c>
      <c r="AJ29" s="29" t="n">
        <v>0</v>
      </c>
      <c r="AK29" s="29" t="n">
        <v>7</v>
      </c>
      <c r="AL29" s="29" t="n">
        <v>0</v>
      </c>
      <c r="AM29" s="29" t="n">
        <v>0</v>
      </c>
      <c r="AN29" s="29" t="n">
        <v>0</v>
      </c>
      <c r="AO29" s="29" t="n">
        <f aca="false">AK29+AL29+AM29+AN29</f>
        <v>7</v>
      </c>
    </row>
    <row r="30" customFormat="false" ht="30" hidden="false" customHeight="true" outlineLevel="0" collapsed="false">
      <c r="A30" s="38" t="s">
        <v>590</v>
      </c>
      <c r="B30" s="36"/>
      <c r="C30" s="36"/>
      <c r="D30" s="36"/>
      <c r="E30" s="36" t="s">
        <v>591</v>
      </c>
      <c r="F30" s="60" t="e">
        <f aca="false">F31+F34+F45+F50+F53+F77+F84+F91+F94+F101+F110+F115+F125+F65</f>
        <v>#REF!</v>
      </c>
      <c r="G30" s="60" t="e">
        <f aca="false">G31+G34+G45+G50+G53+G77+G84+G91+G94+G101+G110+G115+G125+G65</f>
        <v>#REF!</v>
      </c>
      <c r="H30" s="60" t="e">
        <f aca="false">H31+H34+H45+H50+H53+H77+H84+H91+H94+H101+H110+H115+H125+H65</f>
        <v>#REF!</v>
      </c>
      <c r="I30" s="60" t="e">
        <f aca="false">I31+I34+I45+I50+I53+I77+I84+I91+I94+I101+I110+I115+I125+I65</f>
        <v>#REF!</v>
      </c>
      <c r="J30" s="60" t="e">
        <f aca="false">J31+J34+J45+J50+J53+J77+J84+J91+J94+J101+J110+J115+J125+J65</f>
        <v>#REF!</v>
      </c>
      <c r="K30" s="60" t="e">
        <f aca="false">K31+K34+K45+K50+K53+K77+K84+K91+K94+K101+K110+K115+K125+K65</f>
        <v>#REF!</v>
      </c>
      <c r="L30" s="60" t="e">
        <f aca="false">L31+L34+L45+L50+L53+L77+L84+L91+L94+L101+L110+L115+L125+L65</f>
        <v>#REF!</v>
      </c>
      <c r="M30" s="60" t="e">
        <f aca="false">M31+M34+M45+M50+M53+M77+M84+M91+M94+M101+M110+M115+M125+M65</f>
        <v>#REF!</v>
      </c>
      <c r="N30" s="60" t="n">
        <f aca="false">N31+N34+N45+N50+N53+N77+N84+N91+N94+N101+N110+N115+N125+N65+N71</f>
        <v>36501.0389</v>
      </c>
      <c r="O30" s="60" t="n">
        <f aca="false">O31+O34+O45+O50+O53+O77+O84+O91+O94+O101+O110+O115+O125+O65+O71</f>
        <v>0</v>
      </c>
      <c r="P30" s="60" t="n">
        <f aca="false">P31+P34+P45+P50+P53+P77+P84+P91+P94+P101+P110+P115+P125+P65+P71</f>
        <v>19100</v>
      </c>
      <c r="Q30" s="60" t="n">
        <f aca="false">Q31+Q34+Q45+Q50+Q53+Q77+Q84+Q91+Q94+Q101+Q110+Q115+Q125+Q65+Q71</f>
        <v>55601.039</v>
      </c>
      <c r="R30" s="60" t="n">
        <f aca="false">R31+R34+R45+R50+R53+R77+R84+R91+R94+R101+R110+R115+R125+R65+R71</f>
        <v>-2665.861</v>
      </c>
      <c r="S30" s="60" t="n">
        <f aca="false">S31+S34+S45+S50+S53+S77+S84+S91+S94+S101+S110+S115+S125+S65+S71</f>
        <v>36.8</v>
      </c>
      <c r="T30" s="60" t="n">
        <f aca="false">T31+T34+T45+T50+T53+T77+T84+T91+T94+T101+T110+T115+T125+T65+T71</f>
        <v>0</v>
      </c>
      <c r="U30" s="60" t="n">
        <f aca="false">U31+U34+U45+U50+U53+U77+U84+U91+U94+U101+U110+U115+U125+U65+U71</f>
        <v>52971.978</v>
      </c>
      <c r="V30" s="60" t="n">
        <f aca="false">V31+V34+V45+V50+V53+V77+V84+V91+V94+V101+V110+V115+V125+V65+V71</f>
        <v>-13116.621</v>
      </c>
      <c r="W30" s="60" t="n">
        <f aca="false">W31+W34+W45+W50+W53+W77+W84+W91+W94+W101+W110+W115+W125+W65+W71</f>
        <v>547.3</v>
      </c>
      <c r="X30" s="60" t="n">
        <f aca="false">X31+X34+X45+X50+X53+X77+X84+X91+X94+X101+X110+X115+X125+X65+X71</f>
        <v>300</v>
      </c>
      <c r="Y30" s="60" t="n">
        <f aca="false">Y31+Y34+Y45+Y50+Y53+Y77+Y84+Y91+Y94+Y101+Y110+Y115+Y125+Y65+Y71+Y68</f>
        <v>40238.957</v>
      </c>
      <c r="Z30" s="60" t="n">
        <f aca="false">Z31+Z34+Z45+Z50+Z53+Z77+Z84+Z91+Z94+Z101+Z110+Z115+Z125+Z65+Z71+Z68</f>
        <v>0</v>
      </c>
      <c r="AA30" s="60" t="n">
        <f aca="false">AA31+AA34+AA45+AA50+AA53+AA77+AA84+AA91+AA94+AA101+AA110+AA115+AA125+AA65+AA71+AA68</f>
        <v>0</v>
      </c>
      <c r="AB30" s="60" t="n">
        <f aca="false">AB31+AB34+AB45+AB50+AB53+AB77+AB84+AB91+AB94+AB101+AB110+AB115+AB125+AB65+AB71+AB68</f>
        <v>400</v>
      </c>
      <c r="AC30" s="60" t="n">
        <f aca="false">AC31+AC34+AC45+AC50+AC53+AC77+AC84+AC91+AC94+AC101+AC110+AC115+AC125+AC65+AC71+AC68</f>
        <v>40638.957</v>
      </c>
      <c r="AD30" s="60" t="n">
        <f aca="false">AD31+AD34+AD45+AD50+AD53+AD77+AD84+AD91+AD94+AD101+AD110+AD115+AD125+AD65+AD71+AD68</f>
        <v>-112.56</v>
      </c>
      <c r="AE30" s="60" t="n">
        <f aca="false">AE31+AE34+AE45+AE50+AE53+AE77+AE84+AE91+AE94+AE101+AE110+AE115+AE125+AE65+AE71+AE68</f>
        <v>0</v>
      </c>
      <c r="AF30" s="60" t="n">
        <f aca="false">AF31+AF34+AF45+AF50+AF53+AF77+AF84+AF91+AF94+AF101+AF110+AF115+AF125+AF65+AF71+AF68</f>
        <v>0</v>
      </c>
      <c r="AG30" s="60" t="n">
        <f aca="false">AG31+AG34+AG45+AG50+AG53+AG77+AG84+AG91+AG94+AG101+AG110+AG115+AG125+AG65+AG71+AG68</f>
        <v>40526.397</v>
      </c>
      <c r="AH30" s="60" t="n">
        <f aca="false">AH31+AH34+AH45+AH50+AH53+AH77+AH84+AH91+AH94+AH101+AH110+AH115+AH125+AH65+AH71+AH68</f>
        <v>3310</v>
      </c>
      <c r="AI30" s="60" t="n">
        <f aca="false">AI31+AI34+AI45+AI50+AI53+AI77+AI84+AI91+AI94+AI101+AI110+AI115+AI125+AI65+AI71+AI68</f>
        <v>0</v>
      </c>
      <c r="AJ30" s="60" t="n">
        <f aca="false">AJ31+AJ34+AJ45+AJ50+AJ53+AJ77+AJ84+AJ91+AJ94+AJ101+AJ110+AJ115+AJ125+AJ65+AJ71+AJ68</f>
        <v>933.7</v>
      </c>
      <c r="AK30" s="60" t="n">
        <f aca="false">AK31+AK34+AK45+AK50+AK53+AK77+AK84+AK91+AK94+AK101+AK110+AK115+AK125+AK65+AK71+AK68+AK74</f>
        <v>44770.097</v>
      </c>
      <c r="AL30" s="60" t="n">
        <f aca="false">AL31+AL34+AL45+AL50+AL53+AL77+AL84+AL91+AL94+AL101+AL110+AL115+AL125+AL65+AL71+AL68+AL74</f>
        <v>-45.0000000000001</v>
      </c>
      <c r="AM30" s="60" t="n">
        <f aca="false">AM31+AM34+AM45+AM50+AM53+AM77+AM84+AM91+AM94+AM101+AM110+AM115+AM125+AM65+AM71+AM68+AM74</f>
        <v>613.9</v>
      </c>
      <c r="AN30" s="60" t="n">
        <f aca="false">AN31+AN34+AN45+AN50+AN53+AN77+AN84+AN91+AN94+AN101+AN110+AN115+AN125+AN65+AN71+AN68+AN74</f>
        <v>405</v>
      </c>
      <c r="AO30" s="60" t="n">
        <f aca="false">AO31+AO34+AO45+AO50+AO53+AO77+AO84+AO91+AO94+AO101+AO110+AO115+AO125+AO65+AO71+AO68+AO74</f>
        <v>45743.997</v>
      </c>
    </row>
    <row r="31" customFormat="false" ht="21.75" hidden="false" customHeight="true" outlineLevel="0" collapsed="false">
      <c r="A31" s="15" t="s">
        <v>35</v>
      </c>
      <c r="B31" s="13" t="s">
        <v>34</v>
      </c>
      <c r="C31" s="14"/>
      <c r="D31" s="14"/>
      <c r="E31" s="14"/>
      <c r="F31" s="28" t="n">
        <f aca="false">F32</f>
        <v>1102</v>
      </c>
      <c r="G31" s="28" t="n">
        <f aca="false">G32</f>
        <v>0</v>
      </c>
      <c r="H31" s="28" t="n">
        <f aca="false">H32</f>
        <v>1102</v>
      </c>
      <c r="I31" s="28" t="n">
        <f aca="false">I32</f>
        <v>0</v>
      </c>
      <c r="J31" s="28" t="n">
        <f aca="false">J32</f>
        <v>0</v>
      </c>
      <c r="K31" s="28" t="n">
        <f aca="false">K32</f>
        <v>0</v>
      </c>
      <c r="L31" s="28" t="n">
        <f aca="false">L32</f>
        <v>0</v>
      </c>
      <c r="M31" s="28" t="n">
        <f aca="false">M32</f>
        <v>0</v>
      </c>
      <c r="N31" s="28" t="n">
        <f aca="false">N32</f>
        <v>1102</v>
      </c>
      <c r="O31" s="28" t="n">
        <f aca="false">O32</f>
        <v>0</v>
      </c>
      <c r="P31" s="28" t="n">
        <f aca="false">P32</f>
        <v>0</v>
      </c>
      <c r="Q31" s="28" t="n">
        <f aca="false">Q32</f>
        <v>1102</v>
      </c>
      <c r="R31" s="28" t="n">
        <f aca="false">R32</f>
        <v>0</v>
      </c>
      <c r="S31" s="28" t="n">
        <f aca="false">S32</f>
        <v>0</v>
      </c>
      <c r="T31" s="28" t="n">
        <f aca="false">T32</f>
        <v>0</v>
      </c>
      <c r="U31" s="28" t="n">
        <f aca="false">U32</f>
        <v>1102</v>
      </c>
      <c r="V31" s="28" t="n">
        <f aca="false">V32</f>
        <v>0</v>
      </c>
      <c r="W31" s="28" t="n">
        <f aca="false">W32</f>
        <v>42</v>
      </c>
      <c r="X31" s="28" t="n">
        <f aca="false">X32</f>
        <v>0</v>
      </c>
      <c r="Y31" s="28" t="n">
        <f aca="false">Y32</f>
        <v>1144</v>
      </c>
      <c r="Z31" s="28" t="n">
        <f aca="false">Z32</f>
        <v>0</v>
      </c>
      <c r="AA31" s="28" t="n">
        <f aca="false">AA32</f>
        <v>0</v>
      </c>
      <c r="AB31" s="28" t="n">
        <f aca="false">AB32</f>
        <v>0</v>
      </c>
      <c r="AC31" s="28" t="n">
        <f aca="false">AC32</f>
        <v>1144</v>
      </c>
      <c r="AD31" s="28" t="n">
        <f aca="false">AD32</f>
        <v>0</v>
      </c>
      <c r="AE31" s="28" t="n">
        <f aca="false">AE32</f>
        <v>0</v>
      </c>
      <c r="AF31" s="28" t="n">
        <f aca="false">AF32</f>
        <v>0</v>
      </c>
      <c r="AG31" s="28" t="n">
        <f aca="false">AG32</f>
        <v>1144</v>
      </c>
      <c r="AH31" s="28" t="n">
        <f aca="false">AH32</f>
        <v>0</v>
      </c>
      <c r="AI31" s="28" t="n">
        <f aca="false">AI32</f>
        <v>0</v>
      </c>
      <c r="AJ31" s="28" t="n">
        <f aca="false">AJ32</f>
        <v>0</v>
      </c>
      <c r="AK31" s="28" t="n">
        <f aca="false">AK32</f>
        <v>1144</v>
      </c>
      <c r="AL31" s="28" t="n">
        <f aca="false">AL32</f>
        <v>0</v>
      </c>
      <c r="AM31" s="28" t="n">
        <f aca="false">AM32</f>
        <v>0</v>
      </c>
      <c r="AN31" s="28" t="n">
        <f aca="false">AN32</f>
        <v>0</v>
      </c>
      <c r="AO31" s="28" t="n">
        <f aca="false">AO32</f>
        <v>1144</v>
      </c>
    </row>
    <row r="32" customFormat="false" ht="21.75" hidden="false" customHeight="true" outlineLevel="0" collapsed="false">
      <c r="A32" s="18" t="s">
        <v>38</v>
      </c>
      <c r="B32" s="17" t="s">
        <v>34</v>
      </c>
      <c r="C32" s="17" t="s">
        <v>36</v>
      </c>
      <c r="D32" s="17" t="s">
        <v>37</v>
      </c>
      <c r="E32" s="17"/>
      <c r="F32" s="27" t="n">
        <f aca="false">F33</f>
        <v>1102</v>
      </c>
      <c r="G32" s="27" t="n">
        <f aca="false">G33</f>
        <v>0</v>
      </c>
      <c r="H32" s="27" t="n">
        <f aca="false">H33</f>
        <v>1102</v>
      </c>
      <c r="I32" s="27" t="n">
        <f aca="false">I33</f>
        <v>0</v>
      </c>
      <c r="J32" s="27" t="n">
        <f aca="false">J33</f>
        <v>0</v>
      </c>
      <c r="K32" s="27" t="n">
        <f aca="false">K33</f>
        <v>0</v>
      </c>
      <c r="L32" s="27" t="n">
        <f aca="false">L33</f>
        <v>0</v>
      </c>
      <c r="M32" s="27" t="n">
        <f aca="false">M33</f>
        <v>0</v>
      </c>
      <c r="N32" s="27" t="n">
        <f aca="false">N33</f>
        <v>1102</v>
      </c>
      <c r="O32" s="27" t="n">
        <f aca="false">O33</f>
        <v>0</v>
      </c>
      <c r="P32" s="27" t="n">
        <f aca="false">P33</f>
        <v>0</v>
      </c>
      <c r="Q32" s="27" t="n">
        <f aca="false">Q33</f>
        <v>1102</v>
      </c>
      <c r="R32" s="27" t="n">
        <f aca="false">R33</f>
        <v>0</v>
      </c>
      <c r="S32" s="27" t="n">
        <f aca="false">S33</f>
        <v>0</v>
      </c>
      <c r="T32" s="27" t="n">
        <f aca="false">T33</f>
        <v>0</v>
      </c>
      <c r="U32" s="27" t="n">
        <f aca="false">U33</f>
        <v>1102</v>
      </c>
      <c r="V32" s="27" t="n">
        <f aca="false">V33</f>
        <v>0</v>
      </c>
      <c r="W32" s="27" t="n">
        <f aca="false">W33</f>
        <v>42</v>
      </c>
      <c r="X32" s="27" t="n">
        <f aca="false">X33</f>
        <v>0</v>
      </c>
      <c r="Y32" s="27" t="n">
        <f aca="false">Y33</f>
        <v>1144</v>
      </c>
      <c r="Z32" s="27" t="n">
        <f aca="false">Z33</f>
        <v>0</v>
      </c>
      <c r="AA32" s="27" t="n">
        <f aca="false">AA33</f>
        <v>0</v>
      </c>
      <c r="AB32" s="27" t="n">
        <f aca="false">AB33</f>
        <v>0</v>
      </c>
      <c r="AC32" s="27" t="n">
        <f aca="false">AC33</f>
        <v>1144</v>
      </c>
      <c r="AD32" s="27" t="n">
        <f aca="false">AD33</f>
        <v>0</v>
      </c>
      <c r="AE32" s="27" t="n">
        <f aca="false">AE33</f>
        <v>0</v>
      </c>
      <c r="AF32" s="27" t="n">
        <f aca="false">AF33</f>
        <v>0</v>
      </c>
      <c r="AG32" s="27" t="n">
        <f aca="false">AG33</f>
        <v>1144</v>
      </c>
      <c r="AH32" s="27" t="n">
        <f aca="false">AH33</f>
        <v>0</v>
      </c>
      <c r="AI32" s="27" t="n">
        <f aca="false">AI33</f>
        <v>0</v>
      </c>
      <c r="AJ32" s="27" t="n">
        <f aca="false">AJ33</f>
        <v>0</v>
      </c>
      <c r="AK32" s="27" t="n">
        <f aca="false">AK33</f>
        <v>1144</v>
      </c>
      <c r="AL32" s="27" t="n">
        <f aca="false">AL33</f>
        <v>0</v>
      </c>
      <c r="AM32" s="27" t="n">
        <f aca="false">AM33</f>
        <v>0</v>
      </c>
      <c r="AN32" s="27" t="n">
        <f aca="false">AN33</f>
        <v>0</v>
      </c>
      <c r="AO32" s="27" t="n">
        <f aca="false">AO33</f>
        <v>1144</v>
      </c>
    </row>
    <row r="33" customFormat="false" ht="21.75" hidden="false" customHeight="true" outlineLevel="0" collapsed="false">
      <c r="A33" s="20" t="s">
        <v>40</v>
      </c>
      <c r="B33" s="14" t="s">
        <v>34</v>
      </c>
      <c r="C33" s="14" t="s">
        <v>36</v>
      </c>
      <c r="D33" s="14" t="s">
        <v>39</v>
      </c>
      <c r="E33" s="14"/>
      <c r="F33" s="29" t="n">
        <v>1102</v>
      </c>
      <c r="G33" s="29" t="n">
        <v>0</v>
      </c>
      <c r="H33" s="29" t="n">
        <f aca="false">F33</f>
        <v>1102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f aca="false">J33+I33+H33</f>
        <v>1102</v>
      </c>
      <c r="O33" s="29" t="n">
        <f aca="false">K33+J33+I33</f>
        <v>0</v>
      </c>
      <c r="P33" s="29" t="n">
        <f aca="false">L33+K33+J33</f>
        <v>0</v>
      </c>
      <c r="Q33" s="29" t="n">
        <v>1102</v>
      </c>
      <c r="R33" s="29" t="n">
        <v>0</v>
      </c>
      <c r="S33" s="29" t="n">
        <v>0</v>
      </c>
      <c r="T33" s="29" t="n">
        <v>0</v>
      </c>
      <c r="U33" s="29" t="n">
        <v>1102</v>
      </c>
      <c r="V33" s="29" t="n">
        <v>0</v>
      </c>
      <c r="W33" s="29" t="n">
        <v>42</v>
      </c>
      <c r="X33" s="29" t="n">
        <v>0</v>
      </c>
      <c r="Y33" s="29" t="n">
        <v>1144</v>
      </c>
      <c r="Z33" s="29" t="n">
        <v>0</v>
      </c>
      <c r="AA33" s="29" t="n">
        <v>0</v>
      </c>
      <c r="AB33" s="29" t="n">
        <v>0</v>
      </c>
      <c r="AC33" s="29" t="n">
        <v>1144</v>
      </c>
      <c r="AD33" s="29" t="n">
        <v>0</v>
      </c>
      <c r="AE33" s="29" t="n">
        <v>0</v>
      </c>
      <c r="AF33" s="29" t="n">
        <v>0</v>
      </c>
      <c r="AG33" s="29" t="n">
        <v>1144</v>
      </c>
      <c r="AH33" s="29" t="n">
        <v>0</v>
      </c>
      <c r="AI33" s="29" t="n">
        <v>0</v>
      </c>
      <c r="AJ33" s="29" t="n">
        <v>0</v>
      </c>
      <c r="AK33" s="29" t="n">
        <v>1144</v>
      </c>
      <c r="AL33" s="29" t="n">
        <v>0</v>
      </c>
      <c r="AM33" s="29" t="n">
        <v>0</v>
      </c>
      <c r="AN33" s="29" t="n">
        <v>0</v>
      </c>
      <c r="AO33" s="29" t="n">
        <f aca="false">AK33+AL33+AM33+AN33</f>
        <v>1144</v>
      </c>
    </row>
    <row r="34" customFormat="false" ht="21.75" hidden="false" customHeight="true" outlineLevel="0" collapsed="false">
      <c r="A34" s="15" t="s">
        <v>592</v>
      </c>
      <c r="B34" s="13" t="s">
        <v>51</v>
      </c>
      <c r="C34" s="14"/>
      <c r="D34" s="14"/>
      <c r="E34" s="14"/>
      <c r="F34" s="28" t="n">
        <f aca="false">F35</f>
        <v>21108.5</v>
      </c>
      <c r="G34" s="28" t="n">
        <f aca="false">G35</f>
        <v>0</v>
      </c>
      <c r="H34" s="28" t="n">
        <f aca="false">H35</f>
        <v>21108.5</v>
      </c>
      <c r="I34" s="28" t="n">
        <f aca="false">I35</f>
        <v>-2930</v>
      </c>
      <c r="J34" s="28" t="n">
        <f aca="false">J35</f>
        <v>0</v>
      </c>
      <c r="K34" s="28" t="n">
        <f aca="false">K35</f>
        <v>0</v>
      </c>
      <c r="L34" s="28" t="n">
        <f aca="false">L35</f>
        <v>0</v>
      </c>
      <c r="M34" s="28" t="n">
        <f aca="false">M35</f>
        <v>0</v>
      </c>
      <c r="N34" s="28" t="n">
        <f aca="false">N35</f>
        <v>18178.5</v>
      </c>
      <c r="O34" s="28" t="n">
        <f aca="false">O35</f>
        <v>0</v>
      </c>
      <c r="P34" s="28" t="n">
        <f aca="false">P35</f>
        <v>0</v>
      </c>
      <c r="Q34" s="28" t="n">
        <f aca="false">Q35</f>
        <v>18178.5</v>
      </c>
      <c r="R34" s="28" t="n">
        <f aca="false">R35</f>
        <v>-1610.863</v>
      </c>
      <c r="S34" s="28" t="n">
        <f aca="false">S35</f>
        <v>0</v>
      </c>
      <c r="T34" s="28" t="n">
        <f aca="false">T35</f>
        <v>0</v>
      </c>
      <c r="U34" s="28" t="n">
        <f aca="false">U35</f>
        <v>16567.637</v>
      </c>
      <c r="V34" s="28" t="n">
        <f aca="false">V35</f>
        <v>-325.872</v>
      </c>
      <c r="W34" s="28" t="n">
        <f aca="false">W35</f>
        <v>502.6</v>
      </c>
      <c r="X34" s="28" t="n">
        <f aca="false">X35</f>
        <v>0</v>
      </c>
      <c r="Y34" s="28" t="n">
        <f aca="false">Y35</f>
        <v>16744.365</v>
      </c>
      <c r="Z34" s="28" t="n">
        <f aca="false">Z35</f>
        <v>0</v>
      </c>
      <c r="AA34" s="28" t="n">
        <f aca="false">AA35</f>
        <v>0</v>
      </c>
      <c r="AB34" s="28" t="n">
        <f aca="false">AB35</f>
        <v>0</v>
      </c>
      <c r="AC34" s="28" t="n">
        <f aca="false">AC35</f>
        <v>16744.365</v>
      </c>
      <c r="AD34" s="28" t="n">
        <f aca="false">AD35</f>
        <v>0</v>
      </c>
      <c r="AE34" s="28" t="n">
        <f aca="false">AE35</f>
        <v>0</v>
      </c>
      <c r="AF34" s="28" t="n">
        <f aca="false">AF35</f>
        <v>0</v>
      </c>
      <c r="AG34" s="28" t="n">
        <f aca="false">AG35</f>
        <v>16744.365</v>
      </c>
      <c r="AH34" s="28" t="n">
        <f aca="false">AH35</f>
        <v>-31.976</v>
      </c>
      <c r="AI34" s="28" t="n">
        <f aca="false">AI35</f>
        <v>0</v>
      </c>
      <c r="AJ34" s="28" t="n">
        <f aca="false">AJ35</f>
        <v>286.5</v>
      </c>
      <c r="AK34" s="28" t="n">
        <f aca="false">AK35</f>
        <v>16998.889</v>
      </c>
      <c r="AL34" s="28" t="n">
        <f aca="false">AL35</f>
        <v>-309.31</v>
      </c>
      <c r="AM34" s="28" t="n">
        <f aca="false">AM35</f>
        <v>0</v>
      </c>
      <c r="AN34" s="28" t="n">
        <f aca="false">AN35</f>
        <v>144.05</v>
      </c>
      <c r="AO34" s="28" t="n">
        <f aca="false">AO35</f>
        <v>16833.629</v>
      </c>
    </row>
    <row r="35" customFormat="false" ht="21.75" hidden="false" customHeight="true" outlineLevel="0" collapsed="false">
      <c r="A35" s="18" t="s">
        <v>44</v>
      </c>
      <c r="B35" s="17" t="s">
        <v>51</v>
      </c>
      <c r="C35" s="17" t="s">
        <v>43</v>
      </c>
      <c r="D35" s="17" t="s">
        <v>37</v>
      </c>
      <c r="E35" s="17"/>
      <c r="F35" s="27" t="n">
        <f aca="false">F36</f>
        <v>21108.5</v>
      </c>
      <c r="G35" s="27" t="n">
        <f aca="false">G36</f>
        <v>0</v>
      </c>
      <c r="H35" s="27" t="n">
        <f aca="false">H36</f>
        <v>21108.5</v>
      </c>
      <c r="I35" s="27" t="n">
        <f aca="false">I36</f>
        <v>-2930</v>
      </c>
      <c r="J35" s="27" t="n">
        <f aca="false">J36</f>
        <v>0</v>
      </c>
      <c r="K35" s="27" t="n">
        <f aca="false">K36</f>
        <v>0</v>
      </c>
      <c r="L35" s="27" t="n">
        <f aca="false">L36</f>
        <v>0</v>
      </c>
      <c r="M35" s="27" t="n">
        <f aca="false">M36</f>
        <v>0</v>
      </c>
      <c r="N35" s="27" t="n">
        <f aca="false">N36</f>
        <v>18178.5</v>
      </c>
      <c r="O35" s="27" t="n">
        <f aca="false">O36</f>
        <v>0</v>
      </c>
      <c r="P35" s="27" t="n">
        <f aca="false">P36</f>
        <v>0</v>
      </c>
      <c r="Q35" s="27" t="n">
        <f aca="false">Q36</f>
        <v>18178.5</v>
      </c>
      <c r="R35" s="27" t="n">
        <f aca="false">R36</f>
        <v>-1610.863</v>
      </c>
      <c r="S35" s="27" t="n">
        <f aca="false">S36</f>
        <v>0</v>
      </c>
      <c r="T35" s="27" t="n">
        <f aca="false">T36</f>
        <v>0</v>
      </c>
      <c r="U35" s="27" t="n">
        <f aca="false">U36</f>
        <v>16567.637</v>
      </c>
      <c r="V35" s="27" t="n">
        <f aca="false">V36</f>
        <v>-325.872</v>
      </c>
      <c r="W35" s="27" t="n">
        <f aca="false">W36</f>
        <v>502.6</v>
      </c>
      <c r="X35" s="27" t="n">
        <f aca="false">X36</f>
        <v>0</v>
      </c>
      <c r="Y35" s="27" t="n">
        <f aca="false">Y36</f>
        <v>16744.365</v>
      </c>
      <c r="Z35" s="27" t="n">
        <f aca="false">Z36</f>
        <v>0</v>
      </c>
      <c r="AA35" s="27" t="n">
        <f aca="false">AA36</f>
        <v>0</v>
      </c>
      <c r="AB35" s="27" t="n">
        <f aca="false">AB36</f>
        <v>0</v>
      </c>
      <c r="AC35" s="27" t="n">
        <f aca="false">AC36</f>
        <v>16744.365</v>
      </c>
      <c r="AD35" s="27" t="n">
        <f aca="false">AD36</f>
        <v>0</v>
      </c>
      <c r="AE35" s="27" t="n">
        <f aca="false">AE36</f>
        <v>0</v>
      </c>
      <c r="AF35" s="27" t="n">
        <f aca="false">AF36</f>
        <v>0</v>
      </c>
      <c r="AG35" s="27" t="n">
        <f aca="false">AG36</f>
        <v>16744.365</v>
      </c>
      <c r="AH35" s="27" t="n">
        <f aca="false">AH36</f>
        <v>-31.976</v>
      </c>
      <c r="AI35" s="27" t="n">
        <f aca="false">AI36</f>
        <v>0</v>
      </c>
      <c r="AJ35" s="27" t="n">
        <f aca="false">AJ36</f>
        <v>286.5</v>
      </c>
      <c r="AK35" s="27" t="n">
        <f aca="false">AK36</f>
        <v>16998.889</v>
      </c>
      <c r="AL35" s="27" t="n">
        <f aca="false">AL36</f>
        <v>-309.31</v>
      </c>
      <c r="AM35" s="27" t="n">
        <f aca="false">AM36</f>
        <v>0</v>
      </c>
      <c r="AN35" s="27" t="n">
        <f aca="false">AN36</f>
        <v>144.05</v>
      </c>
      <c r="AO35" s="27" t="n">
        <f aca="false">AO36</f>
        <v>16833.629</v>
      </c>
    </row>
    <row r="36" customFormat="false" ht="21.75" hidden="false" customHeight="true" outlineLevel="0" collapsed="false">
      <c r="A36" s="18" t="s">
        <v>40</v>
      </c>
      <c r="B36" s="17" t="s">
        <v>51</v>
      </c>
      <c r="C36" s="17" t="s">
        <v>43</v>
      </c>
      <c r="D36" s="17" t="s">
        <v>39</v>
      </c>
      <c r="E36" s="17"/>
      <c r="F36" s="27" t="n">
        <f aca="false">F37+F39+F41</f>
        <v>21108.5</v>
      </c>
      <c r="G36" s="27" t="n">
        <f aca="false">G37+G39+G41</f>
        <v>0</v>
      </c>
      <c r="H36" s="27" t="n">
        <f aca="false">H37+H39+H41+H43</f>
        <v>21108.5</v>
      </c>
      <c r="I36" s="27" t="n">
        <f aca="false">I37+I39+I41+I43</f>
        <v>-2930</v>
      </c>
      <c r="J36" s="27" t="n">
        <f aca="false">J37+J39+J41+J43</f>
        <v>0</v>
      </c>
      <c r="K36" s="27" t="n">
        <f aca="false">K37+K39+K41+K43</f>
        <v>0</v>
      </c>
      <c r="L36" s="27" t="n">
        <f aca="false">L37+L39+L41+L43</f>
        <v>0</v>
      </c>
      <c r="M36" s="27" t="n">
        <f aca="false">M37+M39+M41+M43</f>
        <v>0</v>
      </c>
      <c r="N36" s="27" t="n">
        <f aca="false">N37+N39+N41+N43</f>
        <v>18178.5</v>
      </c>
      <c r="O36" s="27" t="n">
        <f aca="false">O37+O39+O41+O43</f>
        <v>0</v>
      </c>
      <c r="P36" s="27" t="n">
        <f aca="false">P37+P39+P41+P43</f>
        <v>0</v>
      </c>
      <c r="Q36" s="27" t="n">
        <f aca="false">Q37+Q39+Q41+Q43</f>
        <v>18178.5</v>
      </c>
      <c r="R36" s="27" t="n">
        <f aca="false">R37+R39+R41+R43</f>
        <v>-1610.863</v>
      </c>
      <c r="S36" s="27" t="n">
        <f aca="false">S37+S39+S41+S43</f>
        <v>0</v>
      </c>
      <c r="T36" s="27" t="n">
        <f aca="false">T37+T39+T41+T43</f>
        <v>0</v>
      </c>
      <c r="U36" s="27" t="n">
        <f aca="false">U37+U39+U41+U43</f>
        <v>16567.637</v>
      </c>
      <c r="V36" s="27" t="n">
        <f aca="false">V37+V39+V41+V43</f>
        <v>-325.872</v>
      </c>
      <c r="W36" s="27" t="n">
        <f aca="false">W37+W39+W41+W43</f>
        <v>502.6</v>
      </c>
      <c r="X36" s="27" t="n">
        <f aca="false">X37+X39+X41+X43</f>
        <v>0</v>
      </c>
      <c r="Y36" s="27" t="n">
        <f aca="false">Y37+Y39+Y41+Y43</f>
        <v>16744.365</v>
      </c>
      <c r="Z36" s="27" t="n">
        <f aca="false">Z37+Z39+Z41+Z43</f>
        <v>0</v>
      </c>
      <c r="AA36" s="27" t="n">
        <f aca="false">AA37+AA39+AA41+AA43</f>
        <v>0</v>
      </c>
      <c r="AB36" s="27" t="n">
        <f aca="false">AB37+AB39+AB41+AB43</f>
        <v>0</v>
      </c>
      <c r="AC36" s="27" t="n">
        <f aca="false">AC37+AC39+AC41+AC43</f>
        <v>16744.365</v>
      </c>
      <c r="AD36" s="27" t="n">
        <f aca="false">AD37+AD39+AD41+AD43</f>
        <v>0</v>
      </c>
      <c r="AE36" s="27" t="n">
        <f aca="false">AE37+AE39+AE41+AE43</f>
        <v>0</v>
      </c>
      <c r="AF36" s="27" t="n">
        <f aca="false">AF37+AF39+AF41+AF43</f>
        <v>0</v>
      </c>
      <c r="AG36" s="27" t="n">
        <f aca="false">AG37+AG39+AG41+AG43</f>
        <v>16744.365</v>
      </c>
      <c r="AH36" s="27" t="n">
        <f aca="false">AH37+AH39+AH41+AH43</f>
        <v>-31.976</v>
      </c>
      <c r="AI36" s="27" t="n">
        <f aca="false">AI37+AI39+AI41+AI43</f>
        <v>0</v>
      </c>
      <c r="AJ36" s="27" t="n">
        <f aca="false">AJ37+AJ39+AJ41+AJ43</f>
        <v>286.5</v>
      </c>
      <c r="AK36" s="27" t="n">
        <f aca="false">AK37+AK39+AK41+AK43</f>
        <v>16998.889</v>
      </c>
      <c r="AL36" s="27" t="n">
        <f aca="false">AL37+AL39+AL41+AL43</f>
        <v>-309.31</v>
      </c>
      <c r="AM36" s="27" t="n">
        <f aca="false">AM37+AM39+AM41+AM43</f>
        <v>0</v>
      </c>
      <c r="AN36" s="27" t="n">
        <f aca="false">AN37+AN39+AN41+AN43</f>
        <v>144.05</v>
      </c>
      <c r="AO36" s="27" t="n">
        <f aca="false">AO37+AO39+AO41+AO43</f>
        <v>16833.629</v>
      </c>
    </row>
    <row r="37" customFormat="false" ht="21.75" hidden="false" customHeight="true" outlineLevel="0" collapsed="false">
      <c r="A37" s="18" t="s">
        <v>46</v>
      </c>
      <c r="B37" s="17" t="s">
        <v>51</v>
      </c>
      <c r="C37" s="17" t="s">
        <v>45</v>
      </c>
      <c r="D37" s="17" t="s">
        <v>37</v>
      </c>
      <c r="E37" s="17"/>
      <c r="F37" s="27" t="n">
        <f aca="false">F38</f>
        <v>20838.2</v>
      </c>
      <c r="G37" s="27" t="n">
        <f aca="false">G38</f>
        <v>0</v>
      </c>
      <c r="H37" s="27" t="n">
        <f aca="false">H38</f>
        <v>20838.2</v>
      </c>
      <c r="I37" s="27" t="n">
        <f aca="false">I38</f>
        <v>-3000</v>
      </c>
      <c r="J37" s="27" t="n">
        <f aca="false">J38</f>
        <v>0</v>
      </c>
      <c r="K37" s="27" t="n">
        <f aca="false">K38</f>
        <v>0</v>
      </c>
      <c r="L37" s="27" t="n">
        <f aca="false">L38</f>
        <v>0</v>
      </c>
      <c r="M37" s="27" t="n">
        <f aca="false">M38</f>
        <v>0</v>
      </c>
      <c r="N37" s="27" t="n">
        <f aca="false">N38</f>
        <v>17838.2</v>
      </c>
      <c r="O37" s="27" t="n">
        <f aca="false">O38</f>
        <v>0</v>
      </c>
      <c r="P37" s="27" t="n">
        <f aca="false">P38</f>
        <v>0</v>
      </c>
      <c r="Q37" s="27" t="n">
        <f aca="false">Q38</f>
        <v>17838.2</v>
      </c>
      <c r="R37" s="27" t="n">
        <f aca="false">R38</f>
        <v>-1610.863</v>
      </c>
      <c r="S37" s="27" t="n">
        <f aca="false">S38</f>
        <v>0</v>
      </c>
      <c r="T37" s="27" t="n">
        <f aca="false">T38</f>
        <v>0</v>
      </c>
      <c r="U37" s="27" t="n">
        <f aca="false">U38</f>
        <v>16227.337</v>
      </c>
      <c r="V37" s="27" t="n">
        <f aca="false">V38</f>
        <v>-325.872</v>
      </c>
      <c r="W37" s="27" t="n">
        <f aca="false">W38</f>
        <v>397</v>
      </c>
      <c r="X37" s="27" t="n">
        <f aca="false">X38</f>
        <v>0</v>
      </c>
      <c r="Y37" s="27" t="n">
        <f aca="false">Y38</f>
        <v>16298.465</v>
      </c>
      <c r="Z37" s="27" t="n">
        <f aca="false">Z38</f>
        <v>0</v>
      </c>
      <c r="AA37" s="27" t="n">
        <f aca="false">AA38</f>
        <v>0</v>
      </c>
      <c r="AB37" s="27" t="n">
        <f aca="false">AB38</f>
        <v>0</v>
      </c>
      <c r="AC37" s="27" t="n">
        <f aca="false">AC38</f>
        <v>16298.465</v>
      </c>
      <c r="AD37" s="27" t="n">
        <f aca="false">AD38</f>
        <v>0</v>
      </c>
      <c r="AE37" s="27" t="n">
        <f aca="false">AE38</f>
        <v>0</v>
      </c>
      <c r="AF37" s="27" t="n">
        <f aca="false">AF38</f>
        <v>0</v>
      </c>
      <c r="AG37" s="27" t="n">
        <f aca="false">AG38</f>
        <v>16298.465</v>
      </c>
      <c r="AH37" s="27" t="n">
        <f aca="false">AH38</f>
        <v>-31.976</v>
      </c>
      <c r="AI37" s="27" t="n">
        <f aca="false">AI38</f>
        <v>0</v>
      </c>
      <c r="AJ37" s="27" t="n">
        <f aca="false">AJ38</f>
        <v>286.5</v>
      </c>
      <c r="AK37" s="27" t="n">
        <f aca="false">AK38</f>
        <v>16552.989</v>
      </c>
      <c r="AL37" s="27" t="n">
        <f aca="false">AL38</f>
        <v>-309.31</v>
      </c>
      <c r="AM37" s="27" t="n">
        <f aca="false">AM38</f>
        <v>0</v>
      </c>
      <c r="AN37" s="27" t="n">
        <f aca="false">AN38</f>
        <v>144.05</v>
      </c>
      <c r="AO37" s="27" t="n">
        <f aca="false">AO38</f>
        <v>16387.729</v>
      </c>
    </row>
    <row r="38" customFormat="false" ht="21.75" hidden="false" customHeight="true" outlineLevel="0" collapsed="false">
      <c r="A38" s="20" t="s">
        <v>40</v>
      </c>
      <c r="B38" s="14" t="s">
        <v>51</v>
      </c>
      <c r="C38" s="14" t="s">
        <v>45</v>
      </c>
      <c r="D38" s="14" t="s">
        <v>39</v>
      </c>
      <c r="E38" s="14"/>
      <c r="F38" s="29" t="n">
        <v>20838.2</v>
      </c>
      <c r="G38" s="29" t="n">
        <v>0</v>
      </c>
      <c r="H38" s="29" t="n">
        <f aca="false">F38</f>
        <v>20838.2</v>
      </c>
      <c r="I38" s="29" t="n">
        <v>-300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f aca="false">J38+I38+H38</f>
        <v>17838.2</v>
      </c>
      <c r="O38" s="29" t="n">
        <v>0</v>
      </c>
      <c r="P38" s="29" t="n">
        <f aca="false">L38+K38+J38</f>
        <v>0</v>
      </c>
      <c r="Q38" s="29" t="n">
        <v>17838.2</v>
      </c>
      <c r="R38" s="29" t="n">
        <v>-1610.863</v>
      </c>
      <c r="S38" s="29" t="n">
        <v>0</v>
      </c>
      <c r="T38" s="29" t="n">
        <v>0</v>
      </c>
      <c r="U38" s="29" t="n">
        <v>16227.337</v>
      </c>
      <c r="V38" s="29" t="n">
        <v>-325.872</v>
      </c>
      <c r="W38" s="29" t="n">
        <v>397</v>
      </c>
      <c r="X38" s="29" t="n">
        <v>0</v>
      </c>
      <c r="Y38" s="29" t="n">
        <v>16298.465</v>
      </c>
      <c r="Z38" s="29" t="n">
        <v>0</v>
      </c>
      <c r="AA38" s="29" t="n">
        <v>0</v>
      </c>
      <c r="AB38" s="29" t="n">
        <v>0</v>
      </c>
      <c r="AC38" s="29" t="n">
        <v>16298.465</v>
      </c>
      <c r="AD38" s="29" t="n">
        <v>0</v>
      </c>
      <c r="AE38" s="29" t="n">
        <v>0</v>
      </c>
      <c r="AF38" s="29" t="n">
        <v>0</v>
      </c>
      <c r="AG38" s="29" t="n">
        <v>16298.465</v>
      </c>
      <c r="AH38" s="29" t="n">
        <v>-31.976</v>
      </c>
      <c r="AI38" s="29" t="n">
        <v>0</v>
      </c>
      <c r="AJ38" s="29" t="n">
        <v>286.5</v>
      </c>
      <c r="AK38" s="29" t="n">
        <v>16552.989</v>
      </c>
      <c r="AL38" s="29" t="n">
        <v>-309.31</v>
      </c>
      <c r="AM38" s="29" t="n">
        <v>0</v>
      </c>
      <c r="AN38" s="29" t="n">
        <v>144.05</v>
      </c>
      <c r="AO38" s="29" t="n">
        <f aca="false">AK38+AL38+AM38+AN38</f>
        <v>16387.729</v>
      </c>
    </row>
    <row r="39" customFormat="false" ht="37.5" hidden="false" customHeight="true" outlineLevel="0" collapsed="false">
      <c r="A39" s="61" t="s">
        <v>593</v>
      </c>
      <c r="B39" s="17" t="s">
        <v>51</v>
      </c>
      <c r="C39" s="17" t="s">
        <v>53</v>
      </c>
      <c r="D39" s="17" t="s">
        <v>37</v>
      </c>
      <c r="E39" s="17"/>
      <c r="F39" s="53" t="n">
        <f aca="false">F40</f>
        <v>234.7</v>
      </c>
      <c r="G39" s="53" t="n">
        <f aca="false">G40</f>
        <v>0</v>
      </c>
      <c r="H39" s="53" t="n">
        <f aca="false">H40</f>
        <v>234.7</v>
      </c>
      <c r="I39" s="53" t="n">
        <f aca="false">I40</f>
        <v>0</v>
      </c>
      <c r="J39" s="53" t="n">
        <f aca="false">J40</f>
        <v>0</v>
      </c>
      <c r="K39" s="53" t="n">
        <f aca="false">K40</f>
        <v>0</v>
      </c>
      <c r="L39" s="53" t="n">
        <f aca="false">L40</f>
        <v>0</v>
      </c>
      <c r="M39" s="53" t="n">
        <f aca="false">M40</f>
        <v>0</v>
      </c>
      <c r="N39" s="53" t="n">
        <f aca="false">N40</f>
        <v>234.7</v>
      </c>
      <c r="O39" s="53" t="n">
        <f aca="false">O40</f>
        <v>0</v>
      </c>
      <c r="P39" s="53" t="n">
        <f aca="false">P40</f>
        <v>0</v>
      </c>
      <c r="Q39" s="53" t="n">
        <f aca="false">Q40</f>
        <v>234.7</v>
      </c>
      <c r="R39" s="53" t="n">
        <f aca="false">R40</f>
        <v>0</v>
      </c>
      <c r="S39" s="53" t="n">
        <f aca="false">S40</f>
        <v>0</v>
      </c>
      <c r="T39" s="53" t="n">
        <f aca="false">T40</f>
        <v>0</v>
      </c>
      <c r="U39" s="53" t="n">
        <f aca="false">U40</f>
        <v>234.7</v>
      </c>
      <c r="V39" s="53" t="n">
        <f aca="false">V40</f>
        <v>0</v>
      </c>
      <c r="W39" s="53" t="n">
        <f aca="false">W40</f>
        <v>105.6</v>
      </c>
      <c r="X39" s="53" t="n">
        <f aca="false">X40</f>
        <v>0</v>
      </c>
      <c r="Y39" s="53" t="n">
        <f aca="false">Y40</f>
        <v>340.3</v>
      </c>
      <c r="Z39" s="53" t="n">
        <f aca="false">Z40</f>
        <v>0</v>
      </c>
      <c r="AA39" s="53" t="n">
        <f aca="false">AA40</f>
        <v>0</v>
      </c>
      <c r="AB39" s="53" t="n">
        <f aca="false">AB40</f>
        <v>0</v>
      </c>
      <c r="AC39" s="53" t="n">
        <f aca="false">AC40</f>
        <v>340.3</v>
      </c>
      <c r="AD39" s="53" t="n">
        <f aca="false">AD40</f>
        <v>0</v>
      </c>
      <c r="AE39" s="53" t="n">
        <f aca="false">AE40</f>
        <v>0</v>
      </c>
      <c r="AF39" s="53" t="n">
        <f aca="false">AF40</f>
        <v>0</v>
      </c>
      <c r="AG39" s="53" t="n">
        <f aca="false">AG40</f>
        <v>340.3</v>
      </c>
      <c r="AH39" s="53" t="n">
        <f aca="false">AH40</f>
        <v>0</v>
      </c>
      <c r="AI39" s="53" t="n">
        <f aca="false">AI40</f>
        <v>0</v>
      </c>
      <c r="AJ39" s="53" t="n">
        <f aca="false">AJ40</f>
        <v>0</v>
      </c>
      <c r="AK39" s="53" t="n">
        <f aca="false">AK40</f>
        <v>340.3</v>
      </c>
      <c r="AL39" s="53" t="n">
        <f aca="false">AL40</f>
        <v>0</v>
      </c>
      <c r="AM39" s="53" t="n">
        <f aca="false">AM40</f>
        <v>0</v>
      </c>
      <c r="AN39" s="53" t="n">
        <f aca="false">AN40</f>
        <v>0</v>
      </c>
      <c r="AO39" s="53" t="n">
        <f aca="false">AO40</f>
        <v>340.3</v>
      </c>
    </row>
    <row r="40" customFormat="false" ht="21.75" hidden="false" customHeight="true" outlineLevel="0" collapsed="false">
      <c r="A40" s="35" t="s">
        <v>40</v>
      </c>
      <c r="B40" s="14" t="s">
        <v>51</v>
      </c>
      <c r="C40" s="14" t="s">
        <v>53</v>
      </c>
      <c r="D40" s="14" t="s">
        <v>39</v>
      </c>
      <c r="E40" s="14"/>
      <c r="F40" s="31" t="n">
        <v>234.7</v>
      </c>
      <c r="G40" s="31" t="n">
        <v>0</v>
      </c>
      <c r="H40" s="31" t="n">
        <f aca="false">F40</f>
        <v>234.7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f aca="false">J40+I40+H40</f>
        <v>234.7</v>
      </c>
      <c r="O40" s="29" t="n">
        <f aca="false">K40+J40+I40</f>
        <v>0</v>
      </c>
      <c r="P40" s="29" t="n">
        <f aca="false">L40+K40+J40</f>
        <v>0</v>
      </c>
      <c r="Q40" s="29" t="n">
        <v>234.7</v>
      </c>
      <c r="R40" s="29" t="n">
        <v>0</v>
      </c>
      <c r="S40" s="29" t="n">
        <v>0</v>
      </c>
      <c r="T40" s="29" t="n">
        <v>0</v>
      </c>
      <c r="U40" s="29" t="n">
        <v>234.7</v>
      </c>
      <c r="V40" s="29" t="n">
        <v>0</v>
      </c>
      <c r="W40" s="29" t="n">
        <v>105.6</v>
      </c>
      <c r="X40" s="29" t="n">
        <v>0</v>
      </c>
      <c r="Y40" s="29" t="n">
        <v>340.3</v>
      </c>
      <c r="Z40" s="29" t="n">
        <v>0</v>
      </c>
      <c r="AA40" s="29" t="n">
        <v>0</v>
      </c>
      <c r="AB40" s="29" t="n">
        <v>0</v>
      </c>
      <c r="AC40" s="29" t="n">
        <v>340.3</v>
      </c>
      <c r="AD40" s="29" t="n">
        <v>0</v>
      </c>
      <c r="AE40" s="29" t="n">
        <v>0</v>
      </c>
      <c r="AF40" s="29" t="n">
        <v>0</v>
      </c>
      <c r="AG40" s="29" t="n">
        <v>340.3</v>
      </c>
      <c r="AH40" s="29" t="n">
        <v>0</v>
      </c>
      <c r="AI40" s="29" t="n">
        <v>0</v>
      </c>
      <c r="AJ40" s="29" t="n">
        <v>0</v>
      </c>
      <c r="AK40" s="29" t="n">
        <v>340.3</v>
      </c>
      <c r="AL40" s="29" t="n">
        <v>0</v>
      </c>
      <c r="AM40" s="29" t="n">
        <v>0</v>
      </c>
      <c r="AN40" s="29" t="n">
        <v>0</v>
      </c>
      <c r="AO40" s="29" t="n">
        <f aca="false">AK40+AL40+AM40+AN40</f>
        <v>340.3</v>
      </c>
    </row>
    <row r="41" customFormat="false" ht="60" hidden="false" customHeight="true" outlineLevel="0" collapsed="false">
      <c r="A41" s="25" t="s">
        <v>56</v>
      </c>
      <c r="B41" s="17" t="s">
        <v>51</v>
      </c>
      <c r="C41" s="17" t="s">
        <v>55</v>
      </c>
      <c r="D41" s="17" t="s">
        <v>37</v>
      </c>
      <c r="E41" s="17"/>
      <c r="F41" s="53" t="n">
        <f aca="false">F42</f>
        <v>35.6</v>
      </c>
      <c r="G41" s="53" t="n">
        <f aca="false">G42</f>
        <v>0</v>
      </c>
      <c r="H41" s="53" t="n">
        <f aca="false">H42</f>
        <v>35.6</v>
      </c>
      <c r="I41" s="53" t="n">
        <f aca="false">I42</f>
        <v>0</v>
      </c>
      <c r="J41" s="53" t="n">
        <f aca="false">J42</f>
        <v>0</v>
      </c>
      <c r="K41" s="53" t="n">
        <f aca="false">K42</f>
        <v>0</v>
      </c>
      <c r="L41" s="53" t="n">
        <f aca="false">L42</f>
        <v>0</v>
      </c>
      <c r="M41" s="53" t="n">
        <f aca="false">M42</f>
        <v>0</v>
      </c>
      <c r="N41" s="53" t="n">
        <f aca="false">N42</f>
        <v>35.6</v>
      </c>
      <c r="O41" s="53" t="n">
        <f aca="false">O42</f>
        <v>0</v>
      </c>
      <c r="P41" s="53" t="n">
        <f aca="false">P42</f>
        <v>0</v>
      </c>
      <c r="Q41" s="53" t="n">
        <f aca="false">Q42</f>
        <v>35.6</v>
      </c>
      <c r="R41" s="53" t="n">
        <f aca="false">R42</f>
        <v>0</v>
      </c>
      <c r="S41" s="53" t="n">
        <f aca="false">S42</f>
        <v>0</v>
      </c>
      <c r="T41" s="53" t="n">
        <f aca="false">T42</f>
        <v>0</v>
      </c>
      <c r="U41" s="53" t="n">
        <f aca="false">U42</f>
        <v>35.6</v>
      </c>
      <c r="V41" s="53" t="n">
        <f aca="false">V42</f>
        <v>0</v>
      </c>
      <c r="W41" s="53" t="n">
        <f aca="false">W42</f>
        <v>0</v>
      </c>
      <c r="X41" s="53" t="n">
        <f aca="false">X42</f>
        <v>0</v>
      </c>
      <c r="Y41" s="53" t="n">
        <f aca="false">Y42</f>
        <v>35.6</v>
      </c>
      <c r="Z41" s="53" t="n">
        <f aca="false">Z42</f>
        <v>0</v>
      </c>
      <c r="AA41" s="53" t="n">
        <f aca="false">AA42</f>
        <v>0</v>
      </c>
      <c r="AB41" s="53" t="n">
        <f aca="false">AB42</f>
        <v>0</v>
      </c>
      <c r="AC41" s="53" t="n">
        <f aca="false">AC42</f>
        <v>35.6</v>
      </c>
      <c r="AD41" s="53" t="n">
        <f aca="false">AD42</f>
        <v>0</v>
      </c>
      <c r="AE41" s="53" t="n">
        <f aca="false">AE42</f>
        <v>0</v>
      </c>
      <c r="AF41" s="53" t="n">
        <f aca="false">AF42</f>
        <v>0</v>
      </c>
      <c r="AG41" s="53" t="n">
        <f aca="false">AG42</f>
        <v>35.6</v>
      </c>
      <c r="AH41" s="53" t="n">
        <f aca="false">AH42</f>
        <v>0</v>
      </c>
      <c r="AI41" s="53" t="n">
        <f aca="false">AI42</f>
        <v>0</v>
      </c>
      <c r="AJ41" s="53" t="n">
        <f aca="false">AJ42</f>
        <v>0</v>
      </c>
      <c r="AK41" s="53" t="n">
        <f aca="false">AK42</f>
        <v>35.6</v>
      </c>
      <c r="AL41" s="53" t="n">
        <f aca="false">AL42</f>
        <v>0</v>
      </c>
      <c r="AM41" s="53" t="n">
        <f aca="false">AM42</f>
        <v>0</v>
      </c>
      <c r="AN41" s="53" t="n">
        <f aca="false">AN42</f>
        <v>0</v>
      </c>
      <c r="AO41" s="53" t="n">
        <f aca="false">AO42</f>
        <v>35.6</v>
      </c>
    </row>
    <row r="42" customFormat="false" ht="21.75" hidden="false" customHeight="true" outlineLevel="0" collapsed="false">
      <c r="A42" s="35" t="s">
        <v>40</v>
      </c>
      <c r="B42" s="14" t="s">
        <v>51</v>
      </c>
      <c r="C42" s="14" t="s">
        <v>55</v>
      </c>
      <c r="D42" s="14" t="s">
        <v>39</v>
      </c>
      <c r="E42" s="14"/>
      <c r="F42" s="31" t="n">
        <v>35.6</v>
      </c>
      <c r="G42" s="31" t="n">
        <v>0</v>
      </c>
      <c r="H42" s="31" t="n">
        <f aca="false">F42</f>
        <v>35.6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f aca="false">J42+I42+H42</f>
        <v>35.6</v>
      </c>
      <c r="O42" s="29" t="n">
        <f aca="false">K42+J42+I42</f>
        <v>0</v>
      </c>
      <c r="P42" s="29" t="n">
        <f aca="false">L42+K42+J42</f>
        <v>0</v>
      </c>
      <c r="Q42" s="29" t="n">
        <v>35.6</v>
      </c>
      <c r="R42" s="29" t="n">
        <v>0</v>
      </c>
      <c r="S42" s="29" t="n">
        <v>0</v>
      </c>
      <c r="T42" s="29" t="n">
        <v>0</v>
      </c>
      <c r="U42" s="29" t="n">
        <v>35.6</v>
      </c>
      <c r="V42" s="29" t="n">
        <v>0</v>
      </c>
      <c r="W42" s="29" t="n">
        <v>0</v>
      </c>
      <c r="X42" s="29" t="n">
        <v>0</v>
      </c>
      <c r="Y42" s="29" t="n">
        <v>35.6</v>
      </c>
      <c r="Z42" s="29" t="n">
        <v>0</v>
      </c>
      <c r="AA42" s="29" t="n">
        <v>0</v>
      </c>
      <c r="AB42" s="29" t="n">
        <v>0</v>
      </c>
      <c r="AC42" s="29" t="n">
        <v>35.6</v>
      </c>
      <c r="AD42" s="29" t="n">
        <v>0</v>
      </c>
      <c r="AE42" s="29" t="n">
        <v>0</v>
      </c>
      <c r="AF42" s="29" t="n">
        <v>0</v>
      </c>
      <c r="AG42" s="29" t="n">
        <v>35.6</v>
      </c>
      <c r="AH42" s="29" t="n">
        <v>0</v>
      </c>
      <c r="AI42" s="29" t="n">
        <v>0</v>
      </c>
      <c r="AJ42" s="29" t="n">
        <v>0</v>
      </c>
      <c r="AK42" s="29" t="n">
        <v>35.6</v>
      </c>
      <c r="AL42" s="29" t="n">
        <v>0</v>
      </c>
      <c r="AM42" s="29" t="n">
        <v>0</v>
      </c>
      <c r="AN42" s="29" t="n">
        <v>0</v>
      </c>
      <c r="AO42" s="29" t="n">
        <f aca="false">AK42+AL42+AM42+AN42</f>
        <v>35.6</v>
      </c>
    </row>
    <row r="43" customFormat="false" ht="21.75" hidden="false" customHeight="true" outlineLevel="0" collapsed="false">
      <c r="A43" s="18" t="s">
        <v>48</v>
      </c>
      <c r="B43" s="17" t="s">
        <v>51</v>
      </c>
      <c r="C43" s="17" t="s">
        <v>47</v>
      </c>
      <c r="D43" s="17" t="s">
        <v>37</v>
      </c>
      <c r="E43" s="14"/>
      <c r="F43" s="31"/>
      <c r="G43" s="31"/>
      <c r="H43" s="53" t="n">
        <f aca="false">H44</f>
        <v>0</v>
      </c>
      <c r="I43" s="53" t="n">
        <f aca="false">I44</f>
        <v>70</v>
      </c>
      <c r="J43" s="53" t="n">
        <f aca="false">J44</f>
        <v>0</v>
      </c>
      <c r="K43" s="53" t="n">
        <f aca="false">K44</f>
        <v>0</v>
      </c>
      <c r="L43" s="53" t="n">
        <f aca="false">L44</f>
        <v>0</v>
      </c>
      <c r="M43" s="53" t="n">
        <f aca="false">M44</f>
        <v>0</v>
      </c>
      <c r="N43" s="53" t="n">
        <f aca="false">N44</f>
        <v>70</v>
      </c>
      <c r="O43" s="53" t="n">
        <f aca="false">O44</f>
        <v>0</v>
      </c>
      <c r="P43" s="53" t="n">
        <f aca="false">P44</f>
        <v>0</v>
      </c>
      <c r="Q43" s="53" t="n">
        <f aca="false">Q44</f>
        <v>70</v>
      </c>
      <c r="R43" s="53" t="n">
        <f aca="false">R44</f>
        <v>0</v>
      </c>
      <c r="S43" s="53" t="n">
        <f aca="false">S44</f>
        <v>0</v>
      </c>
      <c r="T43" s="53" t="n">
        <f aca="false">T44</f>
        <v>0</v>
      </c>
      <c r="U43" s="53" t="n">
        <f aca="false">U44</f>
        <v>70</v>
      </c>
      <c r="V43" s="53" t="n">
        <f aca="false">V44</f>
        <v>0</v>
      </c>
      <c r="W43" s="53" t="n">
        <f aca="false">W44</f>
        <v>0</v>
      </c>
      <c r="X43" s="53" t="n">
        <f aca="false">X44</f>
        <v>0</v>
      </c>
      <c r="Y43" s="53" t="n">
        <f aca="false">Y44</f>
        <v>70</v>
      </c>
      <c r="Z43" s="53" t="n">
        <f aca="false">Z44</f>
        <v>0</v>
      </c>
      <c r="AA43" s="53" t="n">
        <f aca="false">AA44</f>
        <v>0</v>
      </c>
      <c r="AB43" s="53" t="n">
        <f aca="false">AB44</f>
        <v>0</v>
      </c>
      <c r="AC43" s="53" t="n">
        <f aca="false">AC44</f>
        <v>70</v>
      </c>
      <c r="AD43" s="53" t="n">
        <f aca="false">AD44</f>
        <v>0</v>
      </c>
      <c r="AE43" s="53" t="n">
        <f aca="false">AE44</f>
        <v>0</v>
      </c>
      <c r="AF43" s="53" t="n">
        <f aca="false">AF44</f>
        <v>0</v>
      </c>
      <c r="AG43" s="53" t="n">
        <f aca="false">AG44</f>
        <v>70</v>
      </c>
      <c r="AH43" s="53" t="n">
        <f aca="false">AH44</f>
        <v>0</v>
      </c>
      <c r="AI43" s="53" t="n">
        <f aca="false">AI44</f>
        <v>0</v>
      </c>
      <c r="AJ43" s="53" t="n">
        <f aca="false">AJ44</f>
        <v>0</v>
      </c>
      <c r="AK43" s="53" t="n">
        <f aca="false">AK44</f>
        <v>70</v>
      </c>
      <c r="AL43" s="53" t="n">
        <f aca="false">AL44</f>
        <v>0</v>
      </c>
      <c r="AM43" s="53" t="n">
        <f aca="false">AM44</f>
        <v>0</v>
      </c>
      <c r="AN43" s="53" t="n">
        <f aca="false">AN44</f>
        <v>0</v>
      </c>
      <c r="AO43" s="53" t="n">
        <f aca="false">AO44</f>
        <v>70</v>
      </c>
    </row>
    <row r="44" customFormat="false" ht="21.75" hidden="false" customHeight="true" outlineLevel="0" collapsed="false">
      <c r="A44" s="20" t="s">
        <v>40</v>
      </c>
      <c r="B44" s="14" t="s">
        <v>51</v>
      </c>
      <c r="C44" s="14" t="s">
        <v>47</v>
      </c>
      <c r="D44" s="14" t="s">
        <v>39</v>
      </c>
      <c r="E44" s="14"/>
      <c r="F44" s="31"/>
      <c r="G44" s="31"/>
      <c r="H44" s="31" t="n">
        <v>0</v>
      </c>
      <c r="I44" s="29" t="n">
        <v>7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f aca="false">J44+I44+H44</f>
        <v>70</v>
      </c>
      <c r="O44" s="29" t="n">
        <v>0</v>
      </c>
      <c r="P44" s="29" t="n">
        <f aca="false">L44+K44+J44</f>
        <v>0</v>
      </c>
      <c r="Q44" s="29" t="n">
        <v>70</v>
      </c>
      <c r="R44" s="29" t="n">
        <v>0</v>
      </c>
      <c r="S44" s="29" t="n">
        <v>0</v>
      </c>
      <c r="T44" s="29" t="n">
        <v>0</v>
      </c>
      <c r="U44" s="29" t="n">
        <v>70</v>
      </c>
      <c r="V44" s="29" t="n">
        <v>0</v>
      </c>
      <c r="W44" s="29" t="n">
        <v>0</v>
      </c>
      <c r="X44" s="29" t="n">
        <v>0</v>
      </c>
      <c r="Y44" s="29" t="n">
        <v>70</v>
      </c>
      <c r="Z44" s="29" t="n">
        <v>0</v>
      </c>
      <c r="AA44" s="29" t="n">
        <v>0</v>
      </c>
      <c r="AB44" s="29" t="n">
        <v>0</v>
      </c>
      <c r="AC44" s="29" t="n">
        <v>70</v>
      </c>
      <c r="AD44" s="29" t="n">
        <v>0</v>
      </c>
      <c r="AE44" s="29" t="n">
        <v>0</v>
      </c>
      <c r="AF44" s="29" t="n">
        <v>0</v>
      </c>
      <c r="AG44" s="29" t="n">
        <v>70</v>
      </c>
      <c r="AH44" s="29" t="n">
        <v>0</v>
      </c>
      <c r="AI44" s="29" t="n">
        <v>0</v>
      </c>
      <c r="AJ44" s="29" t="n">
        <v>0</v>
      </c>
      <c r="AK44" s="29" t="n">
        <v>70</v>
      </c>
      <c r="AL44" s="29" t="n">
        <v>0</v>
      </c>
      <c r="AM44" s="29" t="n">
        <v>0</v>
      </c>
      <c r="AN44" s="29" t="n">
        <v>0</v>
      </c>
      <c r="AO44" s="29" t="n">
        <f aca="false">AK44+AL44+AM44+AN44</f>
        <v>70</v>
      </c>
    </row>
    <row r="45" customFormat="false" ht="21" hidden="true" customHeight="true" outlineLevel="0" collapsed="false">
      <c r="A45" s="26" t="s">
        <v>64</v>
      </c>
      <c r="B45" s="13" t="s">
        <v>63</v>
      </c>
      <c r="C45" s="13"/>
      <c r="D45" s="13"/>
      <c r="E45" s="13"/>
      <c r="F45" s="28" t="n">
        <f aca="false">F46+F48</f>
        <v>0</v>
      </c>
      <c r="G45" s="28" t="n">
        <f aca="false">G46+G48</f>
        <v>0</v>
      </c>
      <c r="H45" s="28" t="n">
        <f aca="false">H46+H48</f>
        <v>0</v>
      </c>
      <c r="I45" s="28" t="n">
        <f aca="false">I46+I48</f>
        <v>0</v>
      </c>
      <c r="J45" s="28" t="n">
        <f aca="false">J46+J48</f>
        <v>0</v>
      </c>
      <c r="K45" s="28" t="n">
        <f aca="false">K46+K48</f>
        <v>0</v>
      </c>
      <c r="L45" s="28" t="n">
        <f aca="false">L46+L48</f>
        <v>0</v>
      </c>
      <c r="M45" s="28" t="n">
        <f aca="false">M46+M48</f>
        <v>0</v>
      </c>
      <c r="N45" s="28" t="n">
        <f aca="false">N46+N48</f>
        <v>0</v>
      </c>
      <c r="O45" s="28" t="n">
        <f aca="false">O46+O48</f>
        <v>0</v>
      </c>
      <c r="P45" s="28" t="n">
        <f aca="false">P46+P48</f>
        <v>0</v>
      </c>
      <c r="Q45" s="28" t="n">
        <f aca="false">Q46+Q48</f>
        <v>0</v>
      </c>
      <c r="R45" s="28" t="n">
        <f aca="false">R46+R48</f>
        <v>0</v>
      </c>
      <c r="S45" s="28" t="n">
        <f aca="false">S46+S48</f>
        <v>0</v>
      </c>
      <c r="T45" s="28" t="n">
        <f aca="false">T46+T48</f>
        <v>0</v>
      </c>
      <c r="U45" s="28" t="n">
        <f aca="false">U46+U48</f>
        <v>0</v>
      </c>
      <c r="V45" s="28" t="n">
        <f aca="false">V46+V48</f>
        <v>0</v>
      </c>
      <c r="W45" s="28" t="n">
        <f aca="false">W46+W48</f>
        <v>0</v>
      </c>
      <c r="X45" s="28" t="n">
        <f aca="false">X46+X48</f>
        <v>0</v>
      </c>
      <c r="Y45" s="28" t="n">
        <f aca="false">Y46+Y48</f>
        <v>0</v>
      </c>
      <c r="Z45" s="28" t="n">
        <f aca="false">Z46+Z48</f>
        <v>0</v>
      </c>
      <c r="AA45" s="28" t="n">
        <f aca="false">AA46+AA48</f>
        <v>0</v>
      </c>
      <c r="AB45" s="28" t="n">
        <f aca="false">AB46+AB48</f>
        <v>0</v>
      </c>
      <c r="AC45" s="28" t="n">
        <f aca="false">AC46+AC48</f>
        <v>0</v>
      </c>
      <c r="AD45" s="28" t="n">
        <f aca="false">AD46+AD48</f>
        <v>0</v>
      </c>
      <c r="AE45" s="28" t="n">
        <f aca="false">AE46+AE48</f>
        <v>0</v>
      </c>
      <c r="AF45" s="28" t="n">
        <f aca="false">AF46+AF48</f>
        <v>0</v>
      </c>
      <c r="AG45" s="28" t="n">
        <f aca="false">AG46+AG48</f>
        <v>0</v>
      </c>
      <c r="AH45" s="28" t="n">
        <f aca="false">AH46+AH48</f>
        <v>0</v>
      </c>
      <c r="AI45" s="28" t="n">
        <f aca="false">AI46+AI48</f>
        <v>0</v>
      </c>
      <c r="AJ45" s="28" t="n">
        <f aca="false">AJ46+AJ48</f>
        <v>0</v>
      </c>
      <c r="AK45" s="28" t="n">
        <f aca="false">AK46+AK48</f>
        <v>0</v>
      </c>
      <c r="AL45" s="28" t="n">
        <f aca="false">AL46+AL48</f>
        <v>0</v>
      </c>
      <c r="AM45" s="28" t="n">
        <f aca="false">AM46+AM48</f>
        <v>0</v>
      </c>
      <c r="AN45" s="28" t="n">
        <f aca="false">AN46+AN48</f>
        <v>0</v>
      </c>
      <c r="AO45" s="28" t="n">
        <f aca="false">AO46+AO48</f>
        <v>0</v>
      </c>
    </row>
    <row r="46" customFormat="false" ht="22.5" hidden="true" customHeight="true" outlineLevel="0" collapsed="false">
      <c r="A46" s="25" t="s">
        <v>66</v>
      </c>
      <c r="B46" s="17" t="s">
        <v>63</v>
      </c>
      <c r="C46" s="17" t="s">
        <v>65</v>
      </c>
      <c r="D46" s="17" t="s">
        <v>37</v>
      </c>
      <c r="E46" s="13"/>
      <c r="F46" s="27" t="n">
        <f aca="false">F47</f>
        <v>0</v>
      </c>
      <c r="G46" s="27" t="n">
        <f aca="false">G47</f>
        <v>0</v>
      </c>
      <c r="H46" s="27" t="n">
        <f aca="false">H47</f>
        <v>0</v>
      </c>
      <c r="I46" s="27" t="n">
        <f aca="false">I47</f>
        <v>0</v>
      </c>
      <c r="J46" s="27" t="n">
        <f aca="false">J47</f>
        <v>0</v>
      </c>
      <c r="K46" s="27" t="n">
        <f aca="false">K47</f>
        <v>0</v>
      </c>
      <c r="L46" s="27" t="n">
        <f aca="false">L47</f>
        <v>0</v>
      </c>
      <c r="M46" s="27" t="n">
        <f aca="false">M47</f>
        <v>0</v>
      </c>
      <c r="N46" s="27" t="n">
        <f aca="false">N47</f>
        <v>0</v>
      </c>
      <c r="O46" s="27" t="n">
        <f aca="false">O47</f>
        <v>0</v>
      </c>
      <c r="P46" s="27" t="n">
        <f aca="false">P47</f>
        <v>0</v>
      </c>
      <c r="Q46" s="27" t="n">
        <f aca="false">Q47</f>
        <v>0</v>
      </c>
      <c r="R46" s="27" t="n">
        <f aca="false">R47</f>
        <v>0</v>
      </c>
      <c r="S46" s="27" t="n">
        <f aca="false">S47</f>
        <v>0</v>
      </c>
      <c r="T46" s="27" t="n">
        <f aca="false">T47</f>
        <v>0</v>
      </c>
      <c r="U46" s="27" t="n">
        <f aca="false">U47</f>
        <v>0</v>
      </c>
      <c r="V46" s="27" t="n">
        <f aca="false">V47</f>
        <v>0</v>
      </c>
      <c r="W46" s="27" t="n">
        <f aca="false">W47</f>
        <v>0</v>
      </c>
      <c r="X46" s="27" t="n">
        <f aca="false">X47</f>
        <v>0</v>
      </c>
      <c r="Y46" s="27" t="n">
        <f aca="false">Y47</f>
        <v>0</v>
      </c>
      <c r="Z46" s="27" t="n">
        <f aca="false">Z47</f>
        <v>0</v>
      </c>
      <c r="AA46" s="27" t="n">
        <f aca="false">AA47</f>
        <v>0</v>
      </c>
      <c r="AB46" s="27" t="n">
        <f aca="false">AB47</f>
        <v>0</v>
      </c>
      <c r="AC46" s="27" t="n">
        <f aca="false">AC47</f>
        <v>0</v>
      </c>
      <c r="AD46" s="27" t="n">
        <f aca="false">AD47</f>
        <v>0</v>
      </c>
      <c r="AE46" s="27" t="n">
        <f aca="false">AE47</f>
        <v>0</v>
      </c>
      <c r="AF46" s="27" t="n">
        <f aca="false">AF47</f>
        <v>0</v>
      </c>
      <c r="AG46" s="27" t="n">
        <f aca="false">AG47</f>
        <v>0</v>
      </c>
      <c r="AH46" s="27" t="n">
        <f aca="false">AH47</f>
        <v>0</v>
      </c>
      <c r="AI46" s="27" t="n">
        <f aca="false">AI47</f>
        <v>0</v>
      </c>
      <c r="AJ46" s="27" t="n">
        <f aca="false">AJ47</f>
        <v>0</v>
      </c>
      <c r="AK46" s="27" t="n">
        <f aca="false">AK47</f>
        <v>0</v>
      </c>
      <c r="AL46" s="27" t="n">
        <f aca="false">AL47</f>
        <v>0</v>
      </c>
      <c r="AM46" s="27" t="n">
        <f aca="false">AM47</f>
        <v>0</v>
      </c>
      <c r="AN46" s="27" t="n">
        <f aca="false">AN47</f>
        <v>0</v>
      </c>
      <c r="AO46" s="27" t="n">
        <f aca="false">AO47</f>
        <v>0</v>
      </c>
    </row>
    <row r="47" customFormat="false" ht="22.5" hidden="true" customHeight="true" outlineLevel="0" collapsed="false">
      <c r="A47" s="20" t="s">
        <v>40</v>
      </c>
      <c r="B47" s="14" t="s">
        <v>63</v>
      </c>
      <c r="C47" s="14" t="s">
        <v>65</v>
      </c>
      <c r="D47" s="14" t="s">
        <v>39</v>
      </c>
      <c r="E47" s="13"/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/>
      <c r="L47" s="29"/>
      <c r="M47" s="29"/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0</v>
      </c>
      <c r="AL47" s="29" t="n">
        <v>0</v>
      </c>
      <c r="AM47" s="29" t="n">
        <v>0</v>
      </c>
      <c r="AN47" s="29" t="n">
        <v>0</v>
      </c>
      <c r="AO47" s="29" t="n">
        <v>0</v>
      </c>
    </row>
    <row r="48" customFormat="false" ht="22.5" hidden="true" customHeight="true" outlineLevel="0" collapsed="false">
      <c r="A48" s="18" t="s">
        <v>68</v>
      </c>
      <c r="B48" s="17" t="s">
        <v>63</v>
      </c>
      <c r="C48" s="17" t="s">
        <v>67</v>
      </c>
      <c r="D48" s="17" t="s">
        <v>37</v>
      </c>
      <c r="E48" s="17"/>
      <c r="F48" s="27" t="n">
        <f aca="false">F49</f>
        <v>0</v>
      </c>
      <c r="G48" s="27" t="n">
        <f aca="false">G49</f>
        <v>0</v>
      </c>
      <c r="H48" s="27" t="n">
        <f aca="false">H49</f>
        <v>0</v>
      </c>
      <c r="I48" s="27" t="n">
        <f aca="false">I49</f>
        <v>0</v>
      </c>
      <c r="J48" s="27" t="n">
        <f aca="false">J49</f>
        <v>0</v>
      </c>
      <c r="K48" s="27" t="n">
        <f aca="false">K49</f>
        <v>0</v>
      </c>
      <c r="L48" s="27" t="n">
        <f aca="false">L49</f>
        <v>0</v>
      </c>
      <c r="M48" s="27" t="n">
        <f aca="false">M49</f>
        <v>0</v>
      </c>
      <c r="N48" s="27" t="n">
        <f aca="false">N49</f>
        <v>0</v>
      </c>
      <c r="O48" s="27" t="n">
        <f aca="false">O49</f>
        <v>0</v>
      </c>
      <c r="P48" s="27" t="n">
        <f aca="false">P49</f>
        <v>0</v>
      </c>
      <c r="Q48" s="27" t="n">
        <f aca="false">Q49</f>
        <v>0</v>
      </c>
      <c r="R48" s="27" t="n">
        <f aca="false">R49</f>
        <v>0</v>
      </c>
      <c r="S48" s="27" t="n">
        <f aca="false">S49</f>
        <v>0</v>
      </c>
      <c r="T48" s="27" t="n">
        <f aca="false">T49</f>
        <v>0</v>
      </c>
      <c r="U48" s="27" t="n">
        <f aca="false">U49</f>
        <v>0</v>
      </c>
      <c r="V48" s="27" t="n">
        <f aca="false">V49</f>
        <v>0</v>
      </c>
      <c r="W48" s="27" t="n">
        <f aca="false">W49</f>
        <v>0</v>
      </c>
      <c r="X48" s="27" t="n">
        <f aca="false">X49</f>
        <v>0</v>
      </c>
      <c r="Y48" s="27" t="n">
        <f aca="false">Y49</f>
        <v>0</v>
      </c>
      <c r="Z48" s="27" t="n">
        <f aca="false">Z49</f>
        <v>0</v>
      </c>
      <c r="AA48" s="27" t="n">
        <f aca="false">AA49</f>
        <v>0</v>
      </c>
      <c r="AB48" s="27" t="n">
        <f aca="false">AB49</f>
        <v>0</v>
      </c>
      <c r="AC48" s="27" t="n">
        <f aca="false">AC49</f>
        <v>0</v>
      </c>
      <c r="AD48" s="27" t="n">
        <f aca="false">AD49</f>
        <v>0</v>
      </c>
      <c r="AE48" s="27" t="n">
        <f aca="false">AE49</f>
        <v>0</v>
      </c>
      <c r="AF48" s="27" t="n">
        <f aca="false">AF49</f>
        <v>0</v>
      </c>
      <c r="AG48" s="27" t="n">
        <f aca="false">AG49</f>
        <v>0</v>
      </c>
      <c r="AH48" s="27" t="n">
        <f aca="false">AH49</f>
        <v>0</v>
      </c>
      <c r="AI48" s="27" t="n">
        <f aca="false">AI49</f>
        <v>0</v>
      </c>
      <c r="AJ48" s="27" t="n">
        <f aca="false">AJ49</f>
        <v>0</v>
      </c>
      <c r="AK48" s="27" t="n">
        <f aca="false">AK49</f>
        <v>0</v>
      </c>
      <c r="AL48" s="27" t="n">
        <f aca="false">AL49</f>
        <v>0</v>
      </c>
      <c r="AM48" s="27" t="n">
        <f aca="false">AM49</f>
        <v>0</v>
      </c>
      <c r="AN48" s="27" t="n">
        <f aca="false">AN49</f>
        <v>0</v>
      </c>
      <c r="AO48" s="27" t="n">
        <f aca="false">AO49</f>
        <v>0</v>
      </c>
    </row>
    <row r="49" customFormat="false" ht="22.5" hidden="true" customHeight="true" outlineLevel="0" collapsed="false">
      <c r="A49" s="20" t="s">
        <v>40</v>
      </c>
      <c r="B49" s="14" t="s">
        <v>63</v>
      </c>
      <c r="C49" s="14" t="s">
        <v>67</v>
      </c>
      <c r="D49" s="14" t="s">
        <v>39</v>
      </c>
      <c r="E49" s="14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</row>
    <row r="50" customFormat="false" ht="12.75" hidden="false" customHeight="true" outlineLevel="0" collapsed="false">
      <c r="A50" s="15" t="s">
        <v>70</v>
      </c>
      <c r="B50" s="13" t="s">
        <v>69</v>
      </c>
      <c r="C50" s="14"/>
      <c r="D50" s="14"/>
      <c r="E50" s="14"/>
      <c r="F50" s="30" t="n">
        <f aca="false">F51</f>
        <v>500</v>
      </c>
      <c r="G50" s="30" t="n">
        <f aca="false">G51</f>
        <v>0</v>
      </c>
      <c r="H50" s="30" t="n">
        <f aca="false">H51</f>
        <v>500</v>
      </c>
      <c r="I50" s="30" t="n">
        <f aca="false">I51</f>
        <v>0</v>
      </c>
      <c r="J50" s="30" t="n">
        <f aca="false">J51</f>
        <v>0</v>
      </c>
      <c r="K50" s="30" t="n">
        <f aca="false">K51</f>
        <v>0</v>
      </c>
      <c r="L50" s="30" t="n">
        <f aca="false">L51</f>
        <v>0</v>
      </c>
      <c r="M50" s="30" t="n">
        <f aca="false">M51</f>
        <v>0</v>
      </c>
      <c r="N50" s="30" t="n">
        <f aca="false">N51</f>
        <v>500</v>
      </c>
      <c r="O50" s="30" t="n">
        <f aca="false">O51</f>
        <v>0</v>
      </c>
      <c r="P50" s="30" t="n">
        <f aca="false">P51</f>
        <v>0</v>
      </c>
      <c r="Q50" s="30" t="n">
        <f aca="false">Q51</f>
        <v>500</v>
      </c>
      <c r="R50" s="30" t="n">
        <f aca="false">R51</f>
        <v>0</v>
      </c>
      <c r="S50" s="30" t="n">
        <f aca="false">S51</f>
        <v>0</v>
      </c>
      <c r="T50" s="30" t="n">
        <f aca="false">T51</f>
        <v>0</v>
      </c>
      <c r="U50" s="30" t="n">
        <f aca="false">U51</f>
        <v>500</v>
      </c>
      <c r="V50" s="30" t="n">
        <f aca="false">V51</f>
        <v>-74.34</v>
      </c>
      <c r="W50" s="30" t="n">
        <f aca="false">W51</f>
        <v>0</v>
      </c>
      <c r="X50" s="30" t="n">
        <f aca="false">X51</f>
        <v>0</v>
      </c>
      <c r="Y50" s="30" t="n">
        <f aca="false">Y51</f>
        <v>425.66</v>
      </c>
      <c r="Z50" s="30" t="n">
        <f aca="false">Z51</f>
        <v>0</v>
      </c>
      <c r="AA50" s="30" t="n">
        <f aca="false">AA51</f>
        <v>0</v>
      </c>
      <c r="AB50" s="30" t="n">
        <f aca="false">AB51</f>
        <v>0</v>
      </c>
      <c r="AC50" s="30" t="n">
        <f aca="false">AC51</f>
        <v>425.66</v>
      </c>
      <c r="AD50" s="30" t="n">
        <f aca="false">AD51</f>
        <v>-112.56</v>
      </c>
      <c r="AE50" s="30" t="n">
        <f aca="false">AE51</f>
        <v>0</v>
      </c>
      <c r="AF50" s="30" t="n">
        <f aca="false">AF51</f>
        <v>0</v>
      </c>
      <c r="AG50" s="30" t="n">
        <f aca="false">AG51</f>
        <v>313.1</v>
      </c>
      <c r="AH50" s="30" t="n">
        <f aca="false">AH51</f>
        <v>-35</v>
      </c>
      <c r="AI50" s="30" t="n">
        <f aca="false">AI51</f>
        <v>0</v>
      </c>
      <c r="AJ50" s="30" t="n">
        <f aca="false">AJ51</f>
        <v>0</v>
      </c>
      <c r="AK50" s="30" t="n">
        <f aca="false">AK51</f>
        <v>278.1</v>
      </c>
      <c r="AL50" s="30" t="n">
        <f aca="false">AL51</f>
        <v>-45</v>
      </c>
      <c r="AM50" s="30" t="n">
        <f aca="false">AM51</f>
        <v>0</v>
      </c>
      <c r="AN50" s="30" t="n">
        <f aca="false">AN51</f>
        <v>0</v>
      </c>
      <c r="AO50" s="30" t="n">
        <f aca="false">AO51</f>
        <v>233.1</v>
      </c>
    </row>
    <row r="51" customFormat="false" ht="13.5" hidden="false" customHeight="true" outlineLevel="0" collapsed="false">
      <c r="A51" s="25" t="s">
        <v>72</v>
      </c>
      <c r="B51" s="17" t="s">
        <v>69</v>
      </c>
      <c r="C51" s="17" t="s">
        <v>71</v>
      </c>
      <c r="D51" s="17" t="s">
        <v>37</v>
      </c>
      <c r="E51" s="17"/>
      <c r="F51" s="53" t="n">
        <f aca="false">F52</f>
        <v>500</v>
      </c>
      <c r="G51" s="53" t="n">
        <f aca="false">G52</f>
        <v>0</v>
      </c>
      <c r="H51" s="53" t="n">
        <f aca="false">H52</f>
        <v>500</v>
      </c>
      <c r="I51" s="53" t="n">
        <f aca="false">I52</f>
        <v>0</v>
      </c>
      <c r="J51" s="53" t="n">
        <f aca="false">J52</f>
        <v>0</v>
      </c>
      <c r="K51" s="53" t="n">
        <f aca="false">K52</f>
        <v>0</v>
      </c>
      <c r="L51" s="53" t="n">
        <f aca="false">L52</f>
        <v>0</v>
      </c>
      <c r="M51" s="53" t="n">
        <f aca="false">M52</f>
        <v>0</v>
      </c>
      <c r="N51" s="53" t="n">
        <f aca="false">N52</f>
        <v>500</v>
      </c>
      <c r="O51" s="53" t="n">
        <f aca="false">O52</f>
        <v>0</v>
      </c>
      <c r="P51" s="53" t="n">
        <f aca="false">P52</f>
        <v>0</v>
      </c>
      <c r="Q51" s="53" t="n">
        <f aca="false">Q52</f>
        <v>500</v>
      </c>
      <c r="R51" s="53" t="n">
        <f aca="false">R52</f>
        <v>0</v>
      </c>
      <c r="S51" s="53" t="n">
        <f aca="false">S52</f>
        <v>0</v>
      </c>
      <c r="T51" s="53" t="n">
        <f aca="false">T52</f>
        <v>0</v>
      </c>
      <c r="U51" s="53" t="n">
        <f aca="false">U52</f>
        <v>500</v>
      </c>
      <c r="V51" s="53" t="n">
        <f aca="false">V52</f>
        <v>-74.34</v>
      </c>
      <c r="W51" s="53" t="n">
        <f aca="false">W52</f>
        <v>0</v>
      </c>
      <c r="X51" s="53" t="n">
        <f aca="false">X52</f>
        <v>0</v>
      </c>
      <c r="Y51" s="53" t="n">
        <f aca="false">Y52</f>
        <v>425.66</v>
      </c>
      <c r="Z51" s="53" t="n">
        <f aca="false">Z52</f>
        <v>0</v>
      </c>
      <c r="AA51" s="53" t="n">
        <f aca="false">AA52</f>
        <v>0</v>
      </c>
      <c r="AB51" s="53" t="n">
        <f aca="false">AB52</f>
        <v>0</v>
      </c>
      <c r="AC51" s="53" t="n">
        <f aca="false">AC52</f>
        <v>425.66</v>
      </c>
      <c r="AD51" s="53" t="n">
        <f aca="false">AD52</f>
        <v>-112.56</v>
      </c>
      <c r="AE51" s="53" t="n">
        <f aca="false">AE52</f>
        <v>0</v>
      </c>
      <c r="AF51" s="53" t="n">
        <f aca="false">AF52</f>
        <v>0</v>
      </c>
      <c r="AG51" s="53" t="n">
        <f aca="false">AG52</f>
        <v>313.1</v>
      </c>
      <c r="AH51" s="53" t="n">
        <f aca="false">AH52</f>
        <v>-35</v>
      </c>
      <c r="AI51" s="53" t="n">
        <f aca="false">AI52</f>
        <v>0</v>
      </c>
      <c r="AJ51" s="53" t="n">
        <f aca="false">AJ52</f>
        <v>0</v>
      </c>
      <c r="AK51" s="53" t="n">
        <f aca="false">AK52</f>
        <v>278.1</v>
      </c>
      <c r="AL51" s="53" t="n">
        <f aca="false">AL52</f>
        <v>-45</v>
      </c>
      <c r="AM51" s="53" t="n">
        <f aca="false">AM52</f>
        <v>0</v>
      </c>
      <c r="AN51" s="53" t="n">
        <f aca="false">AN52</f>
        <v>0</v>
      </c>
      <c r="AO51" s="53" t="n">
        <f aca="false">AO52</f>
        <v>233.1</v>
      </c>
    </row>
    <row r="52" customFormat="false" ht="13.5" hidden="false" customHeight="true" outlineLevel="0" collapsed="false">
      <c r="A52" s="35" t="s">
        <v>74</v>
      </c>
      <c r="B52" s="14" t="s">
        <v>69</v>
      </c>
      <c r="C52" s="14" t="s">
        <v>71</v>
      </c>
      <c r="D52" s="14" t="s">
        <v>73</v>
      </c>
      <c r="E52" s="14"/>
      <c r="F52" s="31" t="n">
        <v>500</v>
      </c>
      <c r="G52" s="31" t="n">
        <v>0</v>
      </c>
      <c r="H52" s="31" t="n">
        <f aca="false">F52</f>
        <v>50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f aca="false">J52+I52+H52</f>
        <v>500</v>
      </c>
      <c r="O52" s="29" t="n">
        <f aca="false">K52+J52+I52</f>
        <v>0</v>
      </c>
      <c r="P52" s="29" t="n">
        <f aca="false">L52+K52+J52</f>
        <v>0</v>
      </c>
      <c r="Q52" s="29" t="n">
        <v>500</v>
      </c>
      <c r="R52" s="29" t="n">
        <v>0</v>
      </c>
      <c r="S52" s="29" t="n">
        <v>0</v>
      </c>
      <c r="T52" s="29" t="n">
        <v>0</v>
      </c>
      <c r="U52" s="29" t="n">
        <v>500</v>
      </c>
      <c r="V52" s="29" t="n">
        <v>-74.34</v>
      </c>
      <c r="W52" s="29" t="n">
        <v>0</v>
      </c>
      <c r="X52" s="29" t="n">
        <v>0</v>
      </c>
      <c r="Y52" s="29" t="n">
        <v>425.66</v>
      </c>
      <c r="Z52" s="29" t="n">
        <v>0</v>
      </c>
      <c r="AA52" s="29" t="n">
        <v>0</v>
      </c>
      <c r="AB52" s="29" t="n">
        <v>0</v>
      </c>
      <c r="AC52" s="29" t="n">
        <v>425.66</v>
      </c>
      <c r="AD52" s="29" t="n">
        <v>-112.56</v>
      </c>
      <c r="AE52" s="29" t="n">
        <v>0</v>
      </c>
      <c r="AF52" s="29" t="n">
        <v>0</v>
      </c>
      <c r="AG52" s="29" t="n">
        <v>313.1</v>
      </c>
      <c r="AH52" s="29" t="n">
        <v>-35</v>
      </c>
      <c r="AI52" s="29" t="n">
        <v>0</v>
      </c>
      <c r="AJ52" s="29" t="n">
        <v>0</v>
      </c>
      <c r="AK52" s="29" t="n">
        <v>278.1</v>
      </c>
      <c r="AL52" s="29" t="n">
        <v>-45</v>
      </c>
      <c r="AM52" s="29" t="n">
        <v>0</v>
      </c>
      <c r="AN52" s="29" t="n">
        <v>0</v>
      </c>
      <c r="AO52" s="29" t="n">
        <f aca="false">AK52+AL52+AM52+AN52</f>
        <v>233.1</v>
      </c>
    </row>
    <row r="53" customFormat="false" ht="12.75" hidden="false" customHeight="true" outlineLevel="0" collapsed="false">
      <c r="A53" s="15" t="s">
        <v>594</v>
      </c>
      <c r="B53" s="13" t="s">
        <v>75</v>
      </c>
      <c r="C53" s="14"/>
      <c r="D53" s="14"/>
      <c r="E53" s="14"/>
      <c r="F53" s="30" t="e">
        <f aca="false">F54+F56+F62</f>
        <v>#REF!</v>
      </c>
      <c r="G53" s="30" t="e">
        <f aca="false">G54+G56+G62</f>
        <v>#REF!</v>
      </c>
      <c r="H53" s="30" t="e">
        <f aca="false">H54+H56+H62+H60</f>
        <v>#REF!</v>
      </c>
      <c r="I53" s="30" t="e">
        <f aca="false">I54+I56+I62+I60</f>
        <v>#REF!</v>
      </c>
      <c r="J53" s="30" t="e">
        <f aca="false">J54+J56+J62+J60</f>
        <v>#REF!</v>
      </c>
      <c r="K53" s="30" t="e">
        <f aca="false">K54+K56+K62+K60</f>
        <v>#REF!</v>
      </c>
      <c r="L53" s="30" t="e">
        <f aca="false">L54+L56+L62+L60</f>
        <v>#REF!</v>
      </c>
      <c r="M53" s="30" t="e">
        <f aca="false">M54+M56+M62+M60</f>
        <v>#REF!</v>
      </c>
      <c r="N53" s="30" t="n">
        <f aca="false">N54+N56+N62+N60</f>
        <v>12596.4389</v>
      </c>
      <c r="O53" s="30" t="n">
        <f aca="false">O54+O56+O62+O60</f>
        <v>0</v>
      </c>
      <c r="P53" s="30" t="n">
        <f aca="false">P54+P56+P62+P60</f>
        <v>19100</v>
      </c>
      <c r="Q53" s="30" t="n">
        <f aca="false">Q54+Q56+Q62+Q60+Q58</f>
        <v>31696.439</v>
      </c>
      <c r="R53" s="30" t="n">
        <f aca="false">R54+R56+R62+R60+R58</f>
        <v>-1978.548</v>
      </c>
      <c r="S53" s="30" t="n">
        <f aca="false">S54+S56+S62+S60+S58</f>
        <v>0</v>
      </c>
      <c r="T53" s="30" t="n">
        <f aca="false">T54+T56+T62+T60+T58</f>
        <v>0</v>
      </c>
      <c r="U53" s="30" t="n">
        <f aca="false">U54+U56+U62+U60+U58</f>
        <v>29717.891</v>
      </c>
      <c r="V53" s="30" t="n">
        <f aca="false">V54+V56+V62+V60+V58</f>
        <v>-12716.409</v>
      </c>
      <c r="W53" s="30" t="n">
        <f aca="false">W54+W56+W62+W60+W58</f>
        <v>2.7</v>
      </c>
      <c r="X53" s="30" t="n">
        <f aca="false">X54+X56+X62+X60+X58</f>
        <v>300</v>
      </c>
      <c r="Y53" s="30" t="n">
        <f aca="false">Y54+Y56+Y62+Y60+Y58</f>
        <v>17104.182</v>
      </c>
      <c r="Z53" s="30" t="n">
        <f aca="false">Z54+Z56+Z62+Z60+Z58</f>
        <v>0</v>
      </c>
      <c r="AA53" s="30" t="n">
        <f aca="false">AA54+AA56+AA62+AA60+AA58</f>
        <v>0</v>
      </c>
      <c r="AB53" s="30" t="n">
        <f aca="false">AB54+AB56+AB62+AB60+AB58</f>
        <v>0</v>
      </c>
      <c r="AC53" s="30" t="n">
        <f aca="false">AC54+AC56+AC62+AC60+AC58</f>
        <v>17104.182</v>
      </c>
      <c r="AD53" s="30" t="n">
        <f aca="false">AD54+AD56+AD62+AD60+AD58</f>
        <v>0</v>
      </c>
      <c r="AE53" s="30" t="n">
        <f aca="false">AE54+AE56+AE62+AE60+AE58</f>
        <v>0</v>
      </c>
      <c r="AF53" s="30" t="n">
        <f aca="false">AF54+AF56+AF62+AF60+AF58</f>
        <v>0</v>
      </c>
      <c r="AG53" s="30" t="n">
        <f aca="false">AG54+AG56+AG62+AG60+AG58</f>
        <v>17104.182</v>
      </c>
      <c r="AH53" s="30" t="n">
        <f aca="false">AH54+AH56+AH62+AH60+AH58</f>
        <v>3376.976</v>
      </c>
      <c r="AI53" s="30" t="n">
        <f aca="false">AI54+AI56+AI62+AI60+AI58</f>
        <v>0</v>
      </c>
      <c r="AJ53" s="30" t="n">
        <f aca="false">AJ54+AJ56+AJ62+AJ60+AJ58</f>
        <v>647.2</v>
      </c>
      <c r="AK53" s="30" t="n">
        <f aca="false">AK54+AK56+AK62+AK60+AK58</f>
        <v>21128.358</v>
      </c>
      <c r="AL53" s="30" t="n">
        <f aca="false">AL54+AL56+AL62+AL60+AL58</f>
        <v>-108.227</v>
      </c>
      <c r="AM53" s="30" t="n">
        <f aca="false">AM54+AM56+AM62+AM60+AM58</f>
        <v>0</v>
      </c>
      <c r="AN53" s="30" t="n">
        <f aca="false">AN54+AN56+AN62+AN60+AN58</f>
        <v>260.95</v>
      </c>
      <c r="AO53" s="30" t="n">
        <f aca="false">AO54+AO56+AO62+AO60+AO58</f>
        <v>21281.081</v>
      </c>
    </row>
    <row r="54" customFormat="false" ht="24" hidden="false" customHeight="true" outlineLevel="0" collapsed="false">
      <c r="A54" s="25" t="s">
        <v>78</v>
      </c>
      <c r="B54" s="17" t="s">
        <v>75</v>
      </c>
      <c r="C54" s="17" t="s">
        <v>77</v>
      </c>
      <c r="D54" s="17" t="s">
        <v>37</v>
      </c>
      <c r="E54" s="17"/>
      <c r="F54" s="53" t="n">
        <f aca="false">F55</f>
        <v>261.8</v>
      </c>
      <c r="G54" s="53" t="n">
        <f aca="false">G55</f>
        <v>0</v>
      </c>
      <c r="H54" s="53" t="n">
        <f aca="false">H55</f>
        <v>261.8</v>
      </c>
      <c r="I54" s="53" t="n">
        <f aca="false">I55</f>
        <v>0</v>
      </c>
      <c r="J54" s="53" t="n">
        <f aca="false">J55</f>
        <v>0</v>
      </c>
      <c r="K54" s="53" t="n">
        <f aca="false">K55</f>
        <v>0</v>
      </c>
      <c r="L54" s="53" t="n">
        <f aca="false">L55</f>
        <v>0</v>
      </c>
      <c r="M54" s="53" t="n">
        <f aca="false">M55</f>
        <v>0</v>
      </c>
      <c r="N54" s="53" t="n">
        <f aca="false">N55</f>
        <v>261.8</v>
      </c>
      <c r="O54" s="53" t="n">
        <f aca="false">O55</f>
        <v>0</v>
      </c>
      <c r="P54" s="53" t="n">
        <f aca="false">P55</f>
        <v>0</v>
      </c>
      <c r="Q54" s="53" t="n">
        <f aca="false">Q55</f>
        <v>261.8</v>
      </c>
      <c r="R54" s="53" t="n">
        <f aca="false">R55</f>
        <v>0</v>
      </c>
      <c r="S54" s="53" t="n">
        <f aca="false">S55</f>
        <v>0</v>
      </c>
      <c r="T54" s="53" t="n">
        <f aca="false">T55</f>
        <v>0</v>
      </c>
      <c r="U54" s="53" t="n">
        <f aca="false">U55</f>
        <v>261.8</v>
      </c>
      <c r="V54" s="53" t="n">
        <f aca="false">V55</f>
        <v>0</v>
      </c>
      <c r="W54" s="53" t="n">
        <f aca="false">W55</f>
        <v>0</v>
      </c>
      <c r="X54" s="53" t="n">
        <f aca="false">X55</f>
        <v>0</v>
      </c>
      <c r="Y54" s="53" t="n">
        <f aca="false">Y55</f>
        <v>261.8</v>
      </c>
      <c r="Z54" s="53" t="n">
        <f aca="false">Z55</f>
        <v>0</v>
      </c>
      <c r="AA54" s="53" t="n">
        <f aca="false">AA55</f>
        <v>0</v>
      </c>
      <c r="AB54" s="53" t="n">
        <f aca="false">AB55</f>
        <v>0</v>
      </c>
      <c r="AC54" s="53" t="n">
        <f aca="false">AC55</f>
        <v>261.8</v>
      </c>
      <c r="AD54" s="53" t="n">
        <f aca="false">AD55</f>
        <v>0</v>
      </c>
      <c r="AE54" s="53" t="n">
        <f aca="false">AE55</f>
        <v>0</v>
      </c>
      <c r="AF54" s="53" t="n">
        <f aca="false">AF55</f>
        <v>0</v>
      </c>
      <c r="AG54" s="53" t="n">
        <f aca="false">AG55</f>
        <v>261.8</v>
      </c>
      <c r="AH54" s="53" t="n">
        <f aca="false">AH55</f>
        <v>0</v>
      </c>
      <c r="AI54" s="53" t="n">
        <f aca="false">AI55</f>
        <v>0</v>
      </c>
      <c r="AJ54" s="53" t="n">
        <f aca="false">AJ55</f>
        <v>0</v>
      </c>
      <c r="AK54" s="53" t="n">
        <f aca="false">AK55</f>
        <v>261.8</v>
      </c>
      <c r="AL54" s="53" t="n">
        <f aca="false">AL55</f>
        <v>0</v>
      </c>
      <c r="AM54" s="53" t="n">
        <f aca="false">AM55</f>
        <v>0</v>
      </c>
      <c r="AN54" s="53" t="n">
        <f aca="false">AN55</f>
        <v>0</v>
      </c>
      <c r="AO54" s="53" t="n">
        <f aca="false">AO55</f>
        <v>261.8</v>
      </c>
    </row>
    <row r="55" customFormat="false" ht="21.75" hidden="false" customHeight="true" outlineLevel="0" collapsed="false">
      <c r="A55" s="35" t="s">
        <v>40</v>
      </c>
      <c r="B55" s="14" t="s">
        <v>75</v>
      </c>
      <c r="C55" s="14" t="s">
        <v>77</v>
      </c>
      <c r="D55" s="14" t="s">
        <v>39</v>
      </c>
      <c r="E55" s="14"/>
      <c r="F55" s="31" t="n">
        <v>261.8</v>
      </c>
      <c r="G55" s="31" t="n">
        <v>0</v>
      </c>
      <c r="H55" s="31" t="n">
        <f aca="false">F55</f>
        <v>261.8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f aca="false">J55+I55+H55</f>
        <v>261.8</v>
      </c>
      <c r="O55" s="29" t="n">
        <f aca="false">K55+J55+I55</f>
        <v>0</v>
      </c>
      <c r="P55" s="29" t="n">
        <f aca="false">L55+K55+J55</f>
        <v>0</v>
      </c>
      <c r="Q55" s="29" t="n">
        <v>261.8</v>
      </c>
      <c r="R55" s="29" t="n">
        <v>0</v>
      </c>
      <c r="S55" s="29" t="n">
        <v>0</v>
      </c>
      <c r="T55" s="29" t="n">
        <v>0</v>
      </c>
      <c r="U55" s="29" t="n">
        <v>261.8</v>
      </c>
      <c r="V55" s="29" t="n">
        <v>0</v>
      </c>
      <c r="W55" s="29" t="n">
        <v>0</v>
      </c>
      <c r="X55" s="29" t="n">
        <v>0</v>
      </c>
      <c r="Y55" s="29" t="n">
        <v>261.8</v>
      </c>
      <c r="Z55" s="29" t="n">
        <v>0</v>
      </c>
      <c r="AA55" s="29" t="n">
        <v>0</v>
      </c>
      <c r="AB55" s="29" t="n">
        <v>0</v>
      </c>
      <c r="AC55" s="29" t="n">
        <v>261.8</v>
      </c>
      <c r="AD55" s="29" t="n">
        <v>0</v>
      </c>
      <c r="AE55" s="29" t="n">
        <v>0</v>
      </c>
      <c r="AF55" s="29" t="n">
        <v>0</v>
      </c>
      <c r="AG55" s="29" t="n">
        <v>261.8</v>
      </c>
      <c r="AH55" s="29" t="n">
        <v>0</v>
      </c>
      <c r="AI55" s="29" t="n">
        <v>0</v>
      </c>
      <c r="AJ55" s="29" t="n">
        <v>0</v>
      </c>
      <c r="AK55" s="29" t="n">
        <v>261.8</v>
      </c>
      <c r="AL55" s="29" t="n">
        <v>0</v>
      </c>
      <c r="AM55" s="29" t="n">
        <v>0</v>
      </c>
      <c r="AN55" s="29" t="n">
        <v>0</v>
      </c>
      <c r="AO55" s="29" t="n">
        <f aca="false">AK55+AL55+AM55+AN55</f>
        <v>261.8</v>
      </c>
    </row>
    <row r="56" customFormat="false" ht="49.5" hidden="false" customHeight="true" outlineLevel="0" collapsed="false">
      <c r="A56" s="61" t="s">
        <v>80</v>
      </c>
      <c r="B56" s="17" t="s">
        <v>75</v>
      </c>
      <c r="C56" s="17" t="s">
        <v>79</v>
      </c>
      <c r="D56" s="17" t="s">
        <v>37</v>
      </c>
      <c r="E56" s="14"/>
      <c r="F56" s="53" t="n">
        <f aca="false">F57</f>
        <v>86.1</v>
      </c>
      <c r="G56" s="53" t="n">
        <f aca="false">G57</f>
        <v>0</v>
      </c>
      <c r="H56" s="53" t="n">
        <f aca="false">H57</f>
        <v>86.1</v>
      </c>
      <c r="I56" s="53" t="n">
        <f aca="false">I57</f>
        <v>0</v>
      </c>
      <c r="J56" s="53" t="n">
        <f aca="false">J57</f>
        <v>0</v>
      </c>
      <c r="K56" s="53" t="n">
        <f aca="false">K57</f>
        <v>0</v>
      </c>
      <c r="L56" s="53" t="n">
        <f aca="false">L57</f>
        <v>0</v>
      </c>
      <c r="M56" s="53" t="n">
        <f aca="false">M57</f>
        <v>0</v>
      </c>
      <c r="N56" s="53" t="n">
        <f aca="false">N57</f>
        <v>86.1</v>
      </c>
      <c r="O56" s="53" t="n">
        <f aca="false">O57</f>
        <v>0</v>
      </c>
      <c r="P56" s="53" t="n">
        <f aca="false">P57</f>
        <v>0</v>
      </c>
      <c r="Q56" s="53" t="n">
        <f aca="false">Q57</f>
        <v>86.1</v>
      </c>
      <c r="R56" s="53" t="n">
        <f aca="false">R57</f>
        <v>0</v>
      </c>
      <c r="S56" s="53" t="n">
        <f aca="false">S57</f>
        <v>0</v>
      </c>
      <c r="T56" s="53" t="n">
        <f aca="false">T57</f>
        <v>0</v>
      </c>
      <c r="U56" s="53" t="n">
        <f aca="false">U57</f>
        <v>86.1</v>
      </c>
      <c r="V56" s="53" t="n">
        <f aca="false">V57</f>
        <v>0</v>
      </c>
      <c r="W56" s="53" t="n">
        <f aca="false">W57</f>
        <v>2.7</v>
      </c>
      <c r="X56" s="53" t="n">
        <f aca="false">X57</f>
        <v>0</v>
      </c>
      <c r="Y56" s="53" t="n">
        <f aca="false">Y57</f>
        <v>88.8</v>
      </c>
      <c r="Z56" s="53" t="n">
        <f aca="false">Z57</f>
        <v>0</v>
      </c>
      <c r="AA56" s="53" t="n">
        <f aca="false">AA57</f>
        <v>0</v>
      </c>
      <c r="AB56" s="53" t="n">
        <f aca="false">AB57</f>
        <v>0</v>
      </c>
      <c r="AC56" s="53" t="n">
        <f aca="false">AC57</f>
        <v>88.8</v>
      </c>
      <c r="AD56" s="53" t="n">
        <f aca="false">AD57</f>
        <v>0</v>
      </c>
      <c r="AE56" s="53" t="n">
        <f aca="false">AE57</f>
        <v>0</v>
      </c>
      <c r="AF56" s="53" t="n">
        <f aca="false">AF57</f>
        <v>0</v>
      </c>
      <c r="AG56" s="53" t="n">
        <f aca="false">AG57</f>
        <v>88.8</v>
      </c>
      <c r="AH56" s="53" t="n">
        <f aca="false">AH57</f>
        <v>0</v>
      </c>
      <c r="AI56" s="53" t="n">
        <f aca="false">AI57</f>
        <v>0</v>
      </c>
      <c r="AJ56" s="53" t="n">
        <f aca="false">AJ57</f>
        <v>0</v>
      </c>
      <c r="AK56" s="53" t="n">
        <f aca="false">AK57</f>
        <v>88.8</v>
      </c>
      <c r="AL56" s="53" t="n">
        <f aca="false">AL57</f>
        <v>0</v>
      </c>
      <c r="AM56" s="53" t="n">
        <f aca="false">AM57</f>
        <v>0</v>
      </c>
      <c r="AN56" s="53" t="n">
        <f aca="false">AN57</f>
        <v>0</v>
      </c>
      <c r="AO56" s="53" t="n">
        <f aca="false">AO57</f>
        <v>88.8</v>
      </c>
    </row>
    <row r="57" customFormat="false" ht="24.75" hidden="false" customHeight="true" outlineLevel="0" collapsed="false">
      <c r="A57" s="35" t="s">
        <v>40</v>
      </c>
      <c r="B57" s="14" t="s">
        <v>75</v>
      </c>
      <c r="C57" s="14" t="s">
        <v>79</v>
      </c>
      <c r="D57" s="14" t="s">
        <v>39</v>
      </c>
      <c r="E57" s="14"/>
      <c r="F57" s="31" t="n">
        <v>86.1</v>
      </c>
      <c r="G57" s="31" t="n">
        <v>0</v>
      </c>
      <c r="H57" s="31" t="n">
        <f aca="false">F57</f>
        <v>86.1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f aca="false">J57+I57+H57</f>
        <v>86.1</v>
      </c>
      <c r="O57" s="29" t="n">
        <f aca="false">K57+J57+I57</f>
        <v>0</v>
      </c>
      <c r="P57" s="29" t="n">
        <f aca="false">L57+K57+J57</f>
        <v>0</v>
      </c>
      <c r="Q57" s="29" t="n">
        <v>86.1</v>
      </c>
      <c r="R57" s="29" t="n">
        <v>0</v>
      </c>
      <c r="S57" s="29" t="n">
        <v>0</v>
      </c>
      <c r="T57" s="29" t="n">
        <v>0</v>
      </c>
      <c r="U57" s="29" t="n">
        <v>86.1</v>
      </c>
      <c r="V57" s="29" t="n">
        <v>0</v>
      </c>
      <c r="W57" s="29" t="n">
        <v>2.7</v>
      </c>
      <c r="X57" s="29" t="n">
        <v>0</v>
      </c>
      <c r="Y57" s="29" t="n">
        <v>88.8</v>
      </c>
      <c r="Z57" s="29" t="n">
        <v>0</v>
      </c>
      <c r="AA57" s="29"/>
      <c r="AB57" s="29" t="n">
        <v>0</v>
      </c>
      <c r="AC57" s="29" t="n">
        <v>88.8</v>
      </c>
      <c r="AD57" s="29" t="n">
        <v>0</v>
      </c>
      <c r="AE57" s="29"/>
      <c r="AF57" s="29" t="n">
        <v>0</v>
      </c>
      <c r="AG57" s="29" t="n">
        <v>88.8</v>
      </c>
      <c r="AH57" s="29" t="n">
        <v>0</v>
      </c>
      <c r="AI57" s="29" t="n">
        <v>0</v>
      </c>
      <c r="AJ57" s="29" t="n">
        <v>0</v>
      </c>
      <c r="AK57" s="29" t="n">
        <v>88.8</v>
      </c>
      <c r="AL57" s="29" t="n">
        <v>0</v>
      </c>
      <c r="AM57" s="29" t="n">
        <v>0</v>
      </c>
      <c r="AN57" s="29" t="n">
        <v>0</v>
      </c>
      <c r="AO57" s="29" t="n">
        <f aca="false">AK57+AL57+AM57+AN57</f>
        <v>88.8</v>
      </c>
    </row>
    <row r="58" customFormat="false" ht="38.25" hidden="false" customHeight="true" outlineLevel="0" collapsed="false">
      <c r="A58" s="25" t="s">
        <v>82</v>
      </c>
      <c r="B58" s="17" t="s">
        <v>75</v>
      </c>
      <c r="C58" s="17" t="s">
        <v>81</v>
      </c>
      <c r="D58" s="17" t="s">
        <v>37</v>
      </c>
      <c r="E58" s="17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7" t="n">
        <f aca="false">Q59</f>
        <v>0</v>
      </c>
      <c r="R58" s="27" t="n">
        <f aca="false">R59</f>
        <v>735.14</v>
      </c>
      <c r="S58" s="27" t="n">
        <f aca="false">S59</f>
        <v>0</v>
      </c>
      <c r="T58" s="27" t="n">
        <f aca="false">T59</f>
        <v>0</v>
      </c>
      <c r="U58" s="27" t="n">
        <f aca="false">U59</f>
        <v>735.14</v>
      </c>
      <c r="V58" s="27" t="n">
        <f aca="false">V59</f>
        <v>0</v>
      </c>
      <c r="W58" s="27" t="n">
        <f aca="false">W59</f>
        <v>0</v>
      </c>
      <c r="X58" s="27" t="n">
        <f aca="false">X59</f>
        <v>0</v>
      </c>
      <c r="Y58" s="27" t="n">
        <f aca="false">Y59</f>
        <v>735.14</v>
      </c>
      <c r="Z58" s="27" t="n">
        <f aca="false">Z59</f>
        <v>0</v>
      </c>
      <c r="AA58" s="27" t="n">
        <f aca="false">AA59</f>
        <v>0</v>
      </c>
      <c r="AB58" s="27" t="n">
        <f aca="false">AB59</f>
        <v>0</v>
      </c>
      <c r="AC58" s="27" t="n">
        <f aca="false">AC59</f>
        <v>735.14</v>
      </c>
      <c r="AD58" s="27" t="n">
        <f aca="false">AD59</f>
        <v>0</v>
      </c>
      <c r="AE58" s="27" t="n">
        <f aca="false">AE59</f>
        <v>0</v>
      </c>
      <c r="AF58" s="27" t="n">
        <f aca="false">AF59</f>
        <v>0</v>
      </c>
      <c r="AG58" s="27" t="n">
        <f aca="false">AG59</f>
        <v>735.14</v>
      </c>
      <c r="AH58" s="27" t="n">
        <f aca="false">AH59</f>
        <v>0</v>
      </c>
      <c r="AI58" s="27" t="n">
        <f aca="false">AI59</f>
        <v>0</v>
      </c>
      <c r="AJ58" s="27" t="n">
        <f aca="false">AJ59</f>
        <v>0</v>
      </c>
      <c r="AK58" s="27" t="n">
        <f aca="false">AK59</f>
        <v>735.14</v>
      </c>
      <c r="AL58" s="27" t="n">
        <f aca="false">AL59</f>
        <v>0</v>
      </c>
      <c r="AM58" s="27" t="n">
        <f aca="false">AM59</f>
        <v>0</v>
      </c>
      <c r="AN58" s="27" t="n">
        <f aca="false">AN59</f>
        <v>0</v>
      </c>
      <c r="AO58" s="27" t="n">
        <f aca="false">AO59</f>
        <v>735.14</v>
      </c>
    </row>
    <row r="59" customFormat="false" ht="24" hidden="false" customHeight="true" outlineLevel="0" collapsed="false">
      <c r="A59" s="20" t="s">
        <v>40</v>
      </c>
      <c r="B59" s="14" t="s">
        <v>75</v>
      </c>
      <c r="C59" s="14" t="s">
        <v>81</v>
      </c>
      <c r="D59" s="14" t="s">
        <v>39</v>
      </c>
      <c r="E59" s="14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 t="n">
        <v>0</v>
      </c>
      <c r="R59" s="29" t="n">
        <v>735.14</v>
      </c>
      <c r="S59" s="29" t="n">
        <v>0</v>
      </c>
      <c r="T59" s="29" t="n">
        <v>0</v>
      </c>
      <c r="U59" s="29" t="n">
        <v>735.14</v>
      </c>
      <c r="V59" s="29" t="n">
        <v>0</v>
      </c>
      <c r="W59" s="29" t="n">
        <v>0</v>
      </c>
      <c r="X59" s="29" t="n">
        <v>0</v>
      </c>
      <c r="Y59" s="29" t="n">
        <v>735.14</v>
      </c>
      <c r="Z59" s="29" t="n">
        <v>0</v>
      </c>
      <c r="AA59" s="29" t="n">
        <v>0</v>
      </c>
      <c r="AB59" s="29" t="n">
        <v>0</v>
      </c>
      <c r="AC59" s="29" t="n">
        <v>735.14</v>
      </c>
      <c r="AD59" s="29" t="n">
        <v>0</v>
      </c>
      <c r="AE59" s="29" t="n">
        <v>0</v>
      </c>
      <c r="AF59" s="29" t="n">
        <v>0</v>
      </c>
      <c r="AG59" s="29" t="n">
        <v>735.14</v>
      </c>
      <c r="AH59" s="29" t="n">
        <v>0</v>
      </c>
      <c r="AI59" s="29" t="n">
        <v>0</v>
      </c>
      <c r="AJ59" s="29" t="n">
        <v>0</v>
      </c>
      <c r="AK59" s="29" t="n">
        <v>735.14</v>
      </c>
      <c r="AL59" s="29" t="n">
        <v>0</v>
      </c>
      <c r="AM59" s="29" t="n">
        <v>0</v>
      </c>
      <c r="AN59" s="29" t="n">
        <v>0</v>
      </c>
      <c r="AO59" s="29" t="n">
        <f aca="false">AK59+AL59+AM59+AN59</f>
        <v>735.14</v>
      </c>
    </row>
    <row r="60" customFormat="false" ht="22.5" hidden="false" customHeight="true" outlineLevel="0" collapsed="false">
      <c r="A60" s="18" t="s">
        <v>84</v>
      </c>
      <c r="B60" s="17" t="s">
        <v>75</v>
      </c>
      <c r="C60" s="17" t="s">
        <v>83</v>
      </c>
      <c r="D60" s="17" t="s">
        <v>37</v>
      </c>
      <c r="E60" s="17"/>
      <c r="F60" s="29"/>
      <c r="G60" s="29"/>
      <c r="H60" s="27" t="n">
        <f aca="false">H61</f>
        <v>0</v>
      </c>
      <c r="I60" s="27" t="n">
        <f aca="false">I61</f>
        <v>1430</v>
      </c>
      <c r="J60" s="27" t="n">
        <f aca="false">J61</f>
        <v>10658.5389</v>
      </c>
      <c r="K60" s="27" t="n">
        <f aca="false">K61</f>
        <v>0</v>
      </c>
      <c r="L60" s="27" t="n">
        <f aca="false">L61</f>
        <v>0</v>
      </c>
      <c r="M60" s="27" t="n">
        <f aca="false">M61</f>
        <v>0</v>
      </c>
      <c r="N60" s="27" t="n">
        <f aca="false">N61</f>
        <v>12088.5389</v>
      </c>
      <c r="O60" s="27" t="n">
        <f aca="false">O61</f>
        <v>0</v>
      </c>
      <c r="P60" s="27" t="n">
        <f aca="false">P61</f>
        <v>19100</v>
      </c>
      <c r="Q60" s="27" t="n">
        <f aca="false">Q61</f>
        <v>31188.539</v>
      </c>
      <c r="R60" s="27" t="n">
        <f aca="false">R61</f>
        <v>-2713.688</v>
      </c>
      <c r="S60" s="27" t="n">
        <f aca="false">S61</f>
        <v>0</v>
      </c>
      <c r="T60" s="27" t="n">
        <f aca="false">T61</f>
        <v>0</v>
      </c>
      <c r="U60" s="27" t="n">
        <f aca="false">U61</f>
        <v>28474.851</v>
      </c>
      <c r="V60" s="27" t="n">
        <f aca="false">V61</f>
        <v>-12716.409</v>
      </c>
      <c r="W60" s="27" t="n">
        <f aca="false">W61</f>
        <v>0</v>
      </c>
      <c r="X60" s="27" t="n">
        <f aca="false">X61</f>
        <v>300</v>
      </c>
      <c r="Y60" s="27" t="n">
        <f aca="false">Y61</f>
        <v>15858.442</v>
      </c>
      <c r="Z60" s="27" t="n">
        <f aca="false">Z61</f>
        <v>0</v>
      </c>
      <c r="AA60" s="27" t="n">
        <f aca="false">AA61</f>
        <v>0</v>
      </c>
      <c r="AB60" s="27" t="n">
        <f aca="false">AB61</f>
        <v>0</v>
      </c>
      <c r="AC60" s="27" t="n">
        <f aca="false">AC61</f>
        <v>15858.442</v>
      </c>
      <c r="AD60" s="27" t="n">
        <f aca="false">AD61</f>
        <v>0</v>
      </c>
      <c r="AE60" s="27" t="n">
        <f aca="false">AE61</f>
        <v>0</v>
      </c>
      <c r="AF60" s="27" t="n">
        <f aca="false">AF61</f>
        <v>0</v>
      </c>
      <c r="AG60" s="27" t="n">
        <f aca="false">AG61</f>
        <v>15858.442</v>
      </c>
      <c r="AH60" s="27" t="n">
        <f aca="false">AH61</f>
        <v>3376.976</v>
      </c>
      <c r="AI60" s="27" t="n">
        <f aca="false">AI61</f>
        <v>0</v>
      </c>
      <c r="AJ60" s="27" t="n">
        <f aca="false">AJ61</f>
        <v>647.2</v>
      </c>
      <c r="AK60" s="27" t="n">
        <f aca="false">AK61</f>
        <v>19882.618</v>
      </c>
      <c r="AL60" s="27" t="n">
        <f aca="false">AL61</f>
        <v>-108.227</v>
      </c>
      <c r="AM60" s="27" t="n">
        <f aca="false">AM61</f>
        <v>0</v>
      </c>
      <c r="AN60" s="27" t="n">
        <f aca="false">AN61</f>
        <v>260.95</v>
      </c>
      <c r="AO60" s="27" t="n">
        <f aca="false">AO61</f>
        <v>20035.341</v>
      </c>
    </row>
    <row r="61" customFormat="false" ht="26.25" hidden="false" customHeight="true" outlineLevel="0" collapsed="false">
      <c r="A61" s="20" t="s">
        <v>40</v>
      </c>
      <c r="B61" s="14" t="s">
        <v>75</v>
      </c>
      <c r="C61" s="14" t="s">
        <v>83</v>
      </c>
      <c r="D61" s="14" t="s">
        <v>39</v>
      </c>
      <c r="E61" s="14"/>
      <c r="F61" s="29"/>
      <c r="G61" s="29"/>
      <c r="H61" s="29" t="n">
        <v>0</v>
      </c>
      <c r="I61" s="29" t="n">
        <v>1430</v>
      </c>
      <c r="J61" s="29" t="n">
        <v>10658.5389</v>
      </c>
      <c r="K61" s="29" t="n">
        <v>0</v>
      </c>
      <c r="L61" s="29" t="n">
        <v>0</v>
      </c>
      <c r="M61" s="29" t="n">
        <v>0</v>
      </c>
      <c r="N61" s="29" t="n">
        <f aca="false">J61+I61+H61</f>
        <v>12088.5389</v>
      </c>
      <c r="O61" s="29" t="n">
        <v>0</v>
      </c>
      <c r="P61" s="29" t="n">
        <v>19100</v>
      </c>
      <c r="Q61" s="29" t="n">
        <v>31188.539</v>
      </c>
      <c r="R61" s="29" t="n">
        <v>-2713.688</v>
      </c>
      <c r="S61" s="29" t="n">
        <v>0</v>
      </c>
      <c r="T61" s="29" t="n">
        <v>0</v>
      </c>
      <c r="U61" s="29" t="n">
        <v>28474.851</v>
      </c>
      <c r="V61" s="29" t="n">
        <v>-12716.409</v>
      </c>
      <c r="W61" s="29" t="n">
        <v>0</v>
      </c>
      <c r="X61" s="29" t="n">
        <v>300</v>
      </c>
      <c r="Y61" s="29" t="n">
        <v>15858.442</v>
      </c>
      <c r="Z61" s="29" t="n">
        <v>0</v>
      </c>
      <c r="AA61" s="29" t="n">
        <v>0</v>
      </c>
      <c r="AB61" s="29" t="n">
        <v>0</v>
      </c>
      <c r="AC61" s="29" t="n">
        <v>15858.442</v>
      </c>
      <c r="AD61" s="29" t="n">
        <v>0</v>
      </c>
      <c r="AE61" s="29" t="n">
        <v>0</v>
      </c>
      <c r="AF61" s="29" t="n">
        <v>0</v>
      </c>
      <c r="AG61" s="29" t="n">
        <v>15858.442</v>
      </c>
      <c r="AH61" s="29" t="n">
        <v>3376.976</v>
      </c>
      <c r="AI61" s="29" t="n">
        <v>0</v>
      </c>
      <c r="AJ61" s="29" t="n">
        <v>647.2</v>
      </c>
      <c r="AK61" s="29" t="n">
        <v>19882.618</v>
      </c>
      <c r="AL61" s="29" t="n">
        <v>-108.227</v>
      </c>
      <c r="AM61" s="29" t="n">
        <v>0</v>
      </c>
      <c r="AN61" s="29" t="n">
        <v>260.95</v>
      </c>
      <c r="AO61" s="29" t="n">
        <f aca="false">AK61+AL61+AM61+AN61</f>
        <v>20035.341</v>
      </c>
    </row>
    <row r="62" customFormat="false" ht="17.25" hidden="false" customHeight="true" outlineLevel="0" collapsed="false">
      <c r="A62" s="18" t="s">
        <v>86</v>
      </c>
      <c r="B62" s="34" t="s">
        <v>75</v>
      </c>
      <c r="C62" s="34" t="s">
        <v>85</v>
      </c>
      <c r="D62" s="34" t="s">
        <v>37</v>
      </c>
      <c r="E62" s="34"/>
      <c r="F62" s="27" t="e">
        <f aca="false">#REF!</f>
        <v>#REF!</v>
      </c>
      <c r="G62" s="27" t="e">
        <f aca="false">#REF!</f>
        <v>#REF!</v>
      </c>
      <c r="H62" s="27" t="e">
        <f aca="false">#REF!+H63</f>
        <v>#REF!</v>
      </c>
      <c r="I62" s="27" t="e">
        <f aca="false">#REF!+I63</f>
        <v>#REF!</v>
      </c>
      <c r="J62" s="27" t="e">
        <f aca="false">#REF!+J63</f>
        <v>#REF!</v>
      </c>
      <c r="K62" s="27" t="e">
        <f aca="false">#REF!+K63</f>
        <v>#REF!</v>
      </c>
      <c r="L62" s="27" t="e">
        <f aca="false">#REF!+L63</f>
        <v>#REF!</v>
      </c>
      <c r="M62" s="27" t="e">
        <f aca="false">#REF!+M63</f>
        <v>#REF!</v>
      </c>
      <c r="N62" s="27" t="n">
        <f aca="false">N63</f>
        <v>160</v>
      </c>
      <c r="O62" s="27" t="n">
        <f aca="false">O63</f>
        <v>0</v>
      </c>
      <c r="P62" s="27" t="n">
        <f aca="false">P63</f>
        <v>0</v>
      </c>
      <c r="Q62" s="27" t="n">
        <f aca="false">Q63</f>
        <v>160</v>
      </c>
      <c r="R62" s="27" t="n">
        <f aca="false">R63</f>
        <v>0</v>
      </c>
      <c r="S62" s="27" t="n">
        <f aca="false">S63</f>
        <v>0</v>
      </c>
      <c r="T62" s="27" t="n">
        <f aca="false">T63</f>
        <v>0</v>
      </c>
      <c r="U62" s="27" t="n">
        <f aca="false">U63</f>
        <v>160</v>
      </c>
      <c r="V62" s="27" t="n">
        <f aca="false">V63</f>
        <v>0</v>
      </c>
      <c r="W62" s="27" t="n">
        <f aca="false">W63</f>
        <v>0</v>
      </c>
      <c r="X62" s="27" t="n">
        <f aca="false">X63</f>
        <v>0</v>
      </c>
      <c r="Y62" s="27" t="n">
        <f aca="false">Y63</f>
        <v>160</v>
      </c>
      <c r="Z62" s="27" t="n">
        <f aca="false">Z63</f>
        <v>0</v>
      </c>
      <c r="AA62" s="27" t="n">
        <f aca="false">AA63</f>
        <v>0</v>
      </c>
      <c r="AB62" s="27" t="n">
        <f aca="false">AB63</f>
        <v>0</v>
      </c>
      <c r="AC62" s="27" t="n">
        <f aca="false">AC63</f>
        <v>160</v>
      </c>
      <c r="AD62" s="27" t="n">
        <f aca="false">AD63</f>
        <v>0</v>
      </c>
      <c r="AE62" s="27" t="n">
        <f aca="false">AE63</f>
        <v>0</v>
      </c>
      <c r="AF62" s="27" t="n">
        <f aca="false">AF63</f>
        <v>0</v>
      </c>
      <c r="AG62" s="27" t="n">
        <f aca="false">AG63</f>
        <v>160</v>
      </c>
      <c r="AH62" s="27" t="n">
        <f aca="false">AH63</f>
        <v>0</v>
      </c>
      <c r="AI62" s="27" t="n">
        <f aca="false">AI63</f>
        <v>0</v>
      </c>
      <c r="AJ62" s="27" t="n">
        <f aca="false">AJ63</f>
        <v>0</v>
      </c>
      <c r="AK62" s="27" t="n">
        <f aca="false">AK63</f>
        <v>160</v>
      </c>
      <c r="AL62" s="27" t="n">
        <f aca="false">AL63</f>
        <v>0</v>
      </c>
      <c r="AM62" s="27" t="n">
        <f aca="false">AM63</f>
        <v>0</v>
      </c>
      <c r="AN62" s="27" t="n">
        <f aca="false">AN63</f>
        <v>0</v>
      </c>
      <c r="AO62" s="27" t="n">
        <f aca="false">AO63</f>
        <v>160</v>
      </c>
    </row>
    <row r="63" customFormat="false" ht="26.25" hidden="false" customHeight="true" outlineLevel="0" collapsed="false">
      <c r="A63" s="25" t="s">
        <v>88</v>
      </c>
      <c r="B63" s="17" t="s">
        <v>75</v>
      </c>
      <c r="C63" s="17" t="s">
        <v>87</v>
      </c>
      <c r="D63" s="17" t="s">
        <v>37</v>
      </c>
      <c r="E63" s="17"/>
      <c r="F63" s="27"/>
      <c r="G63" s="27"/>
      <c r="H63" s="27" t="n">
        <f aca="false">H64</f>
        <v>0</v>
      </c>
      <c r="I63" s="27" t="n">
        <f aca="false">I64</f>
        <v>160</v>
      </c>
      <c r="J63" s="27" t="n">
        <f aca="false">J64</f>
        <v>0</v>
      </c>
      <c r="K63" s="27" t="n">
        <f aca="false">K64</f>
        <v>0</v>
      </c>
      <c r="L63" s="27" t="n">
        <f aca="false">L64</f>
        <v>0</v>
      </c>
      <c r="M63" s="27" t="n">
        <f aca="false">M64</f>
        <v>0</v>
      </c>
      <c r="N63" s="27" t="n">
        <f aca="false">N64</f>
        <v>160</v>
      </c>
      <c r="O63" s="27" t="n">
        <f aca="false">O64</f>
        <v>0</v>
      </c>
      <c r="P63" s="27" t="n">
        <f aca="false">P64</f>
        <v>0</v>
      </c>
      <c r="Q63" s="27" t="n">
        <f aca="false">Q64</f>
        <v>160</v>
      </c>
      <c r="R63" s="27" t="n">
        <f aca="false">R64</f>
        <v>0</v>
      </c>
      <c r="S63" s="27" t="n">
        <f aca="false">S64</f>
        <v>0</v>
      </c>
      <c r="T63" s="27" t="n">
        <f aca="false">T64</f>
        <v>0</v>
      </c>
      <c r="U63" s="27" t="n">
        <f aca="false">U64</f>
        <v>160</v>
      </c>
      <c r="V63" s="27" t="n">
        <f aca="false">V64</f>
        <v>0</v>
      </c>
      <c r="W63" s="27" t="n">
        <f aca="false">W64</f>
        <v>0</v>
      </c>
      <c r="X63" s="27" t="n">
        <f aca="false">X64</f>
        <v>0</v>
      </c>
      <c r="Y63" s="27" t="n">
        <f aca="false">Y64</f>
        <v>160</v>
      </c>
      <c r="Z63" s="27" t="n">
        <f aca="false">Z64</f>
        <v>0</v>
      </c>
      <c r="AA63" s="27" t="n">
        <f aca="false">AA64</f>
        <v>0</v>
      </c>
      <c r="AB63" s="27" t="n">
        <f aca="false">AB64</f>
        <v>0</v>
      </c>
      <c r="AC63" s="27" t="n">
        <f aca="false">AC64</f>
        <v>160</v>
      </c>
      <c r="AD63" s="27" t="n">
        <f aca="false">AD64</f>
        <v>0</v>
      </c>
      <c r="AE63" s="27" t="n">
        <f aca="false">AE64</f>
        <v>0</v>
      </c>
      <c r="AF63" s="27" t="n">
        <f aca="false">AF64</f>
        <v>0</v>
      </c>
      <c r="AG63" s="27" t="n">
        <f aca="false">AG64</f>
        <v>160</v>
      </c>
      <c r="AH63" s="27" t="n">
        <f aca="false">AH64</f>
        <v>0</v>
      </c>
      <c r="AI63" s="27" t="n">
        <f aca="false">AI64</f>
        <v>0</v>
      </c>
      <c r="AJ63" s="27" t="n">
        <f aca="false">AJ64</f>
        <v>0</v>
      </c>
      <c r="AK63" s="27" t="n">
        <f aca="false">AK64</f>
        <v>160</v>
      </c>
      <c r="AL63" s="27" t="n">
        <f aca="false">AL64</f>
        <v>0</v>
      </c>
      <c r="AM63" s="27" t="n">
        <f aca="false">AM64</f>
        <v>0</v>
      </c>
      <c r="AN63" s="27" t="n">
        <f aca="false">AN64</f>
        <v>0</v>
      </c>
      <c r="AO63" s="27" t="n">
        <f aca="false">AO64</f>
        <v>160</v>
      </c>
    </row>
    <row r="64" customFormat="false" ht="22.5" hidden="false" customHeight="true" outlineLevel="0" collapsed="false">
      <c r="A64" s="20" t="s">
        <v>40</v>
      </c>
      <c r="B64" s="33" t="s">
        <v>75</v>
      </c>
      <c r="C64" s="33" t="s">
        <v>87</v>
      </c>
      <c r="D64" s="33" t="s">
        <v>39</v>
      </c>
      <c r="E64" s="14"/>
      <c r="F64" s="29"/>
      <c r="G64" s="29"/>
      <c r="H64" s="29" t="n">
        <v>0</v>
      </c>
      <c r="I64" s="29" t="n">
        <v>16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f aca="false">H64+I64+J64+K64+L64</f>
        <v>160</v>
      </c>
      <c r="O64" s="29" t="n">
        <v>0</v>
      </c>
      <c r="P64" s="29" t="n">
        <f aca="false">L64+K64+J64</f>
        <v>0</v>
      </c>
      <c r="Q64" s="29" t="n">
        <v>160</v>
      </c>
      <c r="R64" s="29" t="n">
        <v>0</v>
      </c>
      <c r="S64" s="29" t="n">
        <v>0</v>
      </c>
      <c r="T64" s="29" t="n">
        <v>0</v>
      </c>
      <c r="U64" s="29" t="n">
        <v>160</v>
      </c>
      <c r="V64" s="29" t="n">
        <v>0</v>
      </c>
      <c r="W64" s="29" t="n">
        <v>0</v>
      </c>
      <c r="X64" s="29" t="n">
        <v>0</v>
      </c>
      <c r="Y64" s="29" t="n">
        <v>160</v>
      </c>
      <c r="Z64" s="29" t="n">
        <v>0</v>
      </c>
      <c r="AA64" s="29" t="n">
        <v>0</v>
      </c>
      <c r="AB64" s="29" t="n">
        <v>0</v>
      </c>
      <c r="AC64" s="29" t="n">
        <v>160</v>
      </c>
      <c r="AD64" s="29" t="n">
        <v>0</v>
      </c>
      <c r="AE64" s="29" t="n">
        <v>0</v>
      </c>
      <c r="AF64" s="29" t="n">
        <v>0</v>
      </c>
      <c r="AG64" s="29" t="n">
        <v>160</v>
      </c>
      <c r="AH64" s="29" t="n">
        <v>0</v>
      </c>
      <c r="AI64" s="29" t="n">
        <v>0</v>
      </c>
      <c r="AJ64" s="29" t="n">
        <v>0</v>
      </c>
      <c r="AK64" s="29" t="n">
        <v>160</v>
      </c>
      <c r="AL64" s="29" t="n">
        <v>0</v>
      </c>
      <c r="AM64" s="29" t="n">
        <v>0</v>
      </c>
      <c r="AN64" s="29" t="n">
        <v>0</v>
      </c>
      <c r="AO64" s="29" t="n">
        <f aca="false">AK64+AL64+AM64+AN64</f>
        <v>160</v>
      </c>
    </row>
    <row r="65" customFormat="false" ht="21.75" hidden="false" customHeight="true" outlineLevel="0" collapsed="false">
      <c r="A65" s="15" t="s">
        <v>122</v>
      </c>
      <c r="B65" s="32" t="s">
        <v>121</v>
      </c>
      <c r="C65" s="33"/>
      <c r="D65" s="33"/>
      <c r="E65" s="33"/>
      <c r="F65" s="28" t="n">
        <f aca="false">F66</f>
        <v>1645.5</v>
      </c>
      <c r="G65" s="28" t="n">
        <f aca="false">G66</f>
        <v>0</v>
      </c>
      <c r="H65" s="28" t="n">
        <f aca="false">H66</f>
        <v>1645.5</v>
      </c>
      <c r="I65" s="28" t="n">
        <f aca="false">I66</f>
        <v>0</v>
      </c>
      <c r="J65" s="28" t="n">
        <f aca="false">J66</f>
        <v>0</v>
      </c>
      <c r="K65" s="28" t="n">
        <f aca="false">K66</f>
        <v>0</v>
      </c>
      <c r="L65" s="28" t="n">
        <f aca="false">L66</f>
        <v>0</v>
      </c>
      <c r="M65" s="28" t="n">
        <f aca="false">M66</f>
        <v>0</v>
      </c>
      <c r="N65" s="28" t="n">
        <f aca="false">N66</f>
        <v>1645.5</v>
      </c>
      <c r="O65" s="28" t="n">
        <f aca="false">O66</f>
        <v>0</v>
      </c>
      <c r="P65" s="28" t="n">
        <f aca="false">P66</f>
        <v>0</v>
      </c>
      <c r="Q65" s="28" t="n">
        <f aca="false">Q66</f>
        <v>1645.5</v>
      </c>
      <c r="R65" s="28" t="n">
        <f aca="false">R66</f>
        <v>0</v>
      </c>
      <c r="S65" s="28" t="n">
        <f aca="false">S66</f>
        <v>36.8</v>
      </c>
      <c r="T65" s="28" t="n">
        <f aca="false">T66</f>
        <v>0</v>
      </c>
      <c r="U65" s="28" t="n">
        <f aca="false">U66</f>
        <v>1682.3</v>
      </c>
      <c r="V65" s="28" t="n">
        <f aca="false">V66</f>
        <v>0</v>
      </c>
      <c r="W65" s="28" t="n">
        <f aca="false">W66</f>
        <v>0</v>
      </c>
      <c r="X65" s="28" t="n">
        <f aca="false">X66</f>
        <v>0</v>
      </c>
      <c r="Y65" s="28" t="n">
        <f aca="false">Y66</f>
        <v>1682.3</v>
      </c>
      <c r="Z65" s="28" t="n">
        <f aca="false">Z66</f>
        <v>0</v>
      </c>
      <c r="AA65" s="28" t="n">
        <f aca="false">AA66</f>
        <v>0</v>
      </c>
      <c r="AB65" s="28" t="n">
        <f aca="false">AB66</f>
        <v>0</v>
      </c>
      <c r="AC65" s="28" t="n">
        <f aca="false">AC66</f>
        <v>1682.3</v>
      </c>
      <c r="AD65" s="28" t="n">
        <f aca="false">AD66</f>
        <v>0</v>
      </c>
      <c r="AE65" s="28" t="n">
        <f aca="false">AE66</f>
        <v>0</v>
      </c>
      <c r="AF65" s="28" t="n">
        <f aca="false">AF66</f>
        <v>0</v>
      </c>
      <c r="AG65" s="28" t="n">
        <f aca="false">AG66</f>
        <v>1682.3</v>
      </c>
      <c r="AH65" s="28" t="n">
        <f aca="false">AH66</f>
        <v>0</v>
      </c>
      <c r="AI65" s="28" t="n">
        <f aca="false">AI66</f>
        <v>0</v>
      </c>
      <c r="AJ65" s="28" t="n">
        <f aca="false">AJ66</f>
        <v>0</v>
      </c>
      <c r="AK65" s="28" t="n">
        <f aca="false">AK66</f>
        <v>1682.3</v>
      </c>
      <c r="AL65" s="28" t="n">
        <f aca="false">AL66</f>
        <v>0</v>
      </c>
      <c r="AM65" s="28" t="n">
        <f aca="false">AM66</f>
        <v>0</v>
      </c>
      <c r="AN65" s="28" t="n">
        <f aca="false">AN66</f>
        <v>0</v>
      </c>
      <c r="AO65" s="28" t="n">
        <f aca="false">AO66</f>
        <v>1682.3</v>
      </c>
    </row>
    <row r="66" customFormat="false" ht="21.75" hidden="false" customHeight="true" outlineLevel="0" collapsed="false">
      <c r="A66" s="25" t="s">
        <v>124</v>
      </c>
      <c r="B66" s="17" t="s">
        <v>121</v>
      </c>
      <c r="C66" s="17" t="s">
        <v>123</v>
      </c>
      <c r="D66" s="17" t="s">
        <v>37</v>
      </c>
      <c r="E66" s="17"/>
      <c r="F66" s="53" t="n">
        <f aca="false">F67</f>
        <v>1645.5</v>
      </c>
      <c r="G66" s="53" t="n">
        <f aca="false">G67</f>
        <v>0</v>
      </c>
      <c r="H66" s="53" t="n">
        <f aca="false">H67</f>
        <v>1645.5</v>
      </c>
      <c r="I66" s="53" t="n">
        <f aca="false">I67</f>
        <v>0</v>
      </c>
      <c r="J66" s="53" t="n">
        <f aca="false">J67</f>
        <v>0</v>
      </c>
      <c r="K66" s="53" t="n">
        <f aca="false">K67</f>
        <v>0</v>
      </c>
      <c r="L66" s="53" t="n">
        <f aca="false">L67</f>
        <v>0</v>
      </c>
      <c r="M66" s="53" t="n">
        <f aca="false">M67</f>
        <v>0</v>
      </c>
      <c r="N66" s="53" t="n">
        <f aca="false">N67</f>
        <v>1645.5</v>
      </c>
      <c r="O66" s="53" t="n">
        <f aca="false">O67</f>
        <v>0</v>
      </c>
      <c r="P66" s="53" t="n">
        <f aca="false">P67</f>
        <v>0</v>
      </c>
      <c r="Q66" s="53" t="n">
        <f aca="false">Q67</f>
        <v>1645.5</v>
      </c>
      <c r="R66" s="53" t="n">
        <f aca="false">R67</f>
        <v>0</v>
      </c>
      <c r="S66" s="53" t="n">
        <f aca="false">S67</f>
        <v>36.8</v>
      </c>
      <c r="T66" s="53" t="n">
        <f aca="false">T67</f>
        <v>0</v>
      </c>
      <c r="U66" s="53" t="n">
        <f aca="false">U67</f>
        <v>1682.3</v>
      </c>
      <c r="V66" s="53" t="n">
        <f aca="false">V67</f>
        <v>0</v>
      </c>
      <c r="W66" s="53" t="n">
        <f aca="false">W67</f>
        <v>0</v>
      </c>
      <c r="X66" s="53" t="n">
        <f aca="false">X67</f>
        <v>0</v>
      </c>
      <c r="Y66" s="53" t="n">
        <f aca="false">Y67</f>
        <v>1682.3</v>
      </c>
      <c r="Z66" s="53" t="n">
        <f aca="false">Z67</f>
        <v>0</v>
      </c>
      <c r="AA66" s="53" t="n">
        <f aca="false">AA67</f>
        <v>0</v>
      </c>
      <c r="AB66" s="53" t="n">
        <f aca="false">AB67</f>
        <v>0</v>
      </c>
      <c r="AC66" s="53" t="n">
        <f aca="false">AC67</f>
        <v>1682.3</v>
      </c>
      <c r="AD66" s="53" t="n">
        <f aca="false">AD67</f>
        <v>0</v>
      </c>
      <c r="AE66" s="53" t="n">
        <f aca="false">AE67</f>
        <v>0</v>
      </c>
      <c r="AF66" s="53" t="n">
        <f aca="false">AF67</f>
        <v>0</v>
      </c>
      <c r="AG66" s="53" t="n">
        <f aca="false">AG67</f>
        <v>1682.3</v>
      </c>
      <c r="AH66" s="53" t="n">
        <f aca="false">AH67</f>
        <v>0</v>
      </c>
      <c r="AI66" s="53" t="n">
        <f aca="false">AI67</f>
        <v>0</v>
      </c>
      <c r="AJ66" s="53" t="n">
        <f aca="false">AJ67</f>
        <v>0</v>
      </c>
      <c r="AK66" s="53" t="n">
        <f aca="false">AK67</f>
        <v>1682.3</v>
      </c>
      <c r="AL66" s="53" t="n">
        <f aca="false">AL67</f>
        <v>0</v>
      </c>
      <c r="AM66" s="53" t="n">
        <f aca="false">AM67</f>
        <v>0</v>
      </c>
      <c r="AN66" s="53" t="n">
        <f aca="false">AN67</f>
        <v>0</v>
      </c>
      <c r="AO66" s="53" t="n">
        <f aca="false">AO67</f>
        <v>1682.3</v>
      </c>
    </row>
    <row r="67" customFormat="false" ht="21" hidden="false" customHeight="true" outlineLevel="0" collapsed="false">
      <c r="A67" s="35" t="s">
        <v>40</v>
      </c>
      <c r="B67" s="14" t="s">
        <v>121</v>
      </c>
      <c r="C67" s="14" t="s">
        <v>123</v>
      </c>
      <c r="D67" s="14" t="s">
        <v>39</v>
      </c>
      <c r="E67" s="14"/>
      <c r="F67" s="31" t="n">
        <v>1645.5</v>
      </c>
      <c r="G67" s="31" t="n">
        <v>0</v>
      </c>
      <c r="H67" s="31" t="n">
        <f aca="false">F67</f>
        <v>1645.5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f aca="false">J67+I67+H67</f>
        <v>1645.5</v>
      </c>
      <c r="O67" s="29" t="n">
        <f aca="false">K67+J67+I67</f>
        <v>0</v>
      </c>
      <c r="P67" s="29" t="n">
        <f aca="false">L67+K67+J67</f>
        <v>0</v>
      </c>
      <c r="Q67" s="29" t="n">
        <v>1645.5</v>
      </c>
      <c r="R67" s="29" t="n">
        <v>0</v>
      </c>
      <c r="S67" s="29" t="n">
        <v>36.8</v>
      </c>
      <c r="T67" s="29" t="n">
        <v>0</v>
      </c>
      <c r="U67" s="29" t="n">
        <v>1682.3</v>
      </c>
      <c r="V67" s="29" t="n">
        <v>0</v>
      </c>
      <c r="W67" s="29" t="n">
        <v>0</v>
      </c>
      <c r="X67" s="29" t="n">
        <v>0</v>
      </c>
      <c r="Y67" s="29" t="n">
        <v>1682.3</v>
      </c>
      <c r="Z67" s="29" t="n">
        <v>0</v>
      </c>
      <c r="AA67" s="29" t="n">
        <v>0</v>
      </c>
      <c r="AB67" s="29" t="n">
        <v>0</v>
      </c>
      <c r="AC67" s="29" t="n">
        <v>1682.3</v>
      </c>
      <c r="AD67" s="29" t="n">
        <v>0</v>
      </c>
      <c r="AE67" s="29" t="n">
        <v>0</v>
      </c>
      <c r="AF67" s="29" t="n">
        <v>0</v>
      </c>
      <c r="AG67" s="29" t="n">
        <v>1682.3</v>
      </c>
      <c r="AH67" s="29" t="n">
        <v>0</v>
      </c>
      <c r="AI67" s="29" t="n">
        <v>0</v>
      </c>
      <c r="AJ67" s="29" t="n">
        <v>0</v>
      </c>
      <c r="AK67" s="29" t="n">
        <v>1682.3</v>
      </c>
      <c r="AL67" s="29" t="n">
        <v>0</v>
      </c>
      <c r="AM67" s="29" t="n">
        <v>0</v>
      </c>
      <c r="AN67" s="29" t="n">
        <v>0</v>
      </c>
      <c r="AO67" s="29" t="n">
        <f aca="false">AK67+AL67+AM67+AN67</f>
        <v>1682.3</v>
      </c>
    </row>
    <row r="68" customFormat="false" ht="21" hidden="false" customHeight="true" outlineLevel="0" collapsed="false">
      <c r="A68" s="15" t="s">
        <v>595</v>
      </c>
      <c r="B68" s="13" t="s">
        <v>127</v>
      </c>
      <c r="C68" s="13"/>
      <c r="D68" s="13"/>
      <c r="E68" s="13"/>
      <c r="F68" s="30"/>
      <c r="G68" s="30"/>
      <c r="H68" s="30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 t="n">
        <f aca="false">Y69</f>
        <v>14.4</v>
      </c>
      <c r="Z68" s="28" t="n">
        <f aca="false">Z69</f>
        <v>0</v>
      </c>
      <c r="AA68" s="28" t="n">
        <f aca="false">AA69</f>
        <v>0</v>
      </c>
      <c r="AB68" s="28" t="n">
        <f aca="false">AB69</f>
        <v>0</v>
      </c>
      <c r="AC68" s="28" t="n">
        <f aca="false">AC69</f>
        <v>14.4</v>
      </c>
      <c r="AD68" s="28" t="n">
        <f aca="false">AD69</f>
        <v>0</v>
      </c>
      <c r="AE68" s="28" t="n">
        <f aca="false">AE69</f>
        <v>0</v>
      </c>
      <c r="AF68" s="28" t="n">
        <f aca="false">AF69</f>
        <v>0</v>
      </c>
      <c r="AG68" s="28" t="n">
        <f aca="false">AG69</f>
        <v>14.4</v>
      </c>
      <c r="AH68" s="28" t="n">
        <f aca="false">AH69</f>
        <v>0</v>
      </c>
      <c r="AI68" s="28" t="n">
        <f aca="false">AI69</f>
        <v>0</v>
      </c>
      <c r="AJ68" s="28" t="n">
        <f aca="false">AJ69</f>
        <v>0</v>
      </c>
      <c r="AK68" s="28" t="n">
        <f aca="false">AK69</f>
        <v>14.4</v>
      </c>
      <c r="AL68" s="28" t="n">
        <f aca="false">AL69</f>
        <v>0</v>
      </c>
      <c r="AM68" s="28" t="n">
        <f aca="false">AM69</f>
        <v>0</v>
      </c>
      <c r="AN68" s="28" t="n">
        <f aca="false">AN69</f>
        <v>0</v>
      </c>
      <c r="AO68" s="28" t="n">
        <f aca="false">AO69</f>
        <v>14.4</v>
      </c>
    </row>
    <row r="69" customFormat="false" ht="45" hidden="false" customHeight="true" outlineLevel="0" collapsed="false">
      <c r="A69" s="25" t="s">
        <v>132</v>
      </c>
      <c r="B69" s="17" t="s">
        <v>127</v>
      </c>
      <c r="C69" s="17" t="s">
        <v>131</v>
      </c>
      <c r="D69" s="17" t="s">
        <v>37</v>
      </c>
      <c r="E69" s="17"/>
      <c r="F69" s="53"/>
      <c r="G69" s="53"/>
      <c r="H69" s="53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 t="n">
        <f aca="false">Y70</f>
        <v>14.4</v>
      </c>
      <c r="Z69" s="27" t="n">
        <f aca="false">Z70</f>
        <v>0</v>
      </c>
      <c r="AA69" s="27" t="n">
        <f aca="false">AA70</f>
        <v>0</v>
      </c>
      <c r="AB69" s="27" t="n">
        <f aca="false">AB70</f>
        <v>0</v>
      </c>
      <c r="AC69" s="27" t="n">
        <f aca="false">AC70</f>
        <v>14.4</v>
      </c>
      <c r="AD69" s="27" t="n">
        <f aca="false">AD70</f>
        <v>0</v>
      </c>
      <c r="AE69" s="27" t="n">
        <f aca="false">AE70</f>
        <v>0</v>
      </c>
      <c r="AF69" s="27" t="n">
        <f aca="false">AF70</f>
        <v>0</v>
      </c>
      <c r="AG69" s="27" t="n">
        <f aca="false">AG70</f>
        <v>14.4</v>
      </c>
      <c r="AH69" s="27" t="n">
        <f aca="false">AH70</f>
        <v>0</v>
      </c>
      <c r="AI69" s="27" t="n">
        <f aca="false">AI70</f>
        <v>0</v>
      </c>
      <c r="AJ69" s="27" t="n">
        <f aca="false">AJ70</f>
        <v>0</v>
      </c>
      <c r="AK69" s="27" t="n">
        <f aca="false">AK70</f>
        <v>14.4</v>
      </c>
      <c r="AL69" s="27" t="n">
        <f aca="false">AL70</f>
        <v>0</v>
      </c>
      <c r="AM69" s="27" t="n">
        <f aca="false">AM70</f>
        <v>0</v>
      </c>
      <c r="AN69" s="27" t="n">
        <f aca="false">AN70</f>
        <v>0</v>
      </c>
      <c r="AO69" s="27" t="n">
        <f aca="false">AO70</f>
        <v>14.4</v>
      </c>
    </row>
    <row r="70" customFormat="false" ht="22.5" hidden="false" customHeight="true" outlineLevel="0" collapsed="false">
      <c r="A70" s="35" t="s">
        <v>40</v>
      </c>
      <c r="B70" s="14" t="s">
        <v>127</v>
      </c>
      <c r="C70" s="14" t="s">
        <v>131</v>
      </c>
      <c r="D70" s="14" t="s">
        <v>39</v>
      </c>
      <c r="E70" s="14"/>
      <c r="F70" s="31"/>
      <c r="G70" s="31"/>
      <c r="H70" s="31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 t="n">
        <v>14.4</v>
      </c>
      <c r="Z70" s="29" t="n">
        <v>0</v>
      </c>
      <c r="AA70" s="29" t="n">
        <v>0</v>
      </c>
      <c r="AB70" s="29" t="n">
        <v>0</v>
      </c>
      <c r="AC70" s="29" t="n">
        <v>14.4</v>
      </c>
      <c r="AD70" s="29" t="n">
        <v>0</v>
      </c>
      <c r="AE70" s="29" t="n">
        <v>0</v>
      </c>
      <c r="AF70" s="29" t="n">
        <v>0</v>
      </c>
      <c r="AG70" s="29" t="n">
        <v>14.4</v>
      </c>
      <c r="AH70" s="29" t="n">
        <v>0</v>
      </c>
      <c r="AI70" s="29" t="n">
        <v>0</v>
      </c>
      <c r="AJ70" s="29" t="n">
        <v>0</v>
      </c>
      <c r="AK70" s="29" t="n">
        <v>14.4</v>
      </c>
      <c r="AL70" s="29" t="n">
        <v>0</v>
      </c>
      <c r="AM70" s="29" t="n">
        <v>0</v>
      </c>
      <c r="AN70" s="29" t="n">
        <v>0</v>
      </c>
      <c r="AO70" s="29" t="n">
        <f aca="false">AN70+AM70+AL70+AK70</f>
        <v>14.4</v>
      </c>
    </row>
    <row r="71" customFormat="false" ht="12.75" hidden="false" customHeight="true" outlineLevel="0" collapsed="false">
      <c r="A71" s="15" t="s">
        <v>143</v>
      </c>
      <c r="B71" s="13" t="s">
        <v>142</v>
      </c>
      <c r="C71" s="13"/>
      <c r="D71" s="13"/>
      <c r="E71" s="13"/>
      <c r="F71" s="30" t="n">
        <f aca="false">F72</f>
        <v>0</v>
      </c>
      <c r="G71" s="30" t="n">
        <f aca="false">G72</f>
        <v>19100</v>
      </c>
      <c r="H71" s="30" t="n">
        <f aca="false">H72</f>
        <v>19100</v>
      </c>
      <c r="I71" s="30" t="n">
        <f aca="false">I72</f>
        <v>0</v>
      </c>
      <c r="J71" s="30" t="n">
        <f aca="false">J72</f>
        <v>0</v>
      </c>
      <c r="K71" s="30" t="n">
        <f aca="false">K72</f>
        <v>0</v>
      </c>
      <c r="L71" s="30" t="n">
        <f aca="false">L72</f>
        <v>0</v>
      </c>
      <c r="M71" s="30" t="n">
        <f aca="false">M72</f>
        <v>0</v>
      </c>
      <c r="N71" s="30" t="n">
        <f aca="false">N72</f>
        <v>0</v>
      </c>
      <c r="O71" s="30" t="n">
        <f aca="false">O72</f>
        <v>0</v>
      </c>
      <c r="P71" s="30" t="n">
        <f aca="false">P72</f>
        <v>0</v>
      </c>
      <c r="Q71" s="30" t="n">
        <f aca="false">Q72</f>
        <v>0</v>
      </c>
      <c r="R71" s="30" t="n">
        <f aca="false">R72</f>
        <v>0</v>
      </c>
      <c r="S71" s="30" t="n">
        <f aca="false">S72</f>
        <v>0</v>
      </c>
      <c r="T71" s="30" t="n">
        <f aca="false">T72</f>
        <v>0</v>
      </c>
      <c r="U71" s="30" t="n">
        <f aca="false">U72</f>
        <v>0</v>
      </c>
      <c r="V71" s="30" t="n">
        <f aca="false">V72</f>
        <v>0</v>
      </c>
      <c r="W71" s="30" t="n">
        <f aca="false">W72</f>
        <v>0</v>
      </c>
      <c r="X71" s="30" t="n">
        <f aca="false">X72</f>
        <v>0</v>
      </c>
      <c r="Y71" s="30" t="n">
        <f aca="false">Y72</f>
        <v>0</v>
      </c>
      <c r="Z71" s="30" t="n">
        <f aca="false">Z72</f>
        <v>0</v>
      </c>
      <c r="AA71" s="30" t="n">
        <f aca="false">AA72</f>
        <v>0</v>
      </c>
      <c r="AB71" s="30" t="n">
        <f aca="false">AB72</f>
        <v>0</v>
      </c>
      <c r="AC71" s="30" t="n">
        <f aca="false">AC72</f>
        <v>0</v>
      </c>
      <c r="AD71" s="30" t="n">
        <f aca="false">AD72</f>
        <v>0</v>
      </c>
      <c r="AE71" s="30" t="n">
        <f aca="false">AE72</f>
        <v>0</v>
      </c>
      <c r="AF71" s="30" t="n">
        <f aca="false">AF72</f>
        <v>0</v>
      </c>
      <c r="AG71" s="30" t="n">
        <f aca="false">AG72</f>
        <v>0</v>
      </c>
      <c r="AH71" s="30" t="n">
        <f aca="false">AH72</f>
        <v>0</v>
      </c>
      <c r="AI71" s="30" t="n">
        <f aca="false">AI72</f>
        <v>0</v>
      </c>
      <c r="AJ71" s="30" t="n">
        <f aca="false">AJ72</f>
        <v>0</v>
      </c>
      <c r="AK71" s="30" t="n">
        <f aca="false">AK72</f>
        <v>0</v>
      </c>
      <c r="AL71" s="30" t="n">
        <f aca="false">AL72</f>
        <v>0</v>
      </c>
      <c r="AM71" s="30" t="n">
        <f aca="false">AM72</f>
        <v>0</v>
      </c>
      <c r="AN71" s="30" t="n">
        <f aca="false">AN72</f>
        <v>0</v>
      </c>
      <c r="AO71" s="30" t="n">
        <f aca="false">AO72</f>
        <v>0</v>
      </c>
    </row>
    <row r="72" customFormat="false" ht="45" hidden="false" customHeight="true" outlineLevel="0" collapsed="false">
      <c r="A72" s="25" t="s">
        <v>145</v>
      </c>
      <c r="B72" s="17" t="s">
        <v>142</v>
      </c>
      <c r="C72" s="17" t="s">
        <v>144</v>
      </c>
      <c r="D72" s="17" t="s">
        <v>37</v>
      </c>
      <c r="E72" s="17"/>
      <c r="F72" s="53" t="n">
        <f aca="false">F73</f>
        <v>0</v>
      </c>
      <c r="G72" s="53" t="n">
        <f aca="false">G73</f>
        <v>19100</v>
      </c>
      <c r="H72" s="53" t="n">
        <f aca="false">H73</f>
        <v>19100</v>
      </c>
      <c r="I72" s="53" t="n">
        <f aca="false">I73</f>
        <v>0</v>
      </c>
      <c r="J72" s="53" t="n">
        <f aca="false">J73</f>
        <v>0</v>
      </c>
      <c r="K72" s="53" t="n">
        <f aca="false">K73</f>
        <v>0</v>
      </c>
      <c r="L72" s="53" t="n">
        <f aca="false">L73</f>
        <v>0</v>
      </c>
      <c r="M72" s="53" t="n">
        <f aca="false">M73</f>
        <v>0</v>
      </c>
      <c r="N72" s="53" t="n">
        <f aca="false">N73</f>
        <v>0</v>
      </c>
      <c r="O72" s="53" t="n">
        <f aca="false">O73</f>
        <v>0</v>
      </c>
      <c r="P72" s="53" t="n">
        <f aca="false">P73</f>
        <v>0</v>
      </c>
      <c r="Q72" s="53" t="n">
        <f aca="false">Q73</f>
        <v>0</v>
      </c>
      <c r="R72" s="53" t="n">
        <f aca="false">R73</f>
        <v>0</v>
      </c>
      <c r="S72" s="53" t="n">
        <f aca="false">S73</f>
        <v>0</v>
      </c>
      <c r="T72" s="53" t="n">
        <f aca="false">T73</f>
        <v>0</v>
      </c>
      <c r="U72" s="53" t="n">
        <f aca="false">U73</f>
        <v>0</v>
      </c>
      <c r="V72" s="53" t="n">
        <f aca="false">V73</f>
        <v>0</v>
      </c>
      <c r="W72" s="53" t="n">
        <f aca="false">W73</f>
        <v>0</v>
      </c>
      <c r="X72" s="53" t="n">
        <f aca="false">X73</f>
        <v>0</v>
      </c>
      <c r="Y72" s="53" t="n">
        <f aca="false">Y73</f>
        <v>0</v>
      </c>
      <c r="Z72" s="53" t="n">
        <f aca="false">Z73</f>
        <v>0</v>
      </c>
      <c r="AA72" s="53" t="n">
        <f aca="false">AA73</f>
        <v>0</v>
      </c>
      <c r="AB72" s="53" t="n">
        <f aca="false">AB73</f>
        <v>0</v>
      </c>
      <c r="AC72" s="53" t="n">
        <f aca="false">AC73</f>
        <v>0</v>
      </c>
      <c r="AD72" s="53" t="n">
        <f aca="false">AD73</f>
        <v>0</v>
      </c>
      <c r="AE72" s="53" t="n">
        <f aca="false">AE73</f>
        <v>0</v>
      </c>
      <c r="AF72" s="53" t="n">
        <f aca="false">AF73</f>
        <v>0</v>
      </c>
      <c r="AG72" s="53" t="n">
        <f aca="false">AG73</f>
        <v>0</v>
      </c>
      <c r="AH72" s="53" t="n">
        <f aca="false">AH73</f>
        <v>0</v>
      </c>
      <c r="AI72" s="53" t="n">
        <f aca="false">AI73</f>
        <v>0</v>
      </c>
      <c r="AJ72" s="53" t="n">
        <f aca="false">AJ73</f>
        <v>0</v>
      </c>
      <c r="AK72" s="53" t="n">
        <f aca="false">AK73</f>
        <v>0</v>
      </c>
      <c r="AL72" s="53" t="n">
        <f aca="false">AL73</f>
        <v>0</v>
      </c>
      <c r="AM72" s="53" t="n">
        <f aca="false">AM73</f>
        <v>0</v>
      </c>
      <c r="AN72" s="53" t="n">
        <f aca="false">AN73</f>
        <v>0</v>
      </c>
      <c r="AO72" s="53" t="n">
        <f aca="false">AO73</f>
        <v>0</v>
      </c>
    </row>
    <row r="73" customFormat="false" ht="12.75" hidden="false" customHeight="true" outlineLevel="0" collapsed="false">
      <c r="A73" s="35" t="s">
        <v>136</v>
      </c>
      <c r="B73" s="14" t="s">
        <v>142</v>
      </c>
      <c r="C73" s="14" t="s">
        <v>144</v>
      </c>
      <c r="D73" s="14" t="s">
        <v>135</v>
      </c>
      <c r="E73" s="14"/>
      <c r="F73" s="31" t="n">
        <v>0</v>
      </c>
      <c r="G73" s="31" t="n">
        <v>19100</v>
      </c>
      <c r="H73" s="31" t="n">
        <f aca="false">G73+F73</f>
        <v>1910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f aca="false">K73+J73+I73</f>
        <v>0</v>
      </c>
      <c r="P73" s="29" t="n">
        <v>0</v>
      </c>
      <c r="Q73" s="29" t="n">
        <f aca="false">N73+O73+P73</f>
        <v>0</v>
      </c>
      <c r="R73" s="29" t="n">
        <f aca="false">N73+O73+P73</f>
        <v>0</v>
      </c>
      <c r="S73" s="29" t="n">
        <f aca="false">O73+P73+Q73</f>
        <v>0</v>
      </c>
      <c r="T73" s="29" t="n">
        <f aca="false">P73+Q73+R73</f>
        <v>0</v>
      </c>
      <c r="U73" s="29" t="n">
        <f aca="false">P73+Q73+S73</f>
        <v>0</v>
      </c>
      <c r="V73" s="29" t="n">
        <f aca="false">R73+S73+T73</f>
        <v>0</v>
      </c>
      <c r="W73" s="29" t="n">
        <f aca="false">S73+T73+U73</f>
        <v>0</v>
      </c>
      <c r="X73" s="29" t="n">
        <f aca="false">T73+U73+V73</f>
        <v>0</v>
      </c>
      <c r="Y73" s="29" t="n">
        <f aca="false">T73+U73+W73</f>
        <v>0</v>
      </c>
      <c r="Z73" s="29" t="n">
        <f aca="false">V73+W73+X73</f>
        <v>0</v>
      </c>
      <c r="AA73" s="29" t="n">
        <f aca="false">W73+X73+Y73</f>
        <v>0</v>
      </c>
      <c r="AB73" s="29" t="n">
        <f aca="false">X73+Y73+Z73</f>
        <v>0</v>
      </c>
      <c r="AC73" s="29" t="n">
        <f aca="false">X73+Y73+AA73</f>
        <v>0</v>
      </c>
      <c r="AD73" s="29" t="n">
        <f aca="false">Z73+AA73+AB73</f>
        <v>0</v>
      </c>
      <c r="AE73" s="29" t="n">
        <f aca="false">AA73+AB73+AC73</f>
        <v>0</v>
      </c>
      <c r="AF73" s="29" t="n">
        <f aca="false">AB73+AC73+AD73</f>
        <v>0</v>
      </c>
      <c r="AG73" s="29" t="n">
        <f aca="false">AB73+AC73+AE73</f>
        <v>0</v>
      </c>
      <c r="AH73" s="29" t="n">
        <f aca="false">AD73+AE73+AF73</f>
        <v>0</v>
      </c>
      <c r="AI73" s="29" t="n">
        <f aca="false">AE73+AF73+AG73</f>
        <v>0</v>
      </c>
      <c r="AJ73" s="29" t="n">
        <f aca="false">AF73+AG73+AH73</f>
        <v>0</v>
      </c>
      <c r="AK73" s="29" t="n">
        <f aca="false">AF73+AG73+AI73</f>
        <v>0</v>
      </c>
      <c r="AL73" s="29" t="n">
        <f aca="false">AH73+AI73+AJ73</f>
        <v>0</v>
      </c>
      <c r="AM73" s="29" t="n">
        <f aca="false">AI73+AJ73+AK73</f>
        <v>0</v>
      </c>
      <c r="AN73" s="29" t="n">
        <f aca="false">AJ73+AK73+AL73</f>
        <v>0</v>
      </c>
      <c r="AO73" s="29" t="n">
        <f aca="false">AJ73+AK73+AM73</f>
        <v>0</v>
      </c>
    </row>
    <row r="74" customFormat="false" ht="12.75" hidden="false" customHeight="true" outlineLevel="0" collapsed="false">
      <c r="A74" s="15" t="s">
        <v>149</v>
      </c>
      <c r="B74" s="13" t="s">
        <v>148</v>
      </c>
      <c r="C74" s="13"/>
      <c r="D74" s="13"/>
      <c r="E74" s="13"/>
      <c r="F74" s="30"/>
      <c r="G74" s="30"/>
      <c r="H74" s="30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 t="n">
        <f aca="false">AK75</f>
        <v>0</v>
      </c>
      <c r="AL74" s="28" t="n">
        <f aca="false">AL75</f>
        <v>0</v>
      </c>
      <c r="AM74" s="28" t="n">
        <f aca="false">AM75</f>
        <v>613.9</v>
      </c>
      <c r="AN74" s="28" t="n">
        <f aca="false">AN75</f>
        <v>0</v>
      </c>
      <c r="AO74" s="28" t="n">
        <f aca="false">AO75</f>
        <v>613.9</v>
      </c>
    </row>
    <row r="75" customFormat="false" ht="47.25" hidden="false" customHeight="true" outlineLevel="0" collapsed="false">
      <c r="A75" s="25" t="s">
        <v>151</v>
      </c>
      <c r="B75" s="17" t="s">
        <v>148</v>
      </c>
      <c r="C75" s="17" t="s">
        <v>150</v>
      </c>
      <c r="D75" s="17" t="s">
        <v>37</v>
      </c>
      <c r="E75" s="17"/>
      <c r="F75" s="53"/>
      <c r="G75" s="53"/>
      <c r="H75" s="53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 t="n">
        <f aca="false">AK76</f>
        <v>0</v>
      </c>
      <c r="AL75" s="27" t="n">
        <f aca="false">AL76</f>
        <v>0</v>
      </c>
      <c r="AM75" s="27" t="n">
        <f aca="false">AM76</f>
        <v>613.9</v>
      </c>
      <c r="AN75" s="27" t="n">
        <f aca="false">AN76</f>
        <v>0</v>
      </c>
      <c r="AO75" s="27" t="n">
        <f aca="false">AO76</f>
        <v>613.9</v>
      </c>
    </row>
    <row r="76" customFormat="false" ht="22.5" hidden="false" customHeight="true" outlineLevel="0" collapsed="false">
      <c r="A76" s="20" t="s">
        <v>40</v>
      </c>
      <c r="B76" s="14" t="s">
        <v>148</v>
      </c>
      <c r="C76" s="14" t="s">
        <v>150</v>
      </c>
      <c r="D76" s="14" t="s">
        <v>39</v>
      </c>
      <c r="E76" s="14"/>
      <c r="F76" s="31"/>
      <c r="G76" s="31"/>
      <c r="H76" s="31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 t="n">
        <v>0</v>
      </c>
      <c r="AL76" s="29" t="n">
        <v>0</v>
      </c>
      <c r="AM76" s="29" t="n">
        <v>613.9</v>
      </c>
      <c r="AN76" s="29" t="n">
        <v>0</v>
      </c>
      <c r="AO76" s="29" t="n">
        <f aca="false">AN76+AM76+AL76+AK76</f>
        <v>613.9</v>
      </c>
    </row>
    <row r="77" customFormat="false" ht="24" hidden="false" customHeight="true" outlineLevel="0" collapsed="false">
      <c r="A77" s="15" t="s">
        <v>153</v>
      </c>
      <c r="B77" s="13" t="s">
        <v>152</v>
      </c>
      <c r="C77" s="13"/>
      <c r="D77" s="13"/>
      <c r="E77" s="13"/>
      <c r="F77" s="28" t="n">
        <f aca="false">F80</f>
        <v>200</v>
      </c>
      <c r="G77" s="28" t="n">
        <f aca="false">G80</f>
        <v>0</v>
      </c>
      <c r="H77" s="28" t="n">
        <f aca="false">H80+H82</f>
        <v>200</v>
      </c>
      <c r="I77" s="28" t="n">
        <f aca="false">I80+I82</f>
        <v>0</v>
      </c>
      <c r="J77" s="28" t="n">
        <f aca="false">J80+J82</f>
        <v>0</v>
      </c>
      <c r="K77" s="28" t="n">
        <f aca="false">K80+K82</f>
        <v>0</v>
      </c>
      <c r="L77" s="28" t="n">
        <f aca="false">L80+L82</f>
        <v>0</v>
      </c>
      <c r="M77" s="28" t="n">
        <f aca="false">M80+M82</f>
        <v>0</v>
      </c>
      <c r="N77" s="28" t="n">
        <f aca="false">N80+N82</f>
        <v>200</v>
      </c>
      <c r="O77" s="28" t="n">
        <f aca="false">O80+O82</f>
        <v>0</v>
      </c>
      <c r="P77" s="28" t="n">
        <f aca="false">P80+P82</f>
        <v>0</v>
      </c>
      <c r="Q77" s="28" t="n">
        <f aca="false">Q80+Q82+Q78</f>
        <v>200</v>
      </c>
      <c r="R77" s="28" t="n">
        <f aca="false">R80+R82+R78</f>
        <v>123.55</v>
      </c>
      <c r="S77" s="28" t="n">
        <f aca="false">S80+S82+S78</f>
        <v>0</v>
      </c>
      <c r="T77" s="28" t="n">
        <f aca="false">T80+T82+T78</f>
        <v>0</v>
      </c>
      <c r="U77" s="28" t="n">
        <f aca="false">U80+U82+U78</f>
        <v>323.55</v>
      </c>
      <c r="V77" s="28" t="n">
        <f aca="false">V80+V82+V78</f>
        <v>0</v>
      </c>
      <c r="W77" s="28" t="n">
        <f aca="false">W80+W82+W78</f>
        <v>0</v>
      </c>
      <c r="X77" s="28" t="n">
        <f aca="false">X80+X82+X78</f>
        <v>0</v>
      </c>
      <c r="Y77" s="28" t="n">
        <f aca="false">Y80+Y82+Y78</f>
        <v>323.55</v>
      </c>
      <c r="Z77" s="28" t="n">
        <f aca="false">Z80+Z82+Z78</f>
        <v>0</v>
      </c>
      <c r="AA77" s="28" t="n">
        <f aca="false">AA80+AA82+AA78</f>
        <v>0</v>
      </c>
      <c r="AB77" s="28" t="n">
        <f aca="false">AB80+AB82+AB78</f>
        <v>400</v>
      </c>
      <c r="AC77" s="28" t="n">
        <f aca="false">AC80+AC82+AC78</f>
        <v>723.55</v>
      </c>
      <c r="AD77" s="28" t="n">
        <f aca="false">AD80+AD82+AD78</f>
        <v>0</v>
      </c>
      <c r="AE77" s="28" t="n">
        <f aca="false">AE80+AE82+AE78</f>
        <v>0</v>
      </c>
      <c r="AF77" s="28" t="n">
        <f aca="false">AF80+AF82+AF78</f>
        <v>0</v>
      </c>
      <c r="AG77" s="28" t="n">
        <f aca="false">AG80+AG82+AG78</f>
        <v>723.55</v>
      </c>
      <c r="AH77" s="28" t="n">
        <f aca="false">AH80+AH82+AH78</f>
        <v>0</v>
      </c>
      <c r="AI77" s="28" t="n">
        <f aca="false">AI80+AI82+AI78</f>
        <v>0</v>
      </c>
      <c r="AJ77" s="28" t="n">
        <f aca="false">AJ80+AJ82+AJ78</f>
        <v>0</v>
      </c>
      <c r="AK77" s="28" t="n">
        <f aca="false">AK80+AK82+AK78</f>
        <v>723.55</v>
      </c>
      <c r="AL77" s="28" t="n">
        <f aca="false">AL80+AL82+AL78</f>
        <v>0</v>
      </c>
      <c r="AM77" s="28" t="n">
        <f aca="false">AM80+AM82+AM78</f>
        <v>0</v>
      </c>
      <c r="AN77" s="28" t="n">
        <f aca="false">AN80+AN82+AN78</f>
        <v>0</v>
      </c>
      <c r="AO77" s="28" t="n">
        <f aca="false">AO80+AO82+AO78</f>
        <v>723.55</v>
      </c>
    </row>
    <row r="78" customFormat="false" ht="24" hidden="false" customHeight="true" outlineLevel="0" collapsed="false">
      <c r="A78" s="25" t="s">
        <v>155</v>
      </c>
      <c r="B78" s="17" t="s">
        <v>152</v>
      </c>
      <c r="C78" s="17" t="s">
        <v>154</v>
      </c>
      <c r="D78" s="17" t="s">
        <v>37</v>
      </c>
      <c r="E78" s="13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7" t="n">
        <f aca="false">Q79</f>
        <v>0</v>
      </c>
      <c r="R78" s="27" t="n">
        <f aca="false">R79</f>
        <v>123.55</v>
      </c>
      <c r="S78" s="27" t="n">
        <f aca="false">S79</f>
        <v>0</v>
      </c>
      <c r="T78" s="27" t="n">
        <f aca="false">T79</f>
        <v>0</v>
      </c>
      <c r="U78" s="27" t="n">
        <f aca="false">U79</f>
        <v>123.55</v>
      </c>
      <c r="V78" s="27" t="n">
        <f aca="false">V79</f>
        <v>0</v>
      </c>
      <c r="W78" s="27" t="n">
        <f aca="false">W79</f>
        <v>0</v>
      </c>
      <c r="X78" s="27" t="n">
        <f aca="false">X79</f>
        <v>0</v>
      </c>
      <c r="Y78" s="27" t="n">
        <f aca="false">Y79</f>
        <v>123.55</v>
      </c>
      <c r="Z78" s="27" t="n">
        <f aca="false">Z79</f>
        <v>0</v>
      </c>
      <c r="AA78" s="27" t="n">
        <f aca="false">AA79</f>
        <v>0</v>
      </c>
      <c r="AB78" s="27" t="n">
        <f aca="false">AB79</f>
        <v>0</v>
      </c>
      <c r="AC78" s="27" t="n">
        <f aca="false">AC79</f>
        <v>123.55</v>
      </c>
      <c r="AD78" s="27" t="n">
        <f aca="false">AD79</f>
        <v>0</v>
      </c>
      <c r="AE78" s="27" t="n">
        <f aca="false">AE79</f>
        <v>0</v>
      </c>
      <c r="AF78" s="27" t="n">
        <f aca="false">AF79</f>
        <v>0</v>
      </c>
      <c r="AG78" s="27" t="n">
        <f aca="false">AG79</f>
        <v>123.55</v>
      </c>
      <c r="AH78" s="27" t="n">
        <f aca="false">AH79</f>
        <v>0</v>
      </c>
      <c r="AI78" s="27" t="n">
        <f aca="false">AI79</f>
        <v>0</v>
      </c>
      <c r="AJ78" s="27" t="n">
        <f aca="false">AJ79</f>
        <v>0</v>
      </c>
      <c r="AK78" s="27" t="n">
        <f aca="false">AK79</f>
        <v>123.55</v>
      </c>
      <c r="AL78" s="27" t="n">
        <f aca="false">AL79</f>
        <v>0</v>
      </c>
      <c r="AM78" s="27" t="n">
        <f aca="false">AM79</f>
        <v>0</v>
      </c>
      <c r="AN78" s="27" t="n">
        <f aca="false">AN79</f>
        <v>0</v>
      </c>
      <c r="AO78" s="27" t="n">
        <f aca="false">AO79</f>
        <v>123.55</v>
      </c>
    </row>
    <row r="79" customFormat="false" ht="24" hidden="false" customHeight="true" outlineLevel="0" collapsed="false">
      <c r="A79" s="35" t="s">
        <v>40</v>
      </c>
      <c r="B79" s="14" t="s">
        <v>152</v>
      </c>
      <c r="C79" s="14" t="s">
        <v>154</v>
      </c>
      <c r="D79" s="14" t="s">
        <v>39</v>
      </c>
      <c r="E79" s="13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9" t="n">
        <v>0</v>
      </c>
      <c r="R79" s="29" t="n">
        <v>123.55</v>
      </c>
      <c r="S79" s="29" t="n">
        <v>0</v>
      </c>
      <c r="T79" s="29" t="n">
        <v>0</v>
      </c>
      <c r="U79" s="29" t="n">
        <v>123.55</v>
      </c>
      <c r="V79" s="29" t="n">
        <v>0</v>
      </c>
      <c r="W79" s="29" t="n">
        <v>0</v>
      </c>
      <c r="X79" s="29" t="n">
        <v>0</v>
      </c>
      <c r="Y79" s="29" t="n">
        <v>123.55</v>
      </c>
      <c r="Z79" s="29" t="n">
        <v>0</v>
      </c>
      <c r="AA79" s="29" t="n">
        <v>0</v>
      </c>
      <c r="AB79" s="29" t="n">
        <v>0</v>
      </c>
      <c r="AC79" s="29" t="n">
        <v>123.55</v>
      </c>
      <c r="AD79" s="29" t="n">
        <v>0</v>
      </c>
      <c r="AE79" s="29" t="n">
        <v>0</v>
      </c>
      <c r="AF79" s="29" t="n">
        <v>0</v>
      </c>
      <c r="AG79" s="29" t="n">
        <v>123.55</v>
      </c>
      <c r="AH79" s="29" t="n">
        <v>0</v>
      </c>
      <c r="AI79" s="29" t="n">
        <v>0</v>
      </c>
      <c r="AJ79" s="29" t="n">
        <v>0</v>
      </c>
      <c r="AK79" s="29" t="n">
        <v>123.55</v>
      </c>
      <c r="AL79" s="29" t="n">
        <v>0</v>
      </c>
      <c r="AM79" s="29" t="n">
        <v>0</v>
      </c>
      <c r="AN79" s="29" t="n">
        <v>0</v>
      </c>
      <c r="AO79" s="29" t="n">
        <f aca="false">AK79+AL79+AM79+AN79</f>
        <v>123.55</v>
      </c>
    </row>
    <row r="80" customFormat="false" ht="33.75" hidden="true" customHeight="true" outlineLevel="0" collapsed="false">
      <c r="A80" s="25" t="s">
        <v>159</v>
      </c>
      <c r="B80" s="17" t="s">
        <v>152</v>
      </c>
      <c r="C80" s="17" t="s">
        <v>158</v>
      </c>
      <c r="D80" s="17" t="s">
        <v>37</v>
      </c>
      <c r="E80" s="17"/>
      <c r="F80" s="27" t="n">
        <f aca="false">F81</f>
        <v>200</v>
      </c>
      <c r="G80" s="27" t="n">
        <f aca="false">G81</f>
        <v>0</v>
      </c>
      <c r="H80" s="27" t="n">
        <f aca="false">H81</f>
        <v>200</v>
      </c>
      <c r="I80" s="27" t="n">
        <f aca="false">I81</f>
        <v>-200</v>
      </c>
      <c r="J80" s="27" t="n">
        <f aca="false">J81</f>
        <v>0</v>
      </c>
      <c r="K80" s="27" t="n">
        <f aca="false">K81</f>
        <v>0</v>
      </c>
      <c r="L80" s="27" t="n">
        <f aca="false">L81</f>
        <v>0</v>
      </c>
      <c r="M80" s="27" t="n">
        <f aca="false">M81</f>
        <v>0</v>
      </c>
      <c r="N80" s="27" t="n">
        <f aca="false">N81</f>
        <v>0</v>
      </c>
      <c r="O80" s="27" t="n">
        <f aca="false">O81</f>
        <v>0</v>
      </c>
      <c r="P80" s="27" t="n">
        <f aca="false">P81</f>
        <v>0</v>
      </c>
      <c r="Q80" s="27" t="n">
        <f aca="false">Q81</f>
        <v>0</v>
      </c>
      <c r="R80" s="27" t="n">
        <f aca="false">R81</f>
        <v>0</v>
      </c>
      <c r="S80" s="27" t="n">
        <f aca="false">S81</f>
        <v>0</v>
      </c>
      <c r="T80" s="27" t="n">
        <f aca="false">T81</f>
        <v>0</v>
      </c>
      <c r="U80" s="27" t="n">
        <f aca="false">U81</f>
        <v>0</v>
      </c>
      <c r="V80" s="27" t="n">
        <f aca="false">V81</f>
        <v>0</v>
      </c>
      <c r="W80" s="27" t="n">
        <f aca="false">W81</f>
        <v>0</v>
      </c>
      <c r="X80" s="27" t="n">
        <f aca="false">X81</f>
        <v>0</v>
      </c>
      <c r="Y80" s="27" t="n">
        <f aca="false">Y81</f>
        <v>0</v>
      </c>
      <c r="Z80" s="27" t="n">
        <f aca="false">Z81</f>
        <v>0</v>
      </c>
      <c r="AA80" s="27" t="n">
        <f aca="false">AA81</f>
        <v>0</v>
      </c>
      <c r="AB80" s="27" t="n">
        <f aca="false">AB81</f>
        <v>0</v>
      </c>
      <c r="AC80" s="27" t="n">
        <f aca="false">AC81</f>
        <v>0</v>
      </c>
      <c r="AD80" s="27" t="n">
        <f aca="false">AD81</f>
        <v>0</v>
      </c>
      <c r="AE80" s="27" t="n">
        <f aca="false">AE81</f>
        <v>0</v>
      </c>
      <c r="AF80" s="27" t="n">
        <f aca="false">AF81</f>
        <v>0</v>
      </c>
      <c r="AG80" s="27" t="n">
        <f aca="false">AG81</f>
        <v>0</v>
      </c>
      <c r="AH80" s="27" t="n">
        <f aca="false">AH81</f>
        <v>0</v>
      </c>
      <c r="AI80" s="27" t="n">
        <f aca="false">AI81</f>
        <v>0</v>
      </c>
      <c r="AJ80" s="27" t="n">
        <f aca="false">AJ81</f>
        <v>0</v>
      </c>
      <c r="AK80" s="27" t="n">
        <f aca="false">AK81</f>
        <v>0</v>
      </c>
      <c r="AL80" s="27" t="n">
        <f aca="false">AL81</f>
        <v>0</v>
      </c>
      <c r="AM80" s="27" t="n">
        <f aca="false">AM81</f>
        <v>0</v>
      </c>
      <c r="AN80" s="27" t="n">
        <f aca="false">AN81</f>
        <v>0</v>
      </c>
      <c r="AO80" s="27" t="n">
        <f aca="false">AO81</f>
        <v>0</v>
      </c>
    </row>
    <row r="81" customFormat="false" ht="22.5" hidden="true" customHeight="true" outlineLevel="0" collapsed="false">
      <c r="A81" s="20" t="s">
        <v>40</v>
      </c>
      <c r="B81" s="14" t="s">
        <v>152</v>
      </c>
      <c r="C81" s="14" t="s">
        <v>158</v>
      </c>
      <c r="D81" s="14" t="s">
        <v>39</v>
      </c>
      <c r="E81" s="14"/>
      <c r="F81" s="29" t="n">
        <v>200</v>
      </c>
      <c r="G81" s="29" t="n">
        <v>0</v>
      </c>
      <c r="H81" s="29" t="n">
        <f aca="false">F81</f>
        <v>200</v>
      </c>
      <c r="I81" s="29" t="n">
        <v>-20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f aca="false">J81+I81+H81</f>
        <v>0</v>
      </c>
      <c r="O81" s="29" t="n">
        <v>0</v>
      </c>
      <c r="P81" s="29" t="n">
        <f aca="false">L81+K81+J81</f>
        <v>0</v>
      </c>
      <c r="Q81" s="29" t="n">
        <f aca="false">N81+O81+P81</f>
        <v>0</v>
      </c>
      <c r="R81" s="29" t="n">
        <f aca="false">N81+O81+P81</f>
        <v>0</v>
      </c>
      <c r="S81" s="29" t="n">
        <f aca="false">O81+P81+Q81</f>
        <v>0</v>
      </c>
      <c r="T81" s="29" t="n">
        <f aca="false">P81+Q81+R81</f>
        <v>0</v>
      </c>
      <c r="U81" s="29" t="n">
        <f aca="false">Q81+S81+T81+R81</f>
        <v>0</v>
      </c>
      <c r="V81" s="29" t="n">
        <f aca="false">R81+S81+T81</f>
        <v>0</v>
      </c>
      <c r="W81" s="29" t="n">
        <f aca="false">S81+T81+U81</f>
        <v>0</v>
      </c>
      <c r="X81" s="29" t="n">
        <f aca="false">T81+U81+V81</f>
        <v>0</v>
      </c>
      <c r="Y81" s="29" t="n">
        <f aca="false">U81+W81+X81+V81</f>
        <v>0</v>
      </c>
      <c r="Z81" s="29" t="n">
        <f aca="false">V81+W81+X81</f>
        <v>0</v>
      </c>
      <c r="AA81" s="29" t="n">
        <f aca="false">W81+X81+Y81</f>
        <v>0</v>
      </c>
      <c r="AB81" s="29" t="n">
        <f aca="false">X81+Y81+Z81</f>
        <v>0</v>
      </c>
      <c r="AC81" s="29" t="n">
        <f aca="false">Y81+AA81+AB81+Z81</f>
        <v>0</v>
      </c>
      <c r="AD81" s="29" t="n">
        <f aca="false">Z81+AA81+AB81</f>
        <v>0</v>
      </c>
      <c r="AE81" s="29" t="n">
        <f aca="false">AA81+AB81+AC81</f>
        <v>0</v>
      </c>
      <c r="AF81" s="29" t="n">
        <f aca="false">AB81+AC81+AD81</f>
        <v>0</v>
      </c>
      <c r="AG81" s="29" t="n">
        <f aca="false">AC81+AE81+AF81+AD81</f>
        <v>0</v>
      </c>
      <c r="AH81" s="29" t="n">
        <f aca="false">AD81+AE81+AF81</f>
        <v>0</v>
      </c>
      <c r="AI81" s="29" t="n">
        <f aca="false">AE81+AF81+AG81</f>
        <v>0</v>
      </c>
      <c r="AJ81" s="29" t="n">
        <f aca="false">AF81+AG81+AH81</f>
        <v>0</v>
      </c>
      <c r="AK81" s="29" t="n">
        <f aca="false">AG81+AI81+AJ81+AH81</f>
        <v>0</v>
      </c>
      <c r="AL81" s="29" t="n">
        <f aca="false">AH81+AI81+AJ81</f>
        <v>0</v>
      </c>
      <c r="AM81" s="29" t="n">
        <f aca="false">AI81+AJ81+AK81</f>
        <v>0</v>
      </c>
      <c r="AN81" s="29" t="n">
        <f aca="false">AJ81+AK81+AL81</f>
        <v>0</v>
      </c>
      <c r="AO81" s="29" t="n">
        <f aca="false">AK81+AM81+AN81+AL81</f>
        <v>0</v>
      </c>
    </row>
    <row r="82" customFormat="false" ht="33.75" hidden="false" customHeight="true" outlineLevel="0" collapsed="false">
      <c r="A82" s="18" t="s">
        <v>161</v>
      </c>
      <c r="B82" s="17" t="s">
        <v>152</v>
      </c>
      <c r="C82" s="17" t="s">
        <v>160</v>
      </c>
      <c r="D82" s="17" t="s">
        <v>37</v>
      </c>
      <c r="E82" s="17"/>
      <c r="F82" s="27"/>
      <c r="G82" s="27"/>
      <c r="H82" s="27" t="n">
        <f aca="false">H83</f>
        <v>0</v>
      </c>
      <c r="I82" s="27" t="n">
        <f aca="false">I83</f>
        <v>200</v>
      </c>
      <c r="J82" s="27" t="n">
        <f aca="false">J83</f>
        <v>0</v>
      </c>
      <c r="K82" s="27" t="n">
        <f aca="false">K83</f>
        <v>0</v>
      </c>
      <c r="L82" s="27" t="n">
        <f aca="false">L83</f>
        <v>0</v>
      </c>
      <c r="M82" s="27" t="n">
        <f aca="false">M83</f>
        <v>0</v>
      </c>
      <c r="N82" s="27" t="n">
        <f aca="false">N83</f>
        <v>200</v>
      </c>
      <c r="O82" s="27" t="n">
        <f aca="false">O83</f>
        <v>0</v>
      </c>
      <c r="P82" s="27" t="n">
        <f aca="false">P83</f>
        <v>0</v>
      </c>
      <c r="Q82" s="27" t="n">
        <f aca="false">Q83</f>
        <v>200</v>
      </c>
      <c r="R82" s="27" t="n">
        <f aca="false">R83</f>
        <v>0</v>
      </c>
      <c r="S82" s="27" t="n">
        <f aca="false">S83</f>
        <v>0</v>
      </c>
      <c r="T82" s="27" t="n">
        <f aca="false">T83</f>
        <v>0</v>
      </c>
      <c r="U82" s="27" t="n">
        <f aca="false">U83</f>
        <v>200</v>
      </c>
      <c r="V82" s="27" t="n">
        <f aca="false">V83</f>
        <v>0</v>
      </c>
      <c r="W82" s="27" t="n">
        <f aca="false">W83</f>
        <v>0</v>
      </c>
      <c r="X82" s="27" t="n">
        <f aca="false">X83</f>
        <v>0</v>
      </c>
      <c r="Y82" s="27" t="n">
        <f aca="false">Y83</f>
        <v>200</v>
      </c>
      <c r="Z82" s="27" t="n">
        <f aca="false">Z83</f>
        <v>0</v>
      </c>
      <c r="AA82" s="27" t="n">
        <f aca="false">AA83</f>
        <v>0</v>
      </c>
      <c r="AB82" s="27" t="n">
        <f aca="false">AB83</f>
        <v>400</v>
      </c>
      <c r="AC82" s="27" t="n">
        <f aca="false">AC83</f>
        <v>600</v>
      </c>
      <c r="AD82" s="27" t="n">
        <f aca="false">AD83</f>
        <v>0</v>
      </c>
      <c r="AE82" s="27" t="n">
        <f aca="false">AE83</f>
        <v>0</v>
      </c>
      <c r="AF82" s="27" t="n">
        <f aca="false">AF83</f>
        <v>0</v>
      </c>
      <c r="AG82" s="27" t="n">
        <f aca="false">AG83</f>
        <v>600</v>
      </c>
      <c r="AH82" s="27" t="n">
        <f aca="false">AH83</f>
        <v>0</v>
      </c>
      <c r="AI82" s="27" t="n">
        <f aca="false">AI83</f>
        <v>0</v>
      </c>
      <c r="AJ82" s="27" t="n">
        <f aca="false">AJ83</f>
        <v>0</v>
      </c>
      <c r="AK82" s="27" t="n">
        <f aca="false">AK83</f>
        <v>600</v>
      </c>
      <c r="AL82" s="27" t="n">
        <f aca="false">AL83</f>
        <v>0</v>
      </c>
      <c r="AM82" s="27" t="n">
        <f aca="false">AM83</f>
        <v>0</v>
      </c>
      <c r="AN82" s="27" t="n">
        <f aca="false">AN83</f>
        <v>0</v>
      </c>
      <c r="AO82" s="27" t="n">
        <f aca="false">AO83</f>
        <v>600</v>
      </c>
    </row>
    <row r="83" customFormat="false" ht="27.75" hidden="false" customHeight="true" outlineLevel="0" collapsed="false">
      <c r="A83" s="20" t="s">
        <v>40</v>
      </c>
      <c r="B83" s="14" t="s">
        <v>152</v>
      </c>
      <c r="C83" s="14" t="s">
        <v>160</v>
      </c>
      <c r="D83" s="14" t="s">
        <v>39</v>
      </c>
      <c r="E83" s="14"/>
      <c r="F83" s="29"/>
      <c r="G83" s="29"/>
      <c r="H83" s="29" t="n">
        <v>0</v>
      </c>
      <c r="I83" s="29" t="n">
        <v>20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f aca="false">L83+K83+J83+I83+H83</f>
        <v>200</v>
      </c>
      <c r="O83" s="29" t="n">
        <v>0</v>
      </c>
      <c r="P83" s="29" t="n">
        <f aca="false">L83+K83+J83</f>
        <v>0</v>
      </c>
      <c r="Q83" s="29" t="n">
        <v>200</v>
      </c>
      <c r="R83" s="29" t="n">
        <v>0</v>
      </c>
      <c r="S83" s="29" t="n">
        <v>0</v>
      </c>
      <c r="T83" s="29" t="n">
        <v>0</v>
      </c>
      <c r="U83" s="29" t="n">
        <v>200</v>
      </c>
      <c r="V83" s="29" t="n">
        <v>0</v>
      </c>
      <c r="W83" s="29" t="n">
        <v>0</v>
      </c>
      <c r="X83" s="29" t="n">
        <v>0</v>
      </c>
      <c r="Y83" s="29" t="n">
        <v>200</v>
      </c>
      <c r="Z83" s="29" t="n">
        <v>0</v>
      </c>
      <c r="AA83" s="29" t="n">
        <v>0</v>
      </c>
      <c r="AB83" s="29" t="n">
        <v>400</v>
      </c>
      <c r="AC83" s="29" t="n">
        <v>600</v>
      </c>
      <c r="AD83" s="29" t="n">
        <v>0</v>
      </c>
      <c r="AE83" s="29" t="n">
        <v>0</v>
      </c>
      <c r="AF83" s="29" t="n">
        <v>0</v>
      </c>
      <c r="AG83" s="29" t="n">
        <v>600</v>
      </c>
      <c r="AH83" s="29" t="n">
        <v>0</v>
      </c>
      <c r="AI83" s="29" t="n">
        <v>0</v>
      </c>
      <c r="AJ83" s="29" t="n">
        <v>0</v>
      </c>
      <c r="AK83" s="29" t="n">
        <v>600</v>
      </c>
      <c r="AL83" s="29" t="n">
        <v>0</v>
      </c>
      <c r="AM83" s="29" t="n">
        <v>0</v>
      </c>
      <c r="AN83" s="29" t="n">
        <v>0</v>
      </c>
      <c r="AO83" s="29" t="n">
        <f aca="false">AK83+AL83+AM83+AN83</f>
        <v>600</v>
      </c>
    </row>
    <row r="84" customFormat="false" ht="12.75" hidden="true" customHeight="true" outlineLevel="0" collapsed="false">
      <c r="A84" s="26" t="s">
        <v>165</v>
      </c>
      <c r="B84" s="13" t="s">
        <v>164</v>
      </c>
      <c r="C84" s="13"/>
      <c r="D84" s="13"/>
      <c r="E84" s="13"/>
      <c r="F84" s="28" t="n">
        <f aca="false">F85+F87+F89</f>
        <v>0</v>
      </c>
      <c r="G84" s="28" t="n">
        <f aca="false">G85+G87+G89</f>
        <v>0</v>
      </c>
      <c r="H84" s="28" t="n">
        <f aca="false">H85+H87+H89</f>
        <v>0</v>
      </c>
      <c r="I84" s="28" t="n">
        <f aca="false">I85+I87+I89</f>
        <v>0</v>
      </c>
      <c r="J84" s="28" t="n">
        <f aca="false">J85+J87+J89</f>
        <v>0</v>
      </c>
      <c r="K84" s="28" t="n">
        <f aca="false">K85+K87+K89</f>
        <v>0</v>
      </c>
      <c r="L84" s="28" t="n">
        <f aca="false">L85+L87+L89</f>
        <v>0</v>
      </c>
      <c r="M84" s="28" t="n">
        <f aca="false">M85+M87+M89</f>
        <v>0</v>
      </c>
      <c r="N84" s="28" t="n">
        <f aca="false">N85+N87+N89</f>
        <v>0</v>
      </c>
      <c r="O84" s="28" t="n">
        <f aca="false">O85+O87+O89</f>
        <v>0</v>
      </c>
      <c r="P84" s="28" t="n">
        <f aca="false">P85+P87+P89</f>
        <v>0</v>
      </c>
      <c r="Q84" s="28" t="n">
        <f aca="false">Q85+Q87+Q89</f>
        <v>0</v>
      </c>
      <c r="R84" s="28" t="n">
        <f aca="false">R85+R87+R89</f>
        <v>0</v>
      </c>
      <c r="S84" s="28" t="n">
        <f aca="false">S85+S87+S89</f>
        <v>0</v>
      </c>
      <c r="T84" s="28" t="n">
        <f aca="false">T85+T87+T89</f>
        <v>0</v>
      </c>
      <c r="U84" s="28" t="n">
        <f aca="false">U85+U87+U89</f>
        <v>0</v>
      </c>
      <c r="V84" s="28" t="n">
        <f aca="false">V85+V87+V89</f>
        <v>0</v>
      </c>
      <c r="W84" s="28" t="n">
        <f aca="false">W85+W87+W89</f>
        <v>0</v>
      </c>
      <c r="X84" s="28" t="n">
        <f aca="false">X85+X87+X89</f>
        <v>0</v>
      </c>
      <c r="Y84" s="28" t="n">
        <f aca="false">Y85+Y87+Y89</f>
        <v>0</v>
      </c>
      <c r="Z84" s="28" t="n">
        <f aca="false">Z85+Z87+Z89</f>
        <v>0</v>
      </c>
      <c r="AA84" s="28" t="n">
        <f aca="false">AA85+AA87+AA89</f>
        <v>0</v>
      </c>
      <c r="AB84" s="28" t="n">
        <f aca="false">AB85+AB87+AB89</f>
        <v>0</v>
      </c>
      <c r="AC84" s="28" t="n">
        <f aca="false">AC85+AC87+AC89</f>
        <v>0</v>
      </c>
      <c r="AD84" s="28" t="n">
        <f aca="false">AD85+AD87+AD89</f>
        <v>0</v>
      </c>
      <c r="AE84" s="28" t="n">
        <f aca="false">AE85+AE87+AE89</f>
        <v>0</v>
      </c>
      <c r="AF84" s="28" t="n">
        <f aca="false">AF85+AF87+AF89</f>
        <v>0</v>
      </c>
      <c r="AG84" s="28" t="n">
        <f aca="false">AG85+AG87+AG89</f>
        <v>0</v>
      </c>
      <c r="AH84" s="28" t="n">
        <f aca="false">AH85+AH87+AH89</f>
        <v>0</v>
      </c>
      <c r="AI84" s="28" t="n">
        <f aca="false">AI85+AI87+AI89</f>
        <v>0</v>
      </c>
      <c r="AJ84" s="28" t="n">
        <f aca="false">AJ85+AJ87+AJ89</f>
        <v>0</v>
      </c>
      <c r="AK84" s="28" t="n">
        <f aca="false">AK85+AK87+AK89</f>
        <v>0</v>
      </c>
      <c r="AL84" s="28" t="n">
        <f aca="false">AL85+AL87+AL89</f>
        <v>0</v>
      </c>
      <c r="AM84" s="28" t="n">
        <f aca="false">AM85+AM87+AM89</f>
        <v>0</v>
      </c>
      <c r="AN84" s="28" t="n">
        <f aca="false">AN85+AN87+AN89</f>
        <v>0</v>
      </c>
      <c r="AO84" s="28" t="n">
        <f aca="false">AO85+AO87+AO89</f>
        <v>0</v>
      </c>
    </row>
    <row r="85" customFormat="false" ht="33.75" hidden="true" customHeight="true" outlineLevel="0" collapsed="false">
      <c r="A85" s="18" t="s">
        <v>174</v>
      </c>
      <c r="B85" s="17" t="s">
        <v>164</v>
      </c>
      <c r="C85" s="17" t="s">
        <v>173</v>
      </c>
      <c r="D85" s="17" t="s">
        <v>37</v>
      </c>
      <c r="E85" s="17"/>
      <c r="F85" s="27" t="n">
        <f aca="false">F86</f>
        <v>0</v>
      </c>
      <c r="G85" s="27" t="n">
        <f aca="false">G86</f>
        <v>0</v>
      </c>
      <c r="H85" s="27" t="n">
        <f aca="false">H86</f>
        <v>0</v>
      </c>
      <c r="I85" s="27" t="n">
        <f aca="false">I86</f>
        <v>0</v>
      </c>
      <c r="J85" s="27" t="n">
        <f aca="false">J86</f>
        <v>0</v>
      </c>
      <c r="K85" s="27" t="n">
        <f aca="false">K86</f>
        <v>0</v>
      </c>
      <c r="L85" s="27" t="n">
        <f aca="false">L86</f>
        <v>0</v>
      </c>
      <c r="M85" s="27" t="n">
        <f aca="false">M86</f>
        <v>0</v>
      </c>
      <c r="N85" s="27" t="n">
        <f aca="false">N86</f>
        <v>0</v>
      </c>
      <c r="O85" s="27" t="n">
        <f aca="false">O86</f>
        <v>0</v>
      </c>
      <c r="P85" s="27" t="n">
        <f aca="false">P86</f>
        <v>0</v>
      </c>
      <c r="Q85" s="27" t="n">
        <f aca="false">Q86</f>
        <v>0</v>
      </c>
      <c r="R85" s="27" t="n">
        <f aca="false">R86</f>
        <v>0</v>
      </c>
      <c r="S85" s="27" t="n">
        <f aca="false">S86</f>
        <v>0</v>
      </c>
      <c r="T85" s="27" t="n">
        <f aca="false">T86</f>
        <v>0</v>
      </c>
      <c r="U85" s="27" t="n">
        <f aca="false">U86</f>
        <v>0</v>
      </c>
      <c r="V85" s="27" t="n">
        <f aca="false">V86</f>
        <v>0</v>
      </c>
      <c r="W85" s="27" t="n">
        <f aca="false">W86</f>
        <v>0</v>
      </c>
      <c r="X85" s="27" t="n">
        <f aca="false">X86</f>
        <v>0</v>
      </c>
      <c r="Y85" s="27" t="n">
        <f aca="false">Y86</f>
        <v>0</v>
      </c>
      <c r="Z85" s="27" t="n">
        <f aca="false">Z86</f>
        <v>0</v>
      </c>
      <c r="AA85" s="27" t="n">
        <f aca="false">AA86</f>
        <v>0</v>
      </c>
      <c r="AB85" s="27" t="n">
        <f aca="false">AB86</f>
        <v>0</v>
      </c>
      <c r="AC85" s="27" t="n">
        <f aca="false">AC86</f>
        <v>0</v>
      </c>
      <c r="AD85" s="27" t="n">
        <f aca="false">AD86</f>
        <v>0</v>
      </c>
      <c r="AE85" s="27" t="n">
        <f aca="false">AE86</f>
        <v>0</v>
      </c>
      <c r="AF85" s="27" t="n">
        <f aca="false">AF86</f>
        <v>0</v>
      </c>
      <c r="AG85" s="27" t="n">
        <f aca="false">AG86</f>
        <v>0</v>
      </c>
      <c r="AH85" s="27" t="n">
        <f aca="false">AH86</f>
        <v>0</v>
      </c>
      <c r="AI85" s="27" t="n">
        <f aca="false">AI86</f>
        <v>0</v>
      </c>
      <c r="AJ85" s="27" t="n">
        <f aca="false">AJ86</f>
        <v>0</v>
      </c>
      <c r="AK85" s="27" t="n">
        <f aca="false">AK86</f>
        <v>0</v>
      </c>
      <c r="AL85" s="27" t="n">
        <f aca="false">AL86</f>
        <v>0</v>
      </c>
      <c r="AM85" s="27" t="n">
        <f aca="false">AM86</f>
        <v>0</v>
      </c>
      <c r="AN85" s="27" t="n">
        <f aca="false">AN86</f>
        <v>0</v>
      </c>
      <c r="AO85" s="27" t="n">
        <f aca="false">AO86</f>
        <v>0</v>
      </c>
    </row>
    <row r="86" customFormat="false" ht="12.75" hidden="true" customHeight="true" outlineLevel="0" collapsed="false">
      <c r="A86" s="20" t="s">
        <v>136</v>
      </c>
      <c r="B86" s="14" t="s">
        <v>164</v>
      </c>
      <c r="C86" s="14" t="s">
        <v>173</v>
      </c>
      <c r="D86" s="14" t="s">
        <v>135</v>
      </c>
      <c r="E86" s="14"/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/>
      <c r="L86" s="29"/>
      <c r="M86" s="29"/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29" t="n">
        <v>0</v>
      </c>
      <c r="AA86" s="29" t="n">
        <v>0</v>
      </c>
      <c r="AB86" s="29" t="n">
        <v>0</v>
      </c>
      <c r="AC86" s="29" t="n">
        <v>0</v>
      </c>
      <c r="AD86" s="29" t="n">
        <v>0</v>
      </c>
      <c r="AE86" s="29" t="n">
        <v>0</v>
      </c>
      <c r="AF86" s="29" t="n">
        <v>0</v>
      </c>
      <c r="AG86" s="29" t="n">
        <v>0</v>
      </c>
      <c r="AH86" s="29" t="n">
        <v>0</v>
      </c>
      <c r="AI86" s="29" t="n">
        <v>0</v>
      </c>
      <c r="AJ86" s="29" t="n">
        <v>0</v>
      </c>
      <c r="AK86" s="29" t="n">
        <v>0</v>
      </c>
      <c r="AL86" s="29" t="n">
        <v>0</v>
      </c>
      <c r="AM86" s="29" t="n">
        <v>0</v>
      </c>
      <c r="AN86" s="29" t="n">
        <v>0</v>
      </c>
      <c r="AO86" s="29" t="n">
        <v>0</v>
      </c>
    </row>
    <row r="87" customFormat="false" ht="33.75" hidden="true" customHeight="true" outlineLevel="0" collapsed="false">
      <c r="A87" s="18" t="s">
        <v>181</v>
      </c>
      <c r="B87" s="17" t="s">
        <v>164</v>
      </c>
      <c r="C87" s="17" t="s">
        <v>180</v>
      </c>
      <c r="D87" s="17" t="s">
        <v>37</v>
      </c>
      <c r="E87" s="17"/>
      <c r="F87" s="27" t="n">
        <f aca="false">F88</f>
        <v>0</v>
      </c>
      <c r="G87" s="27" t="n">
        <f aca="false">G88</f>
        <v>0</v>
      </c>
      <c r="H87" s="27" t="n">
        <f aca="false">H88</f>
        <v>0</v>
      </c>
      <c r="I87" s="27" t="n">
        <f aca="false">I88</f>
        <v>0</v>
      </c>
      <c r="J87" s="27" t="n">
        <f aca="false">J88</f>
        <v>0</v>
      </c>
      <c r="K87" s="27" t="n">
        <f aca="false">K88</f>
        <v>0</v>
      </c>
      <c r="L87" s="27" t="n">
        <f aca="false">L88</f>
        <v>0</v>
      </c>
      <c r="M87" s="27" t="n">
        <f aca="false">M88</f>
        <v>0</v>
      </c>
      <c r="N87" s="27" t="n">
        <f aca="false">N88</f>
        <v>0</v>
      </c>
      <c r="O87" s="27" t="n">
        <f aca="false">O88</f>
        <v>0</v>
      </c>
      <c r="P87" s="27" t="n">
        <f aca="false">P88</f>
        <v>0</v>
      </c>
      <c r="Q87" s="27" t="n">
        <f aca="false">Q88</f>
        <v>0</v>
      </c>
      <c r="R87" s="27" t="n">
        <f aca="false">R88</f>
        <v>0</v>
      </c>
      <c r="S87" s="27" t="n">
        <f aca="false">S88</f>
        <v>0</v>
      </c>
      <c r="T87" s="27" t="n">
        <f aca="false">T88</f>
        <v>0</v>
      </c>
      <c r="U87" s="27" t="n">
        <f aca="false">U88</f>
        <v>0</v>
      </c>
      <c r="V87" s="27" t="n">
        <f aca="false">V88</f>
        <v>0</v>
      </c>
      <c r="W87" s="27" t="n">
        <f aca="false">W88</f>
        <v>0</v>
      </c>
      <c r="X87" s="27" t="n">
        <f aca="false">X88</f>
        <v>0</v>
      </c>
      <c r="Y87" s="27" t="n">
        <f aca="false">Y88</f>
        <v>0</v>
      </c>
      <c r="Z87" s="27" t="n">
        <f aca="false">Z88</f>
        <v>0</v>
      </c>
      <c r="AA87" s="27" t="n">
        <f aca="false">AA88</f>
        <v>0</v>
      </c>
      <c r="AB87" s="27" t="n">
        <f aca="false">AB88</f>
        <v>0</v>
      </c>
      <c r="AC87" s="27" t="n">
        <f aca="false">AC88</f>
        <v>0</v>
      </c>
      <c r="AD87" s="27" t="n">
        <f aca="false">AD88</f>
        <v>0</v>
      </c>
      <c r="AE87" s="27" t="n">
        <f aca="false">AE88</f>
        <v>0</v>
      </c>
      <c r="AF87" s="27" t="n">
        <f aca="false">AF88</f>
        <v>0</v>
      </c>
      <c r="AG87" s="27" t="n">
        <f aca="false">AG88</f>
        <v>0</v>
      </c>
      <c r="AH87" s="27" t="n">
        <f aca="false">AH88</f>
        <v>0</v>
      </c>
      <c r="AI87" s="27" t="n">
        <f aca="false">AI88</f>
        <v>0</v>
      </c>
      <c r="AJ87" s="27" t="n">
        <f aca="false">AJ88</f>
        <v>0</v>
      </c>
      <c r="AK87" s="27" t="n">
        <f aca="false">AK88</f>
        <v>0</v>
      </c>
      <c r="AL87" s="27" t="n">
        <f aca="false">AL88</f>
        <v>0</v>
      </c>
      <c r="AM87" s="27" t="n">
        <f aca="false">AM88</f>
        <v>0</v>
      </c>
      <c r="AN87" s="27" t="n">
        <f aca="false">AN88</f>
        <v>0</v>
      </c>
      <c r="AO87" s="27" t="n">
        <f aca="false">AO88</f>
        <v>0</v>
      </c>
    </row>
    <row r="88" customFormat="false" ht="33.75" hidden="true" customHeight="true" outlineLevel="0" collapsed="false">
      <c r="A88" s="20" t="s">
        <v>174</v>
      </c>
      <c r="B88" s="14" t="s">
        <v>164</v>
      </c>
      <c r="C88" s="14" t="s">
        <v>180</v>
      </c>
      <c r="D88" s="14" t="s">
        <v>135</v>
      </c>
      <c r="E88" s="14"/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0</v>
      </c>
      <c r="K88" s="29"/>
      <c r="L88" s="29"/>
      <c r="M88" s="29"/>
      <c r="N88" s="29" t="n">
        <v>0</v>
      </c>
      <c r="O88" s="29" t="n">
        <v>0</v>
      </c>
      <c r="P88" s="29" t="n">
        <v>0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0</v>
      </c>
      <c r="Y88" s="29" t="n">
        <v>0</v>
      </c>
      <c r="Z88" s="29" t="n">
        <v>0</v>
      </c>
      <c r="AA88" s="29" t="n">
        <v>0</v>
      </c>
      <c r="AB88" s="29" t="n">
        <v>0</v>
      </c>
      <c r="AC88" s="29" t="n">
        <v>0</v>
      </c>
      <c r="AD88" s="29" t="n">
        <v>0</v>
      </c>
      <c r="AE88" s="29" t="n">
        <v>0</v>
      </c>
      <c r="AF88" s="29" t="n">
        <v>0</v>
      </c>
      <c r="AG88" s="29" t="n">
        <v>0</v>
      </c>
      <c r="AH88" s="29" t="n">
        <v>0</v>
      </c>
      <c r="AI88" s="29" t="n">
        <v>0</v>
      </c>
      <c r="AJ88" s="29" t="n">
        <v>0</v>
      </c>
      <c r="AK88" s="29" t="n">
        <v>0</v>
      </c>
      <c r="AL88" s="29" t="n">
        <v>0</v>
      </c>
      <c r="AM88" s="29" t="n">
        <v>0</v>
      </c>
      <c r="AN88" s="29" t="n">
        <v>0</v>
      </c>
      <c r="AO88" s="29" t="n">
        <v>0</v>
      </c>
    </row>
    <row r="89" customFormat="false" ht="33.75" hidden="true" customHeight="true" outlineLevel="0" collapsed="false">
      <c r="A89" s="18" t="s">
        <v>176</v>
      </c>
      <c r="B89" s="34" t="s">
        <v>164</v>
      </c>
      <c r="C89" s="34" t="s">
        <v>175</v>
      </c>
      <c r="D89" s="34" t="s">
        <v>37</v>
      </c>
      <c r="E89" s="34"/>
      <c r="F89" s="27" t="n">
        <f aca="false">F90</f>
        <v>0</v>
      </c>
      <c r="G89" s="27" t="n">
        <f aca="false">G90</f>
        <v>0</v>
      </c>
      <c r="H89" s="27" t="n">
        <f aca="false">H90</f>
        <v>0</v>
      </c>
      <c r="I89" s="27" t="n">
        <f aca="false">I90</f>
        <v>0</v>
      </c>
      <c r="J89" s="27" t="n">
        <f aca="false">J90</f>
        <v>0</v>
      </c>
      <c r="K89" s="27" t="n">
        <f aca="false">K90</f>
        <v>0</v>
      </c>
      <c r="L89" s="27" t="n">
        <f aca="false">L90</f>
        <v>0</v>
      </c>
      <c r="M89" s="27" t="n">
        <f aca="false">M90</f>
        <v>0</v>
      </c>
      <c r="N89" s="27" t="n">
        <f aca="false">N90</f>
        <v>0</v>
      </c>
      <c r="O89" s="27" t="n">
        <f aca="false">O90</f>
        <v>0</v>
      </c>
      <c r="P89" s="27" t="n">
        <f aca="false">P90</f>
        <v>0</v>
      </c>
      <c r="Q89" s="27" t="n">
        <f aca="false">Q90</f>
        <v>0</v>
      </c>
      <c r="R89" s="27" t="n">
        <f aca="false">R90</f>
        <v>0</v>
      </c>
      <c r="S89" s="27" t="n">
        <f aca="false">S90</f>
        <v>0</v>
      </c>
      <c r="T89" s="27" t="n">
        <f aca="false">T90</f>
        <v>0</v>
      </c>
      <c r="U89" s="27" t="n">
        <f aca="false">U90</f>
        <v>0</v>
      </c>
      <c r="V89" s="27" t="n">
        <f aca="false">V90</f>
        <v>0</v>
      </c>
      <c r="W89" s="27" t="n">
        <f aca="false">W90</f>
        <v>0</v>
      </c>
      <c r="X89" s="27" t="n">
        <f aca="false">X90</f>
        <v>0</v>
      </c>
      <c r="Y89" s="27" t="n">
        <f aca="false">Y90</f>
        <v>0</v>
      </c>
      <c r="Z89" s="27" t="n">
        <f aca="false">Z90</f>
        <v>0</v>
      </c>
      <c r="AA89" s="27" t="n">
        <f aca="false">AA90</f>
        <v>0</v>
      </c>
      <c r="AB89" s="27" t="n">
        <f aca="false">AB90</f>
        <v>0</v>
      </c>
      <c r="AC89" s="27" t="n">
        <f aca="false">AC90</f>
        <v>0</v>
      </c>
      <c r="AD89" s="27" t="n">
        <f aca="false">AD90</f>
        <v>0</v>
      </c>
      <c r="AE89" s="27" t="n">
        <f aca="false">AE90</f>
        <v>0</v>
      </c>
      <c r="AF89" s="27" t="n">
        <f aca="false">AF90</f>
        <v>0</v>
      </c>
      <c r="AG89" s="27" t="n">
        <f aca="false">AG90</f>
        <v>0</v>
      </c>
      <c r="AH89" s="27" t="n">
        <f aca="false">AH90</f>
        <v>0</v>
      </c>
      <c r="AI89" s="27" t="n">
        <f aca="false">AI90</f>
        <v>0</v>
      </c>
      <c r="AJ89" s="27" t="n">
        <f aca="false">AJ90</f>
        <v>0</v>
      </c>
      <c r="AK89" s="27" t="n">
        <f aca="false">AK90</f>
        <v>0</v>
      </c>
      <c r="AL89" s="27" t="n">
        <f aca="false">AL90</f>
        <v>0</v>
      </c>
      <c r="AM89" s="27" t="n">
        <f aca="false">AM90</f>
        <v>0</v>
      </c>
      <c r="AN89" s="27" t="n">
        <f aca="false">AN90</f>
        <v>0</v>
      </c>
      <c r="AO89" s="27" t="n">
        <f aca="false">AO90</f>
        <v>0</v>
      </c>
    </row>
    <row r="90" customFormat="false" ht="22.5" hidden="true" customHeight="true" outlineLevel="0" collapsed="false">
      <c r="A90" s="20" t="s">
        <v>40</v>
      </c>
      <c r="B90" s="33" t="s">
        <v>164</v>
      </c>
      <c r="C90" s="33" t="s">
        <v>175</v>
      </c>
      <c r="D90" s="33" t="s">
        <v>39</v>
      </c>
      <c r="E90" s="33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</row>
    <row r="91" customFormat="false" ht="12.75" hidden="true" customHeight="true" outlineLevel="0" collapsed="false">
      <c r="A91" s="15" t="s">
        <v>183</v>
      </c>
      <c r="B91" s="13" t="s">
        <v>182</v>
      </c>
      <c r="C91" s="13"/>
      <c r="D91" s="13"/>
      <c r="E91" s="13"/>
      <c r="F91" s="28" t="n">
        <f aca="false">F92</f>
        <v>0</v>
      </c>
      <c r="G91" s="28" t="n">
        <f aca="false">G92</f>
        <v>0</v>
      </c>
      <c r="H91" s="28" t="n">
        <f aca="false">H92</f>
        <v>0</v>
      </c>
      <c r="I91" s="28" t="n">
        <f aca="false">I92</f>
        <v>0</v>
      </c>
      <c r="J91" s="28" t="n">
        <f aca="false">J92</f>
        <v>0</v>
      </c>
      <c r="K91" s="28" t="n">
        <f aca="false">K92</f>
        <v>0</v>
      </c>
      <c r="L91" s="28" t="n">
        <f aca="false">L92</f>
        <v>0</v>
      </c>
      <c r="M91" s="28" t="n">
        <f aca="false">M92</f>
        <v>0</v>
      </c>
      <c r="N91" s="28" t="n">
        <f aca="false">N92</f>
        <v>0</v>
      </c>
      <c r="O91" s="28" t="n">
        <f aca="false">O92</f>
        <v>0</v>
      </c>
      <c r="P91" s="28" t="n">
        <f aca="false">P92</f>
        <v>0</v>
      </c>
      <c r="Q91" s="28" t="n">
        <f aca="false">Q92</f>
        <v>0</v>
      </c>
      <c r="R91" s="28" t="n">
        <f aca="false">R92</f>
        <v>0</v>
      </c>
      <c r="S91" s="28" t="n">
        <f aca="false">S92</f>
        <v>0</v>
      </c>
      <c r="T91" s="28" t="n">
        <f aca="false">T92</f>
        <v>0</v>
      </c>
      <c r="U91" s="28" t="n">
        <f aca="false">U92</f>
        <v>0</v>
      </c>
      <c r="V91" s="28" t="n">
        <f aca="false">V92</f>
        <v>0</v>
      </c>
      <c r="W91" s="28" t="n">
        <f aca="false">W92</f>
        <v>0</v>
      </c>
      <c r="X91" s="28" t="n">
        <f aca="false">X92</f>
        <v>0</v>
      </c>
      <c r="Y91" s="28" t="n">
        <f aca="false">Y92</f>
        <v>0</v>
      </c>
      <c r="Z91" s="28" t="n">
        <f aca="false">Z92</f>
        <v>0</v>
      </c>
      <c r="AA91" s="28" t="n">
        <f aca="false">AA92</f>
        <v>0</v>
      </c>
      <c r="AB91" s="28" t="n">
        <f aca="false">AB92</f>
        <v>0</v>
      </c>
      <c r="AC91" s="28" t="n">
        <f aca="false">AC92</f>
        <v>0</v>
      </c>
      <c r="AD91" s="28" t="n">
        <f aca="false">AD92</f>
        <v>0</v>
      </c>
      <c r="AE91" s="28" t="n">
        <f aca="false">AE92</f>
        <v>0</v>
      </c>
      <c r="AF91" s="28" t="n">
        <f aca="false">AF92</f>
        <v>0</v>
      </c>
      <c r="AG91" s="28" t="n">
        <f aca="false">AG92</f>
        <v>0</v>
      </c>
      <c r="AH91" s="28" t="n">
        <f aca="false">AH92</f>
        <v>0</v>
      </c>
      <c r="AI91" s="28" t="n">
        <f aca="false">AI92</f>
        <v>0</v>
      </c>
      <c r="AJ91" s="28" t="n">
        <f aca="false">AJ92</f>
        <v>0</v>
      </c>
      <c r="AK91" s="28" t="n">
        <f aca="false">AK92</f>
        <v>0</v>
      </c>
      <c r="AL91" s="28" t="n">
        <f aca="false">AL92</f>
        <v>0</v>
      </c>
      <c r="AM91" s="28" t="n">
        <f aca="false">AM92</f>
        <v>0</v>
      </c>
      <c r="AN91" s="28" t="n">
        <f aca="false">AN92</f>
        <v>0</v>
      </c>
      <c r="AO91" s="28" t="n">
        <f aca="false">AO92</f>
        <v>0</v>
      </c>
    </row>
    <row r="92" customFormat="false" ht="12.75" hidden="true" customHeight="true" outlineLevel="0" collapsed="false">
      <c r="A92" s="25" t="s">
        <v>193</v>
      </c>
      <c r="B92" s="17" t="s">
        <v>182</v>
      </c>
      <c r="C92" s="17" t="s">
        <v>192</v>
      </c>
      <c r="D92" s="17" t="s">
        <v>37</v>
      </c>
      <c r="E92" s="17"/>
      <c r="F92" s="27" t="n">
        <f aca="false">F93</f>
        <v>0</v>
      </c>
      <c r="G92" s="27" t="n">
        <f aca="false">G93</f>
        <v>0</v>
      </c>
      <c r="H92" s="27" t="n">
        <f aca="false">H93</f>
        <v>0</v>
      </c>
      <c r="I92" s="27" t="n">
        <f aca="false">I93</f>
        <v>0</v>
      </c>
      <c r="J92" s="27" t="n">
        <f aca="false">J93</f>
        <v>0</v>
      </c>
      <c r="K92" s="27" t="n">
        <f aca="false">K93</f>
        <v>0</v>
      </c>
      <c r="L92" s="27" t="n">
        <f aca="false">L93</f>
        <v>0</v>
      </c>
      <c r="M92" s="27" t="n">
        <f aca="false">M93</f>
        <v>0</v>
      </c>
      <c r="N92" s="27" t="n">
        <f aca="false">N93</f>
        <v>0</v>
      </c>
      <c r="O92" s="27" t="n">
        <f aca="false">O93</f>
        <v>0</v>
      </c>
      <c r="P92" s="27" t="n">
        <f aca="false">P93</f>
        <v>0</v>
      </c>
      <c r="Q92" s="27" t="n">
        <f aca="false">Q93</f>
        <v>0</v>
      </c>
      <c r="R92" s="27" t="n">
        <f aca="false">R93</f>
        <v>0</v>
      </c>
      <c r="S92" s="27" t="n">
        <f aca="false">S93</f>
        <v>0</v>
      </c>
      <c r="T92" s="27" t="n">
        <f aca="false">T93</f>
        <v>0</v>
      </c>
      <c r="U92" s="27" t="n">
        <f aca="false">U93</f>
        <v>0</v>
      </c>
      <c r="V92" s="27" t="n">
        <f aca="false">V93</f>
        <v>0</v>
      </c>
      <c r="W92" s="27" t="n">
        <f aca="false">W93</f>
        <v>0</v>
      </c>
      <c r="X92" s="27" t="n">
        <f aca="false">X93</f>
        <v>0</v>
      </c>
      <c r="Y92" s="27" t="n">
        <f aca="false">Y93</f>
        <v>0</v>
      </c>
      <c r="Z92" s="27" t="n">
        <f aca="false">Z93</f>
        <v>0</v>
      </c>
      <c r="AA92" s="27" t="n">
        <f aca="false">AA93</f>
        <v>0</v>
      </c>
      <c r="AB92" s="27" t="n">
        <f aca="false">AB93</f>
        <v>0</v>
      </c>
      <c r="AC92" s="27" t="n">
        <f aca="false">AC93</f>
        <v>0</v>
      </c>
      <c r="AD92" s="27" t="n">
        <f aca="false">AD93</f>
        <v>0</v>
      </c>
      <c r="AE92" s="27" t="n">
        <f aca="false">AE93</f>
        <v>0</v>
      </c>
      <c r="AF92" s="27" t="n">
        <f aca="false">AF93</f>
        <v>0</v>
      </c>
      <c r="AG92" s="27" t="n">
        <f aca="false">AG93</f>
        <v>0</v>
      </c>
      <c r="AH92" s="27" t="n">
        <f aca="false">AH93</f>
        <v>0</v>
      </c>
      <c r="AI92" s="27" t="n">
        <f aca="false">AI93</f>
        <v>0</v>
      </c>
      <c r="AJ92" s="27" t="n">
        <f aca="false">AJ93</f>
        <v>0</v>
      </c>
      <c r="AK92" s="27" t="n">
        <f aca="false">AK93</f>
        <v>0</v>
      </c>
      <c r="AL92" s="27" t="n">
        <f aca="false">AL93</f>
        <v>0</v>
      </c>
      <c r="AM92" s="27" t="n">
        <f aca="false">AM93</f>
        <v>0</v>
      </c>
      <c r="AN92" s="27" t="n">
        <f aca="false">AN93</f>
        <v>0</v>
      </c>
      <c r="AO92" s="27" t="n">
        <f aca="false">AO93</f>
        <v>0</v>
      </c>
    </row>
    <row r="93" customFormat="false" ht="22.5" hidden="true" customHeight="true" outlineLevel="0" collapsed="false">
      <c r="A93" s="20" t="s">
        <v>40</v>
      </c>
      <c r="B93" s="14" t="s">
        <v>182</v>
      </c>
      <c r="C93" s="14" t="s">
        <v>192</v>
      </c>
      <c r="D93" s="14" t="s">
        <v>39</v>
      </c>
      <c r="E93" s="14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</row>
    <row r="94" customFormat="false" ht="12.75" hidden="false" customHeight="true" outlineLevel="0" collapsed="false">
      <c r="A94" s="26" t="s">
        <v>203</v>
      </c>
      <c r="B94" s="13" t="s">
        <v>202</v>
      </c>
      <c r="C94" s="14"/>
      <c r="D94" s="14"/>
      <c r="E94" s="14"/>
      <c r="F94" s="28" t="n">
        <f aca="false">F95+F97+F99</f>
        <v>179.1</v>
      </c>
      <c r="G94" s="28" t="n">
        <f aca="false">G95+G97+G99</f>
        <v>0</v>
      </c>
      <c r="H94" s="28" t="n">
        <f aca="false">H95+H97+H99</f>
        <v>179.1</v>
      </c>
      <c r="I94" s="28" t="n">
        <f aca="false">I95+I97+I99</f>
        <v>1200</v>
      </c>
      <c r="J94" s="28" t="n">
        <f aca="false">J95+J97+J99</f>
        <v>0</v>
      </c>
      <c r="K94" s="28" t="n">
        <f aca="false">K95+K97+K99</f>
        <v>0</v>
      </c>
      <c r="L94" s="28" t="n">
        <f aca="false">L95+L97+L99</f>
        <v>0</v>
      </c>
      <c r="M94" s="28" t="n">
        <f aca="false">M95+M97+M99</f>
        <v>0</v>
      </c>
      <c r="N94" s="28" t="n">
        <f aca="false">N95+N97+N99</f>
        <v>1379.1</v>
      </c>
      <c r="O94" s="28" t="n">
        <f aca="false">O95+O97+O99</f>
        <v>0</v>
      </c>
      <c r="P94" s="28" t="n">
        <f aca="false">P95+P97+P99</f>
        <v>0</v>
      </c>
      <c r="Q94" s="28" t="n">
        <f aca="false">Q95+Q97+Q99</f>
        <v>1379.1</v>
      </c>
      <c r="R94" s="28" t="n">
        <f aca="false">R95+R97+R99</f>
        <v>800</v>
      </c>
      <c r="S94" s="28" t="n">
        <f aca="false">S95+S97+S99</f>
        <v>0</v>
      </c>
      <c r="T94" s="28" t="n">
        <f aca="false">T95+T97+T99</f>
        <v>0</v>
      </c>
      <c r="U94" s="28" t="n">
        <f aca="false">U95+U97+U99</f>
        <v>2179.1</v>
      </c>
      <c r="V94" s="28" t="n">
        <f aca="false">V95+V97+V99</f>
        <v>0</v>
      </c>
      <c r="W94" s="28" t="n">
        <f aca="false">W95+W97+W99</f>
        <v>0</v>
      </c>
      <c r="X94" s="28" t="n">
        <f aca="false">X95+X97+X99</f>
        <v>0</v>
      </c>
      <c r="Y94" s="28" t="n">
        <f aca="false">Y95+Y97+Y99</f>
        <v>2000</v>
      </c>
      <c r="Z94" s="28" t="n">
        <f aca="false">Z95+Z97+Z99</f>
        <v>0</v>
      </c>
      <c r="AA94" s="28" t="n">
        <f aca="false">AA95+AA97+AA99</f>
        <v>0</v>
      </c>
      <c r="AB94" s="28" t="n">
        <f aca="false">AB95+AB97+AB99</f>
        <v>0</v>
      </c>
      <c r="AC94" s="28" t="n">
        <f aca="false">AC95+AC97+AC99</f>
        <v>2000</v>
      </c>
      <c r="AD94" s="28" t="n">
        <f aca="false">AD95+AD97+AD99</f>
        <v>0</v>
      </c>
      <c r="AE94" s="28" t="n">
        <f aca="false">AE95+AE97+AE99</f>
        <v>0</v>
      </c>
      <c r="AF94" s="28" t="n">
        <f aca="false">AF95+AF97+AF99</f>
        <v>0</v>
      </c>
      <c r="AG94" s="28" t="n">
        <f aca="false">AG95+AG97+AG99</f>
        <v>2000</v>
      </c>
      <c r="AH94" s="28" t="n">
        <f aca="false">AH95+AH97+AH99</f>
        <v>0</v>
      </c>
      <c r="AI94" s="28" t="n">
        <f aca="false">AI95+AI97+AI99</f>
        <v>0</v>
      </c>
      <c r="AJ94" s="28" t="n">
        <f aca="false">AJ95+AJ97+AJ99</f>
        <v>0</v>
      </c>
      <c r="AK94" s="28" t="n">
        <f aca="false">AK95+AK97+AK99</f>
        <v>2000</v>
      </c>
      <c r="AL94" s="28" t="n">
        <f aca="false">AL95+AL97+AL99</f>
        <v>417.537</v>
      </c>
      <c r="AM94" s="28" t="n">
        <f aca="false">AM95+AM97+AM99</f>
        <v>0</v>
      </c>
      <c r="AN94" s="28" t="n">
        <f aca="false">AN95+AN97+AN99</f>
        <v>0</v>
      </c>
      <c r="AO94" s="28" t="n">
        <f aca="false">AO95+AO97+AO99</f>
        <v>2417.537</v>
      </c>
    </row>
    <row r="95" customFormat="false" ht="15" hidden="false" customHeight="true" outlineLevel="0" collapsed="false">
      <c r="A95" s="18" t="s">
        <v>205</v>
      </c>
      <c r="B95" s="34" t="s">
        <v>202</v>
      </c>
      <c r="C95" s="34" t="s">
        <v>204</v>
      </c>
      <c r="D95" s="34" t="s">
        <v>37</v>
      </c>
      <c r="E95" s="34"/>
      <c r="F95" s="27" t="n">
        <f aca="false">F96</f>
        <v>0</v>
      </c>
      <c r="G95" s="27" t="n">
        <f aca="false">G96</f>
        <v>0</v>
      </c>
      <c r="H95" s="27" t="n">
        <f aca="false">H96</f>
        <v>0</v>
      </c>
      <c r="I95" s="27" t="n">
        <f aca="false">I96</f>
        <v>1200</v>
      </c>
      <c r="J95" s="27" t="n">
        <f aca="false">J96</f>
        <v>0</v>
      </c>
      <c r="K95" s="27" t="n">
        <f aca="false">K96</f>
        <v>0</v>
      </c>
      <c r="L95" s="27" t="n">
        <f aca="false">L96</f>
        <v>0</v>
      </c>
      <c r="M95" s="27" t="n">
        <f aca="false">M96</f>
        <v>0</v>
      </c>
      <c r="N95" s="27" t="n">
        <f aca="false">N96</f>
        <v>1200</v>
      </c>
      <c r="O95" s="27" t="n">
        <f aca="false">O96</f>
        <v>0</v>
      </c>
      <c r="P95" s="27" t="n">
        <f aca="false">P96</f>
        <v>0</v>
      </c>
      <c r="Q95" s="27" t="n">
        <f aca="false">Q96</f>
        <v>1200</v>
      </c>
      <c r="R95" s="27" t="n">
        <f aca="false">R96</f>
        <v>800</v>
      </c>
      <c r="S95" s="27" t="n">
        <f aca="false">S96</f>
        <v>0</v>
      </c>
      <c r="T95" s="27" t="n">
        <f aca="false">T96</f>
        <v>0</v>
      </c>
      <c r="U95" s="27" t="n">
        <f aca="false">U96</f>
        <v>2000</v>
      </c>
      <c r="V95" s="27" t="n">
        <f aca="false">V96</f>
        <v>0</v>
      </c>
      <c r="W95" s="27" t="n">
        <f aca="false">W96</f>
        <v>0</v>
      </c>
      <c r="X95" s="27" t="n">
        <f aca="false">X96</f>
        <v>0</v>
      </c>
      <c r="Y95" s="27" t="n">
        <f aca="false">Y96</f>
        <v>2000</v>
      </c>
      <c r="Z95" s="27" t="n">
        <f aca="false">Z96</f>
        <v>0</v>
      </c>
      <c r="AA95" s="27" t="n">
        <f aca="false">AA96</f>
        <v>0</v>
      </c>
      <c r="AB95" s="27" t="n">
        <f aca="false">AB96</f>
        <v>0</v>
      </c>
      <c r="AC95" s="27" t="n">
        <f aca="false">AC96</f>
        <v>2000</v>
      </c>
      <c r="AD95" s="27" t="n">
        <f aca="false">AD96</f>
        <v>0</v>
      </c>
      <c r="AE95" s="27" t="n">
        <f aca="false">AE96</f>
        <v>0</v>
      </c>
      <c r="AF95" s="27" t="n">
        <f aca="false">AF96</f>
        <v>0</v>
      </c>
      <c r="AG95" s="27" t="n">
        <f aca="false">AG96</f>
        <v>2000</v>
      </c>
      <c r="AH95" s="27" t="n">
        <f aca="false">AH96</f>
        <v>0</v>
      </c>
      <c r="AI95" s="27" t="n">
        <f aca="false">AI96</f>
        <v>0</v>
      </c>
      <c r="AJ95" s="27" t="n">
        <f aca="false">AJ96</f>
        <v>0</v>
      </c>
      <c r="AK95" s="27" t="n">
        <f aca="false">AK96</f>
        <v>2000</v>
      </c>
      <c r="AL95" s="27" t="n">
        <f aca="false">AL96</f>
        <v>417.537</v>
      </c>
      <c r="AM95" s="27" t="n">
        <f aca="false">AM96</f>
        <v>0</v>
      </c>
      <c r="AN95" s="27" t="n">
        <f aca="false">AN96</f>
        <v>0</v>
      </c>
      <c r="AO95" s="27" t="n">
        <f aca="false">AO96</f>
        <v>2417.537</v>
      </c>
    </row>
    <row r="96" customFormat="false" ht="12" hidden="false" customHeight="true" outlineLevel="0" collapsed="false">
      <c r="A96" s="20" t="s">
        <v>40</v>
      </c>
      <c r="B96" s="33" t="s">
        <v>202</v>
      </c>
      <c r="C96" s="33" t="s">
        <v>204</v>
      </c>
      <c r="D96" s="33" t="s">
        <v>39</v>
      </c>
      <c r="E96" s="33"/>
      <c r="F96" s="29"/>
      <c r="G96" s="29"/>
      <c r="H96" s="29" t="n">
        <v>0</v>
      </c>
      <c r="I96" s="29" t="n">
        <v>120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f aca="false">J96+I96+H96</f>
        <v>1200</v>
      </c>
      <c r="O96" s="29" t="n">
        <v>0</v>
      </c>
      <c r="P96" s="29" t="n">
        <f aca="false">L96+K96+J96</f>
        <v>0</v>
      </c>
      <c r="Q96" s="29" t="n">
        <v>1200</v>
      </c>
      <c r="R96" s="29" t="n">
        <v>800</v>
      </c>
      <c r="S96" s="29" t="n">
        <v>0</v>
      </c>
      <c r="T96" s="29" t="n">
        <v>0</v>
      </c>
      <c r="U96" s="29" t="n">
        <v>2000</v>
      </c>
      <c r="V96" s="29" t="n">
        <v>0</v>
      </c>
      <c r="W96" s="29" t="n">
        <v>0</v>
      </c>
      <c r="X96" s="29" t="n">
        <v>0</v>
      </c>
      <c r="Y96" s="29" t="n">
        <v>2000</v>
      </c>
      <c r="Z96" s="29" t="n">
        <v>0</v>
      </c>
      <c r="AA96" s="29" t="n">
        <v>0</v>
      </c>
      <c r="AB96" s="29" t="n">
        <v>0</v>
      </c>
      <c r="AC96" s="29" t="n">
        <v>2000</v>
      </c>
      <c r="AD96" s="29" t="n">
        <v>0</v>
      </c>
      <c r="AE96" s="29" t="n">
        <v>0</v>
      </c>
      <c r="AF96" s="29" t="n">
        <v>0</v>
      </c>
      <c r="AG96" s="29" t="n">
        <v>2000</v>
      </c>
      <c r="AH96" s="29" t="n">
        <v>0</v>
      </c>
      <c r="AI96" s="29" t="n">
        <v>0</v>
      </c>
      <c r="AJ96" s="29" t="n">
        <v>0</v>
      </c>
      <c r="AK96" s="29" t="n">
        <v>2000</v>
      </c>
      <c r="AL96" s="29" t="n">
        <v>417.537</v>
      </c>
      <c r="AM96" s="29" t="n">
        <v>0</v>
      </c>
      <c r="AN96" s="29" t="n">
        <v>0</v>
      </c>
      <c r="AO96" s="29" t="n">
        <f aca="false">AK96+AL96+AM96+AN96</f>
        <v>2417.537</v>
      </c>
    </row>
    <row r="97" customFormat="false" ht="45" hidden="true" customHeight="true" outlineLevel="0" collapsed="false">
      <c r="A97" s="18" t="s">
        <v>596</v>
      </c>
      <c r="B97" s="34" t="s">
        <v>202</v>
      </c>
      <c r="C97" s="34" t="s">
        <v>206</v>
      </c>
      <c r="D97" s="34" t="s">
        <v>37</v>
      </c>
      <c r="E97" s="34"/>
      <c r="F97" s="27" t="n">
        <f aca="false">F98</f>
        <v>0</v>
      </c>
      <c r="G97" s="27" t="n">
        <f aca="false">G98</f>
        <v>0</v>
      </c>
      <c r="H97" s="27" t="n">
        <f aca="false">H98</f>
        <v>0</v>
      </c>
      <c r="I97" s="27" t="n">
        <f aca="false">I98</f>
        <v>0</v>
      </c>
      <c r="J97" s="27" t="n">
        <f aca="false">J98</f>
        <v>0</v>
      </c>
      <c r="K97" s="27" t="n">
        <f aca="false">K98</f>
        <v>0</v>
      </c>
      <c r="L97" s="27" t="n">
        <f aca="false">L98</f>
        <v>0</v>
      </c>
      <c r="M97" s="27" t="n">
        <f aca="false">M98</f>
        <v>0</v>
      </c>
      <c r="N97" s="27" t="n">
        <f aca="false">N98</f>
        <v>0</v>
      </c>
      <c r="O97" s="27" t="n">
        <f aca="false">O98</f>
        <v>0</v>
      </c>
      <c r="P97" s="27" t="n">
        <f aca="false">P98</f>
        <v>0</v>
      </c>
      <c r="Q97" s="27" t="n">
        <f aca="false">Q98</f>
        <v>0</v>
      </c>
      <c r="R97" s="27" t="n">
        <f aca="false">R98</f>
        <v>0</v>
      </c>
      <c r="S97" s="27" t="n">
        <f aca="false">S98</f>
        <v>0</v>
      </c>
      <c r="T97" s="27" t="n">
        <f aca="false">T98</f>
        <v>0</v>
      </c>
      <c r="U97" s="27" t="n">
        <f aca="false">U98</f>
        <v>0</v>
      </c>
      <c r="V97" s="27" t="n">
        <f aca="false">V98</f>
        <v>0</v>
      </c>
      <c r="W97" s="27" t="n">
        <f aca="false">W98</f>
        <v>0</v>
      </c>
      <c r="X97" s="27" t="n">
        <f aca="false">X98</f>
        <v>0</v>
      </c>
      <c r="Y97" s="27" t="n">
        <f aca="false">Y98</f>
        <v>0</v>
      </c>
      <c r="Z97" s="27" t="n">
        <f aca="false">Z98</f>
        <v>0</v>
      </c>
      <c r="AA97" s="27" t="n">
        <f aca="false">AA98</f>
        <v>0</v>
      </c>
      <c r="AB97" s="27" t="n">
        <f aca="false">AB98</f>
        <v>0</v>
      </c>
      <c r="AC97" s="27" t="n">
        <f aca="false">AC98</f>
        <v>0</v>
      </c>
      <c r="AD97" s="27" t="n">
        <f aca="false">AD98</f>
        <v>0</v>
      </c>
      <c r="AE97" s="27" t="n">
        <f aca="false">AE98</f>
        <v>0</v>
      </c>
      <c r="AF97" s="27" t="n">
        <f aca="false">AF98</f>
        <v>0</v>
      </c>
      <c r="AG97" s="27" t="n">
        <f aca="false">AG98</f>
        <v>0</v>
      </c>
      <c r="AH97" s="27" t="n">
        <f aca="false">AH98</f>
        <v>0</v>
      </c>
      <c r="AI97" s="27" t="n">
        <f aca="false">AI98</f>
        <v>0</v>
      </c>
      <c r="AJ97" s="27" t="n">
        <f aca="false">AJ98</f>
        <v>0</v>
      </c>
      <c r="AK97" s="27" t="n">
        <f aca="false">AK98</f>
        <v>0</v>
      </c>
      <c r="AL97" s="27" t="n">
        <f aca="false">AL98</f>
        <v>0</v>
      </c>
      <c r="AM97" s="27" t="n">
        <f aca="false">AM98</f>
        <v>0</v>
      </c>
      <c r="AN97" s="27" t="n">
        <f aca="false">AN98</f>
        <v>0</v>
      </c>
      <c r="AO97" s="27" t="n">
        <f aca="false">AO98</f>
        <v>0</v>
      </c>
    </row>
    <row r="98" customFormat="false" ht="22.5" hidden="true" customHeight="true" outlineLevel="0" collapsed="false">
      <c r="A98" s="20" t="s">
        <v>40</v>
      </c>
      <c r="B98" s="33" t="s">
        <v>202</v>
      </c>
      <c r="C98" s="33" t="s">
        <v>206</v>
      </c>
      <c r="D98" s="33" t="s">
        <v>39</v>
      </c>
      <c r="E98" s="33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</row>
    <row r="99" customFormat="false" ht="68.25" hidden="true" customHeight="true" outlineLevel="0" collapsed="false">
      <c r="A99" s="25" t="s">
        <v>215</v>
      </c>
      <c r="B99" s="17" t="s">
        <v>202</v>
      </c>
      <c r="C99" s="17" t="s">
        <v>214</v>
      </c>
      <c r="D99" s="17" t="s">
        <v>37</v>
      </c>
      <c r="E99" s="17"/>
      <c r="F99" s="53" t="n">
        <f aca="false">F100</f>
        <v>179.1</v>
      </c>
      <c r="G99" s="53" t="n">
        <f aca="false">G100</f>
        <v>0</v>
      </c>
      <c r="H99" s="53" t="n">
        <f aca="false">H100</f>
        <v>179.1</v>
      </c>
      <c r="I99" s="53" t="n">
        <f aca="false">I100</f>
        <v>0</v>
      </c>
      <c r="J99" s="53" t="n">
        <f aca="false">J100</f>
        <v>0</v>
      </c>
      <c r="K99" s="53" t="n">
        <f aca="false">K100</f>
        <v>0</v>
      </c>
      <c r="L99" s="53" t="n">
        <f aca="false">L100</f>
        <v>0</v>
      </c>
      <c r="M99" s="53" t="n">
        <f aca="false">M100</f>
        <v>0</v>
      </c>
      <c r="N99" s="53" t="n">
        <f aca="false">N100</f>
        <v>179.1</v>
      </c>
      <c r="O99" s="53" t="n">
        <f aca="false">O100</f>
        <v>0</v>
      </c>
      <c r="P99" s="53" t="n">
        <f aca="false">P100</f>
        <v>0</v>
      </c>
      <c r="Q99" s="53" t="n">
        <f aca="false">Q100</f>
        <v>179.1</v>
      </c>
      <c r="R99" s="53" t="n">
        <f aca="false">R100</f>
        <v>0</v>
      </c>
      <c r="S99" s="53" t="n">
        <f aca="false">S100</f>
        <v>0</v>
      </c>
      <c r="T99" s="53" t="n">
        <f aca="false">T100</f>
        <v>0</v>
      </c>
      <c r="U99" s="53" t="n">
        <f aca="false">U100</f>
        <v>179.1</v>
      </c>
      <c r="V99" s="53" t="n">
        <f aca="false">V100</f>
        <v>0</v>
      </c>
      <c r="W99" s="53" t="n">
        <f aca="false">W100</f>
        <v>0</v>
      </c>
      <c r="X99" s="53" t="n">
        <f aca="false">X100</f>
        <v>0</v>
      </c>
      <c r="Y99" s="53" t="n">
        <v>0</v>
      </c>
      <c r="Z99" s="53" t="n">
        <v>0</v>
      </c>
      <c r="AA99" s="53" t="n">
        <f aca="false">AA100</f>
        <v>0</v>
      </c>
      <c r="AB99" s="53" t="n">
        <f aca="false">AB100</f>
        <v>0</v>
      </c>
      <c r="AC99" s="53" t="n">
        <f aca="false">AC100</f>
        <v>0</v>
      </c>
      <c r="AD99" s="53" t="n">
        <v>0</v>
      </c>
      <c r="AE99" s="53" t="n">
        <f aca="false">AE100</f>
        <v>0</v>
      </c>
      <c r="AF99" s="53" t="n">
        <f aca="false">AF100</f>
        <v>0</v>
      </c>
      <c r="AG99" s="53" t="n">
        <f aca="false">AG100</f>
        <v>0</v>
      </c>
      <c r="AH99" s="53" t="n">
        <v>0</v>
      </c>
      <c r="AI99" s="53" t="n">
        <f aca="false">AI100</f>
        <v>0</v>
      </c>
      <c r="AJ99" s="53" t="n">
        <f aca="false">AJ100</f>
        <v>0</v>
      </c>
      <c r="AK99" s="53" t="n">
        <f aca="false">AK100</f>
        <v>0</v>
      </c>
      <c r="AL99" s="53" t="n">
        <v>0</v>
      </c>
      <c r="AM99" s="53" t="n">
        <f aca="false">AM100</f>
        <v>0</v>
      </c>
      <c r="AN99" s="53" t="n">
        <f aca="false">AN100</f>
        <v>0</v>
      </c>
      <c r="AO99" s="53" t="n">
        <f aca="false">AO100</f>
        <v>0</v>
      </c>
    </row>
    <row r="100" customFormat="false" ht="21.75" hidden="true" customHeight="true" outlineLevel="0" collapsed="false">
      <c r="A100" s="35" t="s">
        <v>40</v>
      </c>
      <c r="B100" s="14" t="s">
        <v>202</v>
      </c>
      <c r="C100" s="14" t="s">
        <v>214</v>
      </c>
      <c r="D100" s="14" t="s">
        <v>39</v>
      </c>
      <c r="E100" s="14"/>
      <c r="F100" s="31" t="n">
        <v>179.1</v>
      </c>
      <c r="G100" s="31" t="n">
        <v>0</v>
      </c>
      <c r="H100" s="31" t="n">
        <f aca="false">F100</f>
        <v>179.1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f aca="false">J100+I100+H100</f>
        <v>179.1</v>
      </c>
      <c r="O100" s="29" t="n">
        <f aca="false">K100+J100+I100</f>
        <v>0</v>
      </c>
      <c r="P100" s="29" t="n">
        <f aca="false">L100+K100+J100</f>
        <v>0</v>
      </c>
      <c r="Q100" s="29" t="n">
        <v>179.1</v>
      </c>
      <c r="R100" s="29" t="n">
        <v>0</v>
      </c>
      <c r="S100" s="29" t="n">
        <v>0</v>
      </c>
      <c r="T100" s="29" t="n">
        <v>0</v>
      </c>
      <c r="U100" s="29" t="n">
        <v>179.1</v>
      </c>
      <c r="V100" s="29" t="n">
        <v>0</v>
      </c>
      <c r="W100" s="29" t="n">
        <v>0</v>
      </c>
      <c r="X100" s="29" t="n">
        <v>0</v>
      </c>
      <c r="Y100" s="29" t="n">
        <v>0</v>
      </c>
      <c r="Z100" s="29" t="n">
        <v>0</v>
      </c>
      <c r="AA100" s="29" t="n">
        <v>0</v>
      </c>
      <c r="AB100" s="29" t="n">
        <v>0</v>
      </c>
      <c r="AC100" s="29" t="n">
        <f aca="false">Y100+Z100+AA100+AB100</f>
        <v>0</v>
      </c>
      <c r="AD100" s="29" t="n">
        <v>0</v>
      </c>
      <c r="AE100" s="29" t="n">
        <v>0</v>
      </c>
      <c r="AF100" s="29" t="n">
        <v>0</v>
      </c>
      <c r="AG100" s="29" t="n">
        <f aca="false">AC100+AD100+AE100+AF100</f>
        <v>0</v>
      </c>
      <c r="AH100" s="29" t="n">
        <v>0</v>
      </c>
      <c r="AI100" s="29" t="n">
        <v>0</v>
      </c>
      <c r="AJ100" s="29" t="n">
        <v>0</v>
      </c>
      <c r="AK100" s="29" t="n">
        <f aca="false">AG100+AH100+AI100+AJ100</f>
        <v>0</v>
      </c>
      <c r="AL100" s="29" t="n">
        <v>0</v>
      </c>
      <c r="AM100" s="29" t="n">
        <v>0</v>
      </c>
      <c r="AN100" s="29" t="n">
        <v>0</v>
      </c>
      <c r="AO100" s="29" t="n">
        <f aca="false">AK100+AL100+AM100+AN100</f>
        <v>0</v>
      </c>
    </row>
    <row r="101" customFormat="false" ht="21" hidden="true" customHeight="true" outlineLevel="0" collapsed="false">
      <c r="A101" s="15" t="s">
        <v>219</v>
      </c>
      <c r="B101" s="32" t="s">
        <v>218</v>
      </c>
      <c r="C101" s="32"/>
      <c r="D101" s="32"/>
      <c r="E101" s="32"/>
      <c r="F101" s="28" t="n">
        <f aca="false">F102+F104+F106</f>
        <v>0</v>
      </c>
      <c r="G101" s="28" t="n">
        <f aca="false">G102+G104+G106</f>
        <v>0</v>
      </c>
      <c r="H101" s="28" t="n">
        <f aca="false">H102+H104+H106</f>
        <v>0</v>
      </c>
      <c r="I101" s="28" t="n">
        <f aca="false">I102+I104+I106</f>
        <v>0</v>
      </c>
      <c r="J101" s="28" t="n">
        <f aca="false">J102+J104+J106</f>
        <v>0</v>
      </c>
      <c r="K101" s="28" t="n">
        <f aca="false">K102+K104+K106</f>
        <v>0</v>
      </c>
      <c r="L101" s="28" t="n">
        <f aca="false">L102+L104+L106</f>
        <v>0</v>
      </c>
      <c r="M101" s="28" t="n">
        <f aca="false">M102+M104+M106</f>
        <v>0</v>
      </c>
      <c r="N101" s="28" t="n">
        <f aca="false">N102+N104+N106</f>
        <v>0</v>
      </c>
      <c r="O101" s="28" t="n">
        <f aca="false">O102+O104+O106</f>
        <v>0</v>
      </c>
      <c r="P101" s="28" t="n">
        <f aca="false">P102+P104+P106</f>
        <v>0</v>
      </c>
      <c r="Q101" s="28" t="n">
        <f aca="false">Q102+Q104+Q106</f>
        <v>0</v>
      </c>
      <c r="R101" s="28" t="n">
        <f aca="false">R102+R104+R106</f>
        <v>0</v>
      </c>
      <c r="S101" s="28" t="n">
        <f aca="false">S102+S104+S106</f>
        <v>0</v>
      </c>
      <c r="T101" s="28" t="n">
        <f aca="false">T102+T104+T106</f>
        <v>0</v>
      </c>
      <c r="U101" s="28" t="n">
        <f aca="false">U102+U104+U106</f>
        <v>0</v>
      </c>
      <c r="V101" s="28" t="n">
        <f aca="false">V102+V104+V106</f>
        <v>0</v>
      </c>
      <c r="W101" s="28" t="n">
        <f aca="false">W102+W104+W106</f>
        <v>0</v>
      </c>
      <c r="X101" s="28" t="n">
        <f aca="false">X102+X104+X106</f>
        <v>0</v>
      </c>
      <c r="Y101" s="28" t="n">
        <f aca="false">Y102+Y104+Y106</f>
        <v>0</v>
      </c>
      <c r="Z101" s="28" t="n">
        <f aca="false">Z102+Z104+Z106</f>
        <v>0</v>
      </c>
      <c r="AA101" s="28" t="n">
        <f aca="false">AA102+AA104+AA106</f>
        <v>0</v>
      </c>
      <c r="AB101" s="28" t="n">
        <f aca="false">AB102+AB104+AB106</f>
        <v>0</v>
      </c>
      <c r="AC101" s="28" t="n">
        <f aca="false">AC102+AC104+AC106</f>
        <v>0</v>
      </c>
      <c r="AD101" s="28" t="n">
        <f aca="false">AD102+AD104+AD106</f>
        <v>0</v>
      </c>
      <c r="AE101" s="28" t="n">
        <f aca="false">AE102+AE104+AE106</f>
        <v>0</v>
      </c>
      <c r="AF101" s="28" t="n">
        <f aca="false">AF102+AF104+AF106</f>
        <v>0</v>
      </c>
      <c r="AG101" s="28" t="n">
        <f aca="false">AG102+AG104+AG106</f>
        <v>0</v>
      </c>
      <c r="AH101" s="28" t="n">
        <f aca="false">AH102+AH104+AH106</f>
        <v>0</v>
      </c>
      <c r="AI101" s="28" t="n">
        <f aca="false">AI102+AI104+AI106</f>
        <v>0</v>
      </c>
      <c r="AJ101" s="28" t="n">
        <f aca="false">AJ102+AJ104+AJ106</f>
        <v>0</v>
      </c>
      <c r="AK101" s="28" t="n">
        <f aca="false">AK102+AK104+AK106</f>
        <v>0</v>
      </c>
      <c r="AL101" s="28" t="n">
        <f aca="false">AL102+AL104+AL106</f>
        <v>0</v>
      </c>
      <c r="AM101" s="28" t="n">
        <f aca="false">AM102+AM104+AM106</f>
        <v>0</v>
      </c>
      <c r="AN101" s="28" t="n">
        <f aca="false">AN102+AN104+AN106</f>
        <v>0</v>
      </c>
      <c r="AO101" s="28" t="n">
        <f aca="false">AO102+AO104+AO106</f>
        <v>0</v>
      </c>
    </row>
    <row r="102" customFormat="false" ht="33.75" hidden="true" customHeight="true" outlineLevel="0" collapsed="false">
      <c r="A102" s="18" t="s">
        <v>597</v>
      </c>
      <c r="B102" s="34" t="s">
        <v>218</v>
      </c>
      <c r="C102" s="34" t="s">
        <v>598</v>
      </c>
      <c r="D102" s="34" t="s">
        <v>37</v>
      </c>
      <c r="E102" s="32"/>
      <c r="F102" s="27" t="n">
        <f aca="false">F103</f>
        <v>0</v>
      </c>
      <c r="G102" s="27" t="n">
        <f aca="false">G103</f>
        <v>0</v>
      </c>
      <c r="H102" s="27" t="n">
        <f aca="false">H103</f>
        <v>0</v>
      </c>
      <c r="I102" s="27" t="n">
        <f aca="false">I103</f>
        <v>0</v>
      </c>
      <c r="J102" s="27" t="n">
        <f aca="false">J103</f>
        <v>0</v>
      </c>
      <c r="K102" s="27" t="n">
        <f aca="false">K103</f>
        <v>0</v>
      </c>
      <c r="L102" s="27" t="n">
        <f aca="false">L103</f>
        <v>0</v>
      </c>
      <c r="M102" s="27" t="n">
        <f aca="false">M103</f>
        <v>0</v>
      </c>
      <c r="N102" s="27" t="n">
        <f aca="false">N103</f>
        <v>0</v>
      </c>
      <c r="O102" s="27" t="n">
        <f aca="false">O103</f>
        <v>0</v>
      </c>
      <c r="P102" s="27" t="n">
        <f aca="false">P103</f>
        <v>0</v>
      </c>
      <c r="Q102" s="27" t="n">
        <f aca="false">Q103</f>
        <v>0</v>
      </c>
      <c r="R102" s="27" t="n">
        <f aca="false">R103</f>
        <v>0</v>
      </c>
      <c r="S102" s="27" t="n">
        <f aca="false">S103</f>
        <v>0</v>
      </c>
      <c r="T102" s="27" t="n">
        <f aca="false">T103</f>
        <v>0</v>
      </c>
      <c r="U102" s="27" t="n">
        <f aca="false">U103</f>
        <v>0</v>
      </c>
      <c r="V102" s="27" t="n">
        <f aca="false">V103</f>
        <v>0</v>
      </c>
      <c r="W102" s="27" t="n">
        <f aca="false">W103</f>
        <v>0</v>
      </c>
      <c r="X102" s="27" t="n">
        <f aca="false">X103</f>
        <v>0</v>
      </c>
      <c r="Y102" s="27" t="n">
        <f aca="false">Y103</f>
        <v>0</v>
      </c>
      <c r="Z102" s="27" t="n">
        <f aca="false">Z103</f>
        <v>0</v>
      </c>
      <c r="AA102" s="27" t="n">
        <f aca="false">AA103</f>
        <v>0</v>
      </c>
      <c r="AB102" s="27" t="n">
        <f aca="false">AB103</f>
        <v>0</v>
      </c>
      <c r="AC102" s="27" t="n">
        <f aca="false">AC103</f>
        <v>0</v>
      </c>
      <c r="AD102" s="27" t="n">
        <f aca="false">AD103</f>
        <v>0</v>
      </c>
      <c r="AE102" s="27" t="n">
        <f aca="false">AE103</f>
        <v>0</v>
      </c>
      <c r="AF102" s="27" t="n">
        <f aca="false">AF103</f>
        <v>0</v>
      </c>
      <c r="AG102" s="27" t="n">
        <f aca="false">AG103</f>
        <v>0</v>
      </c>
      <c r="AH102" s="27" t="n">
        <f aca="false">AH103</f>
        <v>0</v>
      </c>
      <c r="AI102" s="27" t="n">
        <f aca="false">AI103</f>
        <v>0</v>
      </c>
      <c r="AJ102" s="27" t="n">
        <f aca="false">AJ103</f>
        <v>0</v>
      </c>
      <c r="AK102" s="27" t="n">
        <f aca="false">AK103</f>
        <v>0</v>
      </c>
      <c r="AL102" s="27" t="n">
        <f aca="false">AL103</f>
        <v>0</v>
      </c>
      <c r="AM102" s="27" t="n">
        <f aca="false">AM103</f>
        <v>0</v>
      </c>
      <c r="AN102" s="27" t="n">
        <f aca="false">AN103</f>
        <v>0</v>
      </c>
      <c r="AO102" s="27" t="n">
        <f aca="false">AO103</f>
        <v>0</v>
      </c>
    </row>
    <row r="103" customFormat="false" ht="22.5" hidden="true" customHeight="true" outlineLevel="0" collapsed="false">
      <c r="A103" s="20" t="s">
        <v>40</v>
      </c>
      <c r="B103" s="33" t="s">
        <v>218</v>
      </c>
      <c r="C103" s="33" t="s">
        <v>599</v>
      </c>
      <c r="D103" s="33" t="s">
        <v>39</v>
      </c>
      <c r="E103" s="32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</row>
    <row r="104" customFormat="false" ht="33.75" hidden="true" customHeight="true" outlineLevel="0" collapsed="false">
      <c r="A104" s="18" t="s">
        <v>174</v>
      </c>
      <c r="B104" s="34" t="s">
        <v>218</v>
      </c>
      <c r="C104" s="34" t="s">
        <v>173</v>
      </c>
      <c r="D104" s="34" t="s">
        <v>37</v>
      </c>
      <c r="E104" s="34"/>
      <c r="F104" s="27" t="n">
        <f aca="false">F105</f>
        <v>0</v>
      </c>
      <c r="G104" s="27" t="n">
        <f aca="false">G105</f>
        <v>0</v>
      </c>
      <c r="H104" s="27" t="n">
        <f aca="false">H105</f>
        <v>0</v>
      </c>
      <c r="I104" s="27" t="n">
        <f aca="false">I105</f>
        <v>0</v>
      </c>
      <c r="J104" s="27" t="n">
        <f aca="false">J105</f>
        <v>0</v>
      </c>
      <c r="K104" s="27" t="n">
        <f aca="false">K105</f>
        <v>0</v>
      </c>
      <c r="L104" s="27" t="n">
        <f aca="false">L105</f>
        <v>0</v>
      </c>
      <c r="M104" s="27" t="n">
        <f aca="false">M105</f>
        <v>0</v>
      </c>
      <c r="N104" s="27" t="n">
        <f aca="false">N105</f>
        <v>0</v>
      </c>
      <c r="O104" s="27" t="n">
        <f aca="false">O105</f>
        <v>0</v>
      </c>
      <c r="P104" s="27" t="n">
        <f aca="false">P105</f>
        <v>0</v>
      </c>
      <c r="Q104" s="27" t="n">
        <f aca="false">Q105</f>
        <v>0</v>
      </c>
      <c r="R104" s="27" t="n">
        <f aca="false">R105</f>
        <v>0</v>
      </c>
      <c r="S104" s="27" t="n">
        <f aca="false">S105</f>
        <v>0</v>
      </c>
      <c r="T104" s="27" t="n">
        <f aca="false">T105</f>
        <v>0</v>
      </c>
      <c r="U104" s="27" t="n">
        <f aca="false">U105</f>
        <v>0</v>
      </c>
      <c r="V104" s="27" t="n">
        <f aca="false">V105</f>
        <v>0</v>
      </c>
      <c r="W104" s="27" t="n">
        <f aca="false">W105</f>
        <v>0</v>
      </c>
      <c r="X104" s="27" t="n">
        <f aca="false">X105</f>
        <v>0</v>
      </c>
      <c r="Y104" s="27" t="n">
        <f aca="false">Y105</f>
        <v>0</v>
      </c>
      <c r="Z104" s="27" t="n">
        <f aca="false">Z105</f>
        <v>0</v>
      </c>
      <c r="AA104" s="27" t="n">
        <f aca="false">AA105</f>
        <v>0</v>
      </c>
      <c r="AB104" s="27" t="n">
        <f aca="false">AB105</f>
        <v>0</v>
      </c>
      <c r="AC104" s="27" t="n">
        <f aca="false">AC105</f>
        <v>0</v>
      </c>
      <c r="AD104" s="27" t="n">
        <f aca="false">AD105</f>
        <v>0</v>
      </c>
      <c r="AE104" s="27" t="n">
        <f aca="false">AE105</f>
        <v>0</v>
      </c>
      <c r="AF104" s="27" t="n">
        <f aca="false">AF105</f>
        <v>0</v>
      </c>
      <c r="AG104" s="27" t="n">
        <f aca="false">AG105</f>
        <v>0</v>
      </c>
      <c r="AH104" s="27" t="n">
        <f aca="false">AH105</f>
        <v>0</v>
      </c>
      <c r="AI104" s="27" t="n">
        <f aca="false">AI105</f>
        <v>0</v>
      </c>
      <c r="AJ104" s="27" t="n">
        <f aca="false">AJ105</f>
        <v>0</v>
      </c>
      <c r="AK104" s="27" t="n">
        <f aca="false">AK105</f>
        <v>0</v>
      </c>
      <c r="AL104" s="27" t="n">
        <f aca="false">AL105</f>
        <v>0</v>
      </c>
      <c r="AM104" s="27" t="n">
        <f aca="false">AM105</f>
        <v>0</v>
      </c>
      <c r="AN104" s="27" t="n">
        <f aca="false">AN105</f>
        <v>0</v>
      </c>
      <c r="AO104" s="27" t="n">
        <f aca="false">AO105</f>
        <v>0</v>
      </c>
    </row>
    <row r="105" customFormat="false" ht="12.75" hidden="true" customHeight="true" outlineLevel="0" collapsed="false">
      <c r="A105" s="20" t="s">
        <v>136</v>
      </c>
      <c r="B105" s="33" t="s">
        <v>218</v>
      </c>
      <c r="C105" s="33" t="s">
        <v>173</v>
      </c>
      <c r="D105" s="33" t="s">
        <v>135</v>
      </c>
      <c r="E105" s="33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</row>
    <row r="106" customFormat="false" ht="33.75" hidden="true" customHeight="true" outlineLevel="0" collapsed="false">
      <c r="A106" s="18" t="s">
        <v>597</v>
      </c>
      <c r="B106" s="34" t="s">
        <v>218</v>
      </c>
      <c r="C106" s="34" t="s">
        <v>194</v>
      </c>
      <c r="D106" s="34" t="s">
        <v>37</v>
      </c>
      <c r="E106" s="34"/>
      <c r="F106" s="27" t="n">
        <f aca="false">F107</f>
        <v>0</v>
      </c>
      <c r="G106" s="27" t="n">
        <f aca="false">G107</f>
        <v>0</v>
      </c>
      <c r="H106" s="27" t="n">
        <f aca="false">H107</f>
        <v>0</v>
      </c>
      <c r="I106" s="27" t="n">
        <f aca="false">I107</f>
        <v>0</v>
      </c>
      <c r="J106" s="27" t="n">
        <f aca="false">J107</f>
        <v>0</v>
      </c>
      <c r="K106" s="27" t="n">
        <f aca="false">K107</f>
        <v>0</v>
      </c>
      <c r="L106" s="27" t="n">
        <f aca="false">L107</f>
        <v>0</v>
      </c>
      <c r="M106" s="27" t="n">
        <f aca="false">M107</f>
        <v>0</v>
      </c>
      <c r="N106" s="27" t="n">
        <f aca="false">N107</f>
        <v>0</v>
      </c>
      <c r="O106" s="27" t="n">
        <f aca="false">O107</f>
        <v>0</v>
      </c>
      <c r="P106" s="27" t="n">
        <f aca="false">P107</f>
        <v>0</v>
      </c>
      <c r="Q106" s="27" t="n">
        <f aca="false">Q107</f>
        <v>0</v>
      </c>
      <c r="R106" s="27" t="n">
        <f aca="false">R107</f>
        <v>0</v>
      </c>
      <c r="S106" s="27" t="n">
        <f aca="false">S107</f>
        <v>0</v>
      </c>
      <c r="T106" s="27" t="n">
        <f aca="false">T107</f>
        <v>0</v>
      </c>
      <c r="U106" s="27" t="n">
        <f aca="false">U107</f>
        <v>0</v>
      </c>
      <c r="V106" s="27" t="n">
        <f aca="false">V107</f>
        <v>0</v>
      </c>
      <c r="W106" s="27" t="n">
        <f aca="false">W107</f>
        <v>0</v>
      </c>
      <c r="X106" s="27" t="n">
        <f aca="false">X107</f>
        <v>0</v>
      </c>
      <c r="Y106" s="27" t="n">
        <f aca="false">Y107</f>
        <v>0</v>
      </c>
      <c r="Z106" s="27" t="n">
        <f aca="false">Z107</f>
        <v>0</v>
      </c>
      <c r="AA106" s="27" t="n">
        <f aca="false">AA107</f>
        <v>0</v>
      </c>
      <c r="AB106" s="27" t="n">
        <f aca="false">AB107</f>
        <v>0</v>
      </c>
      <c r="AC106" s="27" t="n">
        <f aca="false">AC107</f>
        <v>0</v>
      </c>
      <c r="AD106" s="27" t="n">
        <f aca="false">AD107</f>
        <v>0</v>
      </c>
      <c r="AE106" s="27" t="n">
        <f aca="false">AE107</f>
        <v>0</v>
      </c>
      <c r="AF106" s="27" t="n">
        <f aca="false">AF107</f>
        <v>0</v>
      </c>
      <c r="AG106" s="27" t="n">
        <f aca="false">AG107</f>
        <v>0</v>
      </c>
      <c r="AH106" s="27" t="n">
        <f aca="false">AH107</f>
        <v>0</v>
      </c>
      <c r="AI106" s="27" t="n">
        <f aca="false">AI107</f>
        <v>0</v>
      </c>
      <c r="AJ106" s="27" t="n">
        <f aca="false">AJ107</f>
        <v>0</v>
      </c>
      <c r="AK106" s="27" t="n">
        <f aca="false">AK107</f>
        <v>0</v>
      </c>
      <c r="AL106" s="27" t="n">
        <f aca="false">AL107</f>
        <v>0</v>
      </c>
      <c r="AM106" s="27" t="n">
        <f aca="false">AM107</f>
        <v>0</v>
      </c>
      <c r="AN106" s="27" t="n">
        <f aca="false">AN107</f>
        <v>0</v>
      </c>
      <c r="AO106" s="27" t="n">
        <f aca="false">AO107</f>
        <v>0</v>
      </c>
    </row>
    <row r="107" customFormat="false" ht="12.75" hidden="true" customHeight="true" outlineLevel="0" collapsed="false">
      <c r="A107" s="20" t="s">
        <v>136</v>
      </c>
      <c r="B107" s="33" t="s">
        <v>218</v>
      </c>
      <c r="C107" s="33" t="s">
        <v>194</v>
      </c>
      <c r="D107" s="33" t="s">
        <v>135</v>
      </c>
      <c r="E107" s="33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</row>
    <row r="108" customFormat="false" ht="22.5" hidden="true" customHeight="true" outlineLevel="0" collapsed="false">
      <c r="A108" s="18" t="s">
        <v>600</v>
      </c>
      <c r="B108" s="34" t="s">
        <v>218</v>
      </c>
      <c r="C108" s="34" t="s">
        <v>180</v>
      </c>
      <c r="D108" s="34" t="s">
        <v>37</v>
      </c>
      <c r="E108" s="34"/>
      <c r="F108" s="27" t="n">
        <f aca="false">F109</f>
        <v>0</v>
      </c>
      <c r="G108" s="27" t="n">
        <f aca="false">G109</f>
        <v>0</v>
      </c>
      <c r="H108" s="27" t="n">
        <f aca="false">H109</f>
        <v>0</v>
      </c>
      <c r="I108" s="27" t="n">
        <f aca="false">I109</f>
        <v>0</v>
      </c>
      <c r="J108" s="27" t="n">
        <f aca="false">J109</f>
        <v>0</v>
      </c>
      <c r="K108" s="27" t="n">
        <f aca="false">K109</f>
        <v>1</v>
      </c>
      <c r="L108" s="27" t="n">
        <f aca="false">L109</f>
        <v>2</v>
      </c>
      <c r="M108" s="27" t="n">
        <f aca="false">M109</f>
        <v>3</v>
      </c>
      <c r="N108" s="27" t="n">
        <f aca="false">N109</f>
        <v>0</v>
      </c>
      <c r="O108" s="27" t="n">
        <f aca="false">O109</f>
        <v>0</v>
      </c>
      <c r="P108" s="27" t="n">
        <f aca="false">P109</f>
        <v>0</v>
      </c>
      <c r="Q108" s="27" t="n">
        <f aca="false">Q109</f>
        <v>0</v>
      </c>
      <c r="R108" s="27" t="n">
        <f aca="false">R109</f>
        <v>0</v>
      </c>
      <c r="S108" s="27" t="n">
        <f aca="false">S109</f>
        <v>1</v>
      </c>
      <c r="T108" s="27" t="n">
        <f aca="false">T109</f>
        <v>2</v>
      </c>
      <c r="U108" s="27" t="n">
        <f aca="false">U109</f>
        <v>2</v>
      </c>
      <c r="V108" s="27" t="n">
        <f aca="false">V109</f>
        <v>0</v>
      </c>
      <c r="W108" s="27" t="n">
        <f aca="false">W109</f>
        <v>1</v>
      </c>
      <c r="X108" s="27" t="n">
        <f aca="false">X109</f>
        <v>2</v>
      </c>
      <c r="Y108" s="27" t="n">
        <f aca="false">Y109</f>
        <v>2</v>
      </c>
      <c r="Z108" s="27" t="n">
        <f aca="false">Z109</f>
        <v>0</v>
      </c>
      <c r="AA108" s="27" t="n">
        <f aca="false">AA109</f>
        <v>1</v>
      </c>
      <c r="AB108" s="27" t="n">
        <f aca="false">AB109</f>
        <v>2</v>
      </c>
      <c r="AC108" s="27" t="n">
        <f aca="false">AC109</f>
        <v>2</v>
      </c>
      <c r="AD108" s="27" t="n">
        <f aca="false">AD109</f>
        <v>0</v>
      </c>
      <c r="AE108" s="27" t="n">
        <f aca="false">AE109</f>
        <v>1</v>
      </c>
      <c r="AF108" s="27" t="n">
        <f aca="false">AF109</f>
        <v>2</v>
      </c>
      <c r="AG108" s="27" t="n">
        <f aca="false">AG109</f>
        <v>2</v>
      </c>
      <c r="AH108" s="27" t="n">
        <f aca="false">AH109</f>
        <v>0</v>
      </c>
      <c r="AI108" s="27" t="n">
        <f aca="false">AI109</f>
        <v>1</v>
      </c>
      <c r="AJ108" s="27" t="n">
        <f aca="false">AJ109</f>
        <v>2</v>
      </c>
      <c r="AK108" s="27" t="n">
        <f aca="false">AK109</f>
        <v>2</v>
      </c>
      <c r="AL108" s="27" t="n">
        <f aca="false">AL109</f>
        <v>0</v>
      </c>
      <c r="AM108" s="27" t="n">
        <f aca="false">AM109</f>
        <v>1</v>
      </c>
      <c r="AN108" s="27" t="n">
        <f aca="false">AN109</f>
        <v>2</v>
      </c>
      <c r="AO108" s="27" t="n">
        <f aca="false">AO109</f>
        <v>2</v>
      </c>
    </row>
    <row r="109" customFormat="false" ht="12.75" hidden="true" customHeight="true" outlineLevel="0" collapsed="false">
      <c r="A109" s="20" t="s">
        <v>136</v>
      </c>
      <c r="B109" s="33" t="s">
        <v>218</v>
      </c>
      <c r="C109" s="33" t="s">
        <v>180</v>
      </c>
      <c r="D109" s="33" t="s">
        <v>135</v>
      </c>
      <c r="E109" s="33"/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1</v>
      </c>
      <c r="L109" s="29" t="n">
        <v>2</v>
      </c>
      <c r="M109" s="29" t="n">
        <v>3</v>
      </c>
      <c r="N109" s="29" t="n">
        <v>0</v>
      </c>
      <c r="O109" s="29" t="n">
        <v>0</v>
      </c>
      <c r="P109" s="29" t="n">
        <v>0</v>
      </c>
      <c r="Q109" s="29" t="n">
        <v>0</v>
      </c>
      <c r="R109" s="29" t="n">
        <v>0</v>
      </c>
      <c r="S109" s="29" t="n">
        <v>1</v>
      </c>
      <c r="T109" s="29" t="n">
        <v>2</v>
      </c>
      <c r="U109" s="29" t="n">
        <v>2</v>
      </c>
      <c r="V109" s="29" t="n">
        <v>0</v>
      </c>
      <c r="W109" s="29" t="n">
        <v>1</v>
      </c>
      <c r="X109" s="29" t="n">
        <v>2</v>
      </c>
      <c r="Y109" s="29" t="n">
        <v>2</v>
      </c>
      <c r="Z109" s="29" t="n">
        <v>0</v>
      </c>
      <c r="AA109" s="29" t="n">
        <v>1</v>
      </c>
      <c r="AB109" s="29" t="n">
        <v>2</v>
      </c>
      <c r="AC109" s="29" t="n">
        <v>2</v>
      </c>
      <c r="AD109" s="29" t="n">
        <v>0</v>
      </c>
      <c r="AE109" s="29" t="n">
        <v>1</v>
      </c>
      <c r="AF109" s="29" t="n">
        <v>2</v>
      </c>
      <c r="AG109" s="29" t="n">
        <v>2</v>
      </c>
      <c r="AH109" s="29" t="n">
        <v>0</v>
      </c>
      <c r="AI109" s="29" t="n">
        <v>1</v>
      </c>
      <c r="AJ109" s="29" t="n">
        <v>2</v>
      </c>
      <c r="AK109" s="29" t="n">
        <v>2</v>
      </c>
      <c r="AL109" s="29" t="n">
        <v>0</v>
      </c>
      <c r="AM109" s="29" t="n">
        <v>1</v>
      </c>
      <c r="AN109" s="29" t="n">
        <v>2</v>
      </c>
      <c r="AO109" s="29" t="n">
        <v>2</v>
      </c>
    </row>
    <row r="110" customFormat="false" ht="12.75" hidden="true" customHeight="true" outlineLevel="0" collapsed="false">
      <c r="A110" s="26" t="s">
        <v>601</v>
      </c>
      <c r="B110" s="32" t="s">
        <v>338</v>
      </c>
      <c r="C110" s="32"/>
      <c r="D110" s="32"/>
      <c r="E110" s="32"/>
      <c r="F110" s="28" t="n">
        <f aca="false">F111+F113</f>
        <v>0</v>
      </c>
      <c r="G110" s="28" t="n">
        <f aca="false">G111+G113</f>
        <v>0</v>
      </c>
      <c r="H110" s="28" t="n">
        <f aca="false">H111+H113</f>
        <v>0</v>
      </c>
      <c r="I110" s="28" t="n">
        <f aca="false">I111+I113</f>
        <v>0</v>
      </c>
      <c r="J110" s="28" t="n">
        <f aca="false">J111+J113</f>
        <v>0</v>
      </c>
      <c r="K110" s="28" t="n">
        <f aca="false">K111+K113</f>
        <v>0</v>
      </c>
      <c r="L110" s="28" t="n">
        <f aca="false">L111+L113</f>
        <v>0</v>
      </c>
      <c r="M110" s="28" t="n">
        <f aca="false">M111+M113</f>
        <v>0</v>
      </c>
      <c r="N110" s="28" t="n">
        <f aca="false">N111+N113</f>
        <v>0</v>
      </c>
      <c r="O110" s="28" t="n">
        <f aca="false">O111+O113</f>
        <v>0</v>
      </c>
      <c r="P110" s="28" t="n">
        <f aca="false">P111+P113</f>
        <v>0</v>
      </c>
      <c r="Q110" s="28" t="n">
        <f aca="false">Q111+Q113</f>
        <v>0</v>
      </c>
      <c r="R110" s="28" t="n">
        <f aca="false">R111+R113</f>
        <v>0</v>
      </c>
      <c r="S110" s="28" t="n">
        <f aca="false">S111+S113</f>
        <v>0</v>
      </c>
      <c r="T110" s="28" t="n">
        <f aca="false">T111+T113</f>
        <v>0</v>
      </c>
      <c r="U110" s="28" t="n">
        <f aca="false">U111+U113</f>
        <v>0</v>
      </c>
      <c r="V110" s="28" t="n">
        <f aca="false">V111+V113</f>
        <v>0</v>
      </c>
      <c r="W110" s="28" t="n">
        <f aca="false">W111+W113</f>
        <v>0</v>
      </c>
      <c r="X110" s="28" t="n">
        <f aca="false">X111+X113</f>
        <v>0</v>
      </c>
      <c r="Y110" s="28" t="n">
        <f aca="false">Y111+Y113</f>
        <v>0</v>
      </c>
      <c r="Z110" s="28" t="n">
        <f aca="false">Z111+Z113</f>
        <v>0</v>
      </c>
      <c r="AA110" s="28" t="n">
        <f aca="false">AA111+AA113</f>
        <v>0</v>
      </c>
      <c r="AB110" s="28" t="n">
        <f aca="false">AB111+AB113</f>
        <v>0</v>
      </c>
      <c r="AC110" s="28" t="n">
        <f aca="false">AC111+AC113</f>
        <v>0</v>
      </c>
      <c r="AD110" s="28" t="n">
        <f aca="false">AD111+AD113</f>
        <v>0</v>
      </c>
      <c r="AE110" s="28" t="n">
        <f aca="false">AE111+AE113</f>
        <v>0</v>
      </c>
      <c r="AF110" s="28" t="n">
        <f aca="false">AF111+AF113</f>
        <v>0</v>
      </c>
      <c r="AG110" s="28" t="n">
        <f aca="false">AG111+AG113</f>
        <v>0</v>
      </c>
      <c r="AH110" s="28" t="n">
        <f aca="false">AH111+AH113</f>
        <v>0</v>
      </c>
      <c r="AI110" s="28" t="n">
        <f aca="false">AI111+AI113</f>
        <v>0</v>
      </c>
      <c r="AJ110" s="28" t="n">
        <f aca="false">AJ111+AJ113</f>
        <v>0</v>
      </c>
      <c r="AK110" s="28" t="n">
        <f aca="false">AK111+AK113</f>
        <v>0</v>
      </c>
      <c r="AL110" s="28" t="n">
        <f aca="false">AL111+AL113</f>
        <v>0</v>
      </c>
      <c r="AM110" s="28" t="n">
        <f aca="false">AM111+AM113</f>
        <v>0</v>
      </c>
      <c r="AN110" s="28" t="n">
        <f aca="false">AN111+AN113</f>
        <v>0</v>
      </c>
      <c r="AO110" s="28" t="n">
        <f aca="false">AO111+AO113</f>
        <v>0</v>
      </c>
    </row>
    <row r="111" customFormat="false" ht="33.75" hidden="true" customHeight="true" outlineLevel="0" collapsed="false">
      <c r="A111" s="18" t="s">
        <v>174</v>
      </c>
      <c r="B111" s="34" t="s">
        <v>338</v>
      </c>
      <c r="C111" s="34" t="s">
        <v>173</v>
      </c>
      <c r="D111" s="34" t="s">
        <v>37</v>
      </c>
      <c r="E111" s="34"/>
      <c r="F111" s="27" t="n">
        <f aca="false">F112</f>
        <v>0</v>
      </c>
      <c r="G111" s="27" t="n">
        <f aca="false">G112</f>
        <v>0</v>
      </c>
      <c r="H111" s="27" t="n">
        <f aca="false">H112</f>
        <v>0</v>
      </c>
      <c r="I111" s="27" t="n">
        <f aca="false">I112</f>
        <v>0</v>
      </c>
      <c r="J111" s="27" t="n">
        <f aca="false">J112</f>
        <v>0</v>
      </c>
      <c r="K111" s="27" t="n">
        <f aca="false">K112</f>
        <v>0</v>
      </c>
      <c r="L111" s="27" t="n">
        <f aca="false">L112</f>
        <v>0</v>
      </c>
      <c r="M111" s="27" t="n">
        <f aca="false">M112</f>
        <v>0</v>
      </c>
      <c r="N111" s="27" t="n">
        <f aca="false">N112</f>
        <v>0</v>
      </c>
      <c r="O111" s="27" t="n">
        <f aca="false">O112</f>
        <v>0</v>
      </c>
      <c r="P111" s="27" t="n">
        <f aca="false">P112</f>
        <v>0</v>
      </c>
      <c r="Q111" s="27" t="n">
        <f aca="false">Q112</f>
        <v>0</v>
      </c>
      <c r="R111" s="27" t="n">
        <f aca="false">R112</f>
        <v>0</v>
      </c>
      <c r="S111" s="27" t="n">
        <f aca="false">S112</f>
        <v>0</v>
      </c>
      <c r="T111" s="27" t="n">
        <f aca="false">T112</f>
        <v>0</v>
      </c>
      <c r="U111" s="27" t="n">
        <f aca="false">U112</f>
        <v>0</v>
      </c>
      <c r="V111" s="27" t="n">
        <f aca="false">V112</f>
        <v>0</v>
      </c>
      <c r="W111" s="27" t="n">
        <f aca="false">W112</f>
        <v>0</v>
      </c>
      <c r="X111" s="27" t="n">
        <f aca="false">X112</f>
        <v>0</v>
      </c>
      <c r="Y111" s="27" t="n">
        <f aca="false">Y112</f>
        <v>0</v>
      </c>
      <c r="Z111" s="27" t="n">
        <f aca="false">Z112</f>
        <v>0</v>
      </c>
      <c r="AA111" s="27" t="n">
        <f aca="false">AA112</f>
        <v>0</v>
      </c>
      <c r="AB111" s="27" t="n">
        <f aca="false">AB112</f>
        <v>0</v>
      </c>
      <c r="AC111" s="27" t="n">
        <f aca="false">AC112</f>
        <v>0</v>
      </c>
      <c r="AD111" s="27" t="n">
        <f aca="false">AD112</f>
        <v>0</v>
      </c>
      <c r="AE111" s="27" t="n">
        <f aca="false">AE112</f>
        <v>0</v>
      </c>
      <c r="AF111" s="27" t="n">
        <f aca="false">AF112</f>
        <v>0</v>
      </c>
      <c r="AG111" s="27" t="n">
        <f aca="false">AG112</f>
        <v>0</v>
      </c>
      <c r="AH111" s="27" t="n">
        <f aca="false">AH112</f>
        <v>0</v>
      </c>
      <c r="AI111" s="27" t="n">
        <f aca="false">AI112</f>
        <v>0</v>
      </c>
      <c r="AJ111" s="27" t="n">
        <f aca="false">AJ112</f>
        <v>0</v>
      </c>
      <c r="AK111" s="27" t="n">
        <f aca="false">AK112</f>
        <v>0</v>
      </c>
      <c r="AL111" s="27" t="n">
        <f aca="false">AL112</f>
        <v>0</v>
      </c>
      <c r="AM111" s="27" t="n">
        <f aca="false">AM112</f>
        <v>0</v>
      </c>
      <c r="AN111" s="27" t="n">
        <f aca="false">AN112</f>
        <v>0</v>
      </c>
      <c r="AO111" s="27" t="n">
        <f aca="false">AO112</f>
        <v>0</v>
      </c>
    </row>
    <row r="112" customFormat="false" ht="12" hidden="true" customHeight="true" outlineLevel="0" collapsed="false">
      <c r="A112" s="20" t="s">
        <v>136</v>
      </c>
      <c r="B112" s="33" t="s">
        <v>338</v>
      </c>
      <c r="C112" s="33" t="s">
        <v>173</v>
      </c>
      <c r="D112" s="33" t="s">
        <v>135</v>
      </c>
      <c r="E112" s="33"/>
      <c r="F112" s="29" t="n">
        <v>0</v>
      </c>
      <c r="G112" s="29" t="n">
        <v>0</v>
      </c>
      <c r="H112" s="29" t="n">
        <v>0</v>
      </c>
      <c r="I112" s="29" t="n">
        <v>0</v>
      </c>
      <c r="J112" s="29" t="n">
        <v>0</v>
      </c>
      <c r="K112" s="29"/>
      <c r="L112" s="29"/>
      <c r="M112" s="29"/>
      <c r="N112" s="29" t="n">
        <v>0</v>
      </c>
      <c r="O112" s="29" t="n">
        <v>0</v>
      </c>
      <c r="P112" s="29" t="n">
        <v>0</v>
      </c>
      <c r="Q112" s="29" t="n">
        <v>0</v>
      </c>
      <c r="R112" s="29" t="n">
        <v>0</v>
      </c>
      <c r="S112" s="29" t="n">
        <v>0</v>
      </c>
      <c r="T112" s="29" t="n">
        <v>0</v>
      </c>
      <c r="U112" s="29" t="n">
        <v>0</v>
      </c>
      <c r="V112" s="29" t="n">
        <v>0</v>
      </c>
      <c r="W112" s="29" t="n">
        <v>0</v>
      </c>
      <c r="X112" s="29" t="n">
        <v>0</v>
      </c>
      <c r="Y112" s="29" t="n">
        <v>0</v>
      </c>
      <c r="Z112" s="29" t="n">
        <v>0</v>
      </c>
      <c r="AA112" s="29" t="n">
        <v>0</v>
      </c>
      <c r="AB112" s="29" t="n">
        <v>0</v>
      </c>
      <c r="AC112" s="29" t="n">
        <v>0</v>
      </c>
      <c r="AD112" s="29" t="n">
        <v>0</v>
      </c>
      <c r="AE112" s="29" t="n">
        <v>0</v>
      </c>
      <c r="AF112" s="29" t="n">
        <v>0</v>
      </c>
      <c r="AG112" s="29" t="n">
        <v>0</v>
      </c>
      <c r="AH112" s="29" t="n">
        <v>0</v>
      </c>
      <c r="AI112" s="29" t="n">
        <v>0</v>
      </c>
      <c r="AJ112" s="29" t="n">
        <v>0</v>
      </c>
      <c r="AK112" s="29" t="n">
        <v>0</v>
      </c>
      <c r="AL112" s="29" t="n">
        <v>0</v>
      </c>
      <c r="AM112" s="29" t="n">
        <v>0</v>
      </c>
      <c r="AN112" s="29" t="n">
        <v>0</v>
      </c>
      <c r="AO112" s="29" t="n">
        <v>0</v>
      </c>
    </row>
    <row r="113" customFormat="false" ht="33.75" hidden="true" customHeight="true" outlineLevel="0" collapsed="false">
      <c r="A113" s="18" t="s">
        <v>181</v>
      </c>
      <c r="B113" s="34"/>
      <c r="C113" s="34"/>
      <c r="D113" s="34"/>
      <c r="E113" s="34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</row>
    <row r="114" customFormat="false" ht="33.75" hidden="true" customHeight="true" outlineLevel="0" collapsed="false">
      <c r="A114" s="20" t="s">
        <v>174</v>
      </c>
      <c r="B114" s="33"/>
      <c r="C114" s="33"/>
      <c r="D114" s="33"/>
      <c r="E114" s="33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</row>
    <row r="115" customFormat="false" ht="12.75" hidden="false" customHeight="true" outlineLevel="0" collapsed="false">
      <c r="A115" s="26" t="s">
        <v>448</v>
      </c>
      <c r="B115" s="13" t="s">
        <v>447</v>
      </c>
      <c r="C115" s="14"/>
      <c r="D115" s="14"/>
      <c r="E115" s="14"/>
      <c r="F115" s="28" t="n">
        <f aca="false">F119+F121+F123</f>
        <v>0</v>
      </c>
      <c r="G115" s="28" t="n">
        <f aca="false">G119+G121+G123</f>
        <v>0</v>
      </c>
      <c r="H115" s="28" t="n">
        <f aca="false">H119+H121+H123+H116</f>
        <v>0</v>
      </c>
      <c r="I115" s="28" t="n">
        <f aca="false">I119+I121+I123+I116</f>
        <v>800.5</v>
      </c>
      <c r="J115" s="28" t="n">
        <f aca="false">J119+J121+J123+J116</f>
        <v>0</v>
      </c>
      <c r="K115" s="28" t="n">
        <f aca="false">K119+K121+K123+K116</f>
        <v>0</v>
      </c>
      <c r="L115" s="28" t="n">
        <f aca="false">L119+L121+L123+L116</f>
        <v>0</v>
      </c>
      <c r="M115" s="28" t="n">
        <f aca="false">M119+M121+M123+M116</f>
        <v>0</v>
      </c>
      <c r="N115" s="28" t="n">
        <f aca="false">N119+N121+N123+N116</f>
        <v>800.5</v>
      </c>
      <c r="O115" s="28" t="n">
        <f aca="false">O119+O121+O123+O116</f>
        <v>0</v>
      </c>
      <c r="P115" s="28" t="n">
        <f aca="false">P119+P121+P123+P116</f>
        <v>0</v>
      </c>
      <c r="Q115" s="28" t="n">
        <f aca="false">Q119+Q121+Q123+Q116</f>
        <v>800.5</v>
      </c>
      <c r="R115" s="28" t="n">
        <f aca="false">R119+R121+R123+R116</f>
        <v>0</v>
      </c>
      <c r="S115" s="28" t="n">
        <f aca="false">S119+S121+S123+S116</f>
        <v>0</v>
      </c>
      <c r="T115" s="28" t="n">
        <f aca="false">T119+T121+T123+T116</f>
        <v>0</v>
      </c>
      <c r="U115" s="28" t="n">
        <f aca="false">U119+U121+U123+U116</f>
        <v>800.5</v>
      </c>
      <c r="V115" s="28" t="n">
        <f aca="false">V119+V121+V123+V116</f>
        <v>0</v>
      </c>
      <c r="W115" s="28" t="n">
        <f aca="false">W119+W121+W123+W116</f>
        <v>0</v>
      </c>
      <c r="X115" s="28" t="n">
        <f aca="false">X119+X121+X123+X116</f>
        <v>0</v>
      </c>
      <c r="Y115" s="28" t="n">
        <f aca="false">Y119+Y121+Y123+Y116</f>
        <v>800.5</v>
      </c>
      <c r="Z115" s="28" t="n">
        <f aca="false">Z119+Z121+Z123+Z116</f>
        <v>0</v>
      </c>
      <c r="AA115" s="28" t="n">
        <f aca="false">AA119+AA121+AA123+AA116</f>
        <v>0</v>
      </c>
      <c r="AB115" s="28" t="n">
        <f aca="false">AB119+AB121+AB123+AB116</f>
        <v>0</v>
      </c>
      <c r="AC115" s="28" t="n">
        <f aca="false">AC119+AC121+AC123+AC116</f>
        <v>800.5</v>
      </c>
      <c r="AD115" s="28" t="n">
        <f aca="false">AD119+AD121+AD123+AD116</f>
        <v>0</v>
      </c>
      <c r="AE115" s="28" t="n">
        <f aca="false">AE119+AE121+AE123+AE116</f>
        <v>0</v>
      </c>
      <c r="AF115" s="28" t="n">
        <f aca="false">AF119+AF121+AF123+AF116</f>
        <v>0</v>
      </c>
      <c r="AG115" s="28" t="n">
        <f aca="false">AG119+AG121+AG123+AG116</f>
        <v>800.5</v>
      </c>
      <c r="AH115" s="28" t="n">
        <f aca="false">AH119+AH121+AH123+AH116</f>
        <v>0</v>
      </c>
      <c r="AI115" s="28" t="n">
        <f aca="false">AI119+AI121+AI123+AI116</f>
        <v>0</v>
      </c>
      <c r="AJ115" s="28" t="n">
        <f aca="false">AJ119+AJ121+AJ123+AJ116</f>
        <v>0</v>
      </c>
      <c r="AK115" s="28" t="n">
        <f aca="false">AK119+AK121+AK123+AK116</f>
        <v>800.5</v>
      </c>
      <c r="AL115" s="28" t="n">
        <f aca="false">AL119+AL121+AL123+AL116</f>
        <v>0</v>
      </c>
      <c r="AM115" s="28" t="n">
        <f aca="false">AM119+AM121+AM123+AM116</f>
        <v>0</v>
      </c>
      <c r="AN115" s="28" t="n">
        <f aca="false">AN119+AN121+AN123+AN116</f>
        <v>0</v>
      </c>
      <c r="AO115" s="28" t="n">
        <f aca="false">AO119+AO121+AO123+AO116</f>
        <v>800.5</v>
      </c>
    </row>
    <row r="116" customFormat="false" ht="22.5" hidden="false" customHeight="true" outlineLevel="0" collapsed="false">
      <c r="A116" s="25" t="s">
        <v>431</v>
      </c>
      <c r="B116" s="17" t="s">
        <v>447</v>
      </c>
      <c r="C116" s="17" t="s">
        <v>430</v>
      </c>
      <c r="D116" s="17" t="s">
        <v>37</v>
      </c>
      <c r="E116" s="14"/>
      <c r="F116" s="28"/>
      <c r="G116" s="28"/>
      <c r="H116" s="27" t="n">
        <f aca="false">H117</f>
        <v>0</v>
      </c>
      <c r="I116" s="27" t="n">
        <f aca="false">I117</f>
        <v>500.5</v>
      </c>
      <c r="J116" s="27" t="n">
        <f aca="false">J117</f>
        <v>0</v>
      </c>
      <c r="K116" s="27" t="n">
        <f aca="false">K117</f>
        <v>0</v>
      </c>
      <c r="L116" s="27" t="n">
        <f aca="false">L117</f>
        <v>0</v>
      </c>
      <c r="M116" s="27" t="n">
        <f aca="false">M117</f>
        <v>0</v>
      </c>
      <c r="N116" s="27" t="n">
        <f aca="false">N117</f>
        <v>500.5</v>
      </c>
      <c r="O116" s="27" t="n">
        <f aca="false">O117</f>
        <v>0</v>
      </c>
      <c r="P116" s="27" t="n">
        <f aca="false">P117</f>
        <v>0</v>
      </c>
      <c r="Q116" s="27" t="n">
        <f aca="false">Q117</f>
        <v>500.5</v>
      </c>
      <c r="R116" s="27" t="n">
        <f aca="false">R117</f>
        <v>0</v>
      </c>
      <c r="S116" s="27" t="n">
        <f aca="false">S117</f>
        <v>0</v>
      </c>
      <c r="T116" s="27" t="n">
        <f aca="false">T117</f>
        <v>0</v>
      </c>
      <c r="U116" s="27" t="n">
        <f aca="false">U117</f>
        <v>500.5</v>
      </c>
      <c r="V116" s="27" t="n">
        <f aca="false">V117</f>
        <v>0</v>
      </c>
      <c r="W116" s="27" t="n">
        <f aca="false">W117</f>
        <v>0</v>
      </c>
      <c r="X116" s="27" t="n">
        <f aca="false">X117</f>
        <v>0</v>
      </c>
      <c r="Y116" s="27" t="n">
        <f aca="false">Y117</f>
        <v>500.5</v>
      </c>
      <c r="Z116" s="27" t="n">
        <f aca="false">Z117</f>
        <v>0</v>
      </c>
      <c r="AA116" s="27" t="n">
        <f aca="false">AA117</f>
        <v>0</v>
      </c>
      <c r="AB116" s="27" t="n">
        <f aca="false">AB117</f>
        <v>0</v>
      </c>
      <c r="AC116" s="27" t="n">
        <f aca="false">AC117</f>
        <v>500.5</v>
      </c>
      <c r="AD116" s="27" t="n">
        <f aca="false">AD117</f>
        <v>0</v>
      </c>
      <c r="AE116" s="27" t="n">
        <f aca="false">AE117</f>
        <v>0</v>
      </c>
      <c r="AF116" s="27" t="n">
        <f aca="false">AF117</f>
        <v>0</v>
      </c>
      <c r="AG116" s="27" t="n">
        <f aca="false">AG117</f>
        <v>500.5</v>
      </c>
      <c r="AH116" s="27" t="n">
        <f aca="false">AH117</f>
        <v>0</v>
      </c>
      <c r="AI116" s="27" t="n">
        <f aca="false">AI117</f>
        <v>0</v>
      </c>
      <c r="AJ116" s="27" t="n">
        <f aca="false">AJ117</f>
        <v>0</v>
      </c>
      <c r="AK116" s="27" t="n">
        <f aca="false">AK117</f>
        <v>500.5</v>
      </c>
      <c r="AL116" s="27" t="n">
        <f aca="false">AL117</f>
        <v>0</v>
      </c>
      <c r="AM116" s="27" t="n">
        <f aca="false">AM117</f>
        <v>0</v>
      </c>
      <c r="AN116" s="27" t="n">
        <f aca="false">AN117</f>
        <v>0</v>
      </c>
      <c r="AO116" s="27" t="n">
        <f aca="false">AO117</f>
        <v>500.5</v>
      </c>
    </row>
    <row r="117" customFormat="false" ht="33.75" hidden="false" customHeight="true" outlineLevel="0" collapsed="false">
      <c r="A117" s="18" t="s">
        <v>433</v>
      </c>
      <c r="B117" s="17" t="s">
        <v>447</v>
      </c>
      <c r="C117" s="17" t="s">
        <v>432</v>
      </c>
      <c r="D117" s="17" t="s">
        <v>37</v>
      </c>
      <c r="E117" s="14"/>
      <c r="F117" s="28"/>
      <c r="G117" s="28"/>
      <c r="H117" s="27" t="n">
        <f aca="false">H118</f>
        <v>0</v>
      </c>
      <c r="I117" s="27" t="n">
        <f aca="false">I118</f>
        <v>500.5</v>
      </c>
      <c r="J117" s="27" t="n">
        <f aca="false">J118</f>
        <v>0</v>
      </c>
      <c r="K117" s="27" t="n">
        <f aca="false">K118</f>
        <v>0</v>
      </c>
      <c r="L117" s="27" t="n">
        <f aca="false">L118</f>
        <v>0</v>
      </c>
      <c r="M117" s="27" t="n">
        <f aca="false">M118</f>
        <v>0</v>
      </c>
      <c r="N117" s="27" t="n">
        <f aca="false">N118</f>
        <v>500.5</v>
      </c>
      <c r="O117" s="27" t="n">
        <f aca="false">O118</f>
        <v>0</v>
      </c>
      <c r="P117" s="27" t="n">
        <f aca="false">P118</f>
        <v>0</v>
      </c>
      <c r="Q117" s="27" t="n">
        <f aca="false">Q118</f>
        <v>500.5</v>
      </c>
      <c r="R117" s="27" t="n">
        <f aca="false">R118</f>
        <v>0</v>
      </c>
      <c r="S117" s="27" t="n">
        <f aca="false">S118</f>
        <v>0</v>
      </c>
      <c r="T117" s="27" t="n">
        <f aca="false">T118</f>
        <v>0</v>
      </c>
      <c r="U117" s="27" t="n">
        <f aca="false">U118</f>
        <v>500.5</v>
      </c>
      <c r="V117" s="27" t="n">
        <f aca="false">V118</f>
        <v>0</v>
      </c>
      <c r="W117" s="27" t="n">
        <f aca="false">W118</f>
        <v>0</v>
      </c>
      <c r="X117" s="27" t="n">
        <f aca="false">X118</f>
        <v>0</v>
      </c>
      <c r="Y117" s="27" t="n">
        <f aca="false">Y118</f>
        <v>500.5</v>
      </c>
      <c r="Z117" s="27" t="n">
        <f aca="false">Z118</f>
        <v>0</v>
      </c>
      <c r="AA117" s="27" t="n">
        <f aca="false">AA118</f>
        <v>0</v>
      </c>
      <c r="AB117" s="27" t="n">
        <f aca="false">AB118</f>
        <v>0</v>
      </c>
      <c r="AC117" s="27" t="n">
        <f aca="false">AC118</f>
        <v>500.5</v>
      </c>
      <c r="AD117" s="27" t="n">
        <f aca="false">AD118</f>
        <v>0</v>
      </c>
      <c r="AE117" s="27" t="n">
        <f aca="false">AE118</f>
        <v>0</v>
      </c>
      <c r="AF117" s="27" t="n">
        <f aca="false">AF118</f>
        <v>0</v>
      </c>
      <c r="AG117" s="27" t="n">
        <f aca="false">AG118</f>
        <v>500.5</v>
      </c>
      <c r="AH117" s="27" t="n">
        <f aca="false">AH118</f>
        <v>0</v>
      </c>
      <c r="AI117" s="27" t="n">
        <f aca="false">AI118</f>
        <v>0</v>
      </c>
      <c r="AJ117" s="27" t="n">
        <f aca="false">AJ118</f>
        <v>0</v>
      </c>
      <c r="AK117" s="27" t="n">
        <f aca="false">AK118</f>
        <v>500.5</v>
      </c>
      <c r="AL117" s="27" t="n">
        <f aca="false">AL118</f>
        <v>0</v>
      </c>
      <c r="AM117" s="27" t="n">
        <f aca="false">AM118</f>
        <v>0</v>
      </c>
      <c r="AN117" s="27" t="n">
        <f aca="false">AN118</f>
        <v>0</v>
      </c>
      <c r="AO117" s="27" t="n">
        <f aca="false">AO118</f>
        <v>500.5</v>
      </c>
    </row>
    <row r="118" customFormat="false" ht="12.75" hidden="false" customHeight="true" outlineLevel="0" collapsed="false">
      <c r="A118" s="20" t="s">
        <v>116</v>
      </c>
      <c r="B118" s="14" t="s">
        <v>447</v>
      </c>
      <c r="C118" s="14" t="s">
        <v>432</v>
      </c>
      <c r="D118" s="14" t="s">
        <v>115</v>
      </c>
      <c r="E118" s="14"/>
      <c r="F118" s="28"/>
      <c r="G118" s="28"/>
      <c r="H118" s="29" t="n">
        <v>0</v>
      </c>
      <c r="I118" s="29" t="n">
        <v>500.5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f aca="false">SUM(H118:M118)</f>
        <v>500.5</v>
      </c>
      <c r="O118" s="29" t="n">
        <v>0</v>
      </c>
      <c r="P118" s="29" t="n">
        <f aca="false">L118+K118+J118</f>
        <v>0</v>
      </c>
      <c r="Q118" s="29" t="n">
        <v>500.5</v>
      </c>
      <c r="R118" s="29" t="n">
        <v>0</v>
      </c>
      <c r="S118" s="29" t="n">
        <v>0</v>
      </c>
      <c r="T118" s="29" t="n">
        <v>0</v>
      </c>
      <c r="U118" s="29" t="n">
        <v>500.5</v>
      </c>
      <c r="V118" s="29" t="n">
        <v>0</v>
      </c>
      <c r="W118" s="29" t="n">
        <v>0</v>
      </c>
      <c r="X118" s="29" t="n">
        <v>0</v>
      </c>
      <c r="Y118" s="29" t="n">
        <v>500.5</v>
      </c>
      <c r="Z118" s="29" t="n">
        <v>0</v>
      </c>
      <c r="AA118" s="29" t="n">
        <v>0</v>
      </c>
      <c r="AB118" s="29" t="n">
        <v>0</v>
      </c>
      <c r="AC118" s="29" t="n">
        <v>500.5</v>
      </c>
      <c r="AD118" s="29" t="n">
        <v>0</v>
      </c>
      <c r="AE118" s="29" t="n">
        <v>0</v>
      </c>
      <c r="AF118" s="29" t="n">
        <v>0</v>
      </c>
      <c r="AG118" s="29" t="n">
        <v>500.5</v>
      </c>
      <c r="AH118" s="29" t="n">
        <v>0</v>
      </c>
      <c r="AI118" s="29" t="n">
        <v>0</v>
      </c>
      <c r="AJ118" s="29" t="n">
        <v>0</v>
      </c>
      <c r="AK118" s="29" t="n">
        <v>500.5</v>
      </c>
      <c r="AL118" s="29" t="n">
        <v>0</v>
      </c>
      <c r="AM118" s="29" t="n">
        <v>0</v>
      </c>
      <c r="AN118" s="29" t="n">
        <v>0</v>
      </c>
      <c r="AO118" s="29" t="n">
        <f aca="false">AK118+AL118+AM118+AN118</f>
        <v>500.5</v>
      </c>
    </row>
    <row r="119" customFormat="false" ht="12.75" hidden="false" customHeight="true" outlineLevel="0" collapsed="false">
      <c r="A119" s="18" t="s">
        <v>504</v>
      </c>
      <c r="B119" s="34" t="s">
        <v>447</v>
      </c>
      <c r="C119" s="34" t="s">
        <v>503</v>
      </c>
      <c r="D119" s="34" t="s">
        <v>37</v>
      </c>
      <c r="E119" s="34"/>
      <c r="F119" s="27" t="n">
        <f aca="false">F120</f>
        <v>0</v>
      </c>
      <c r="G119" s="27" t="n">
        <f aca="false">G120</f>
        <v>0</v>
      </c>
      <c r="H119" s="27" t="n">
        <f aca="false">H120</f>
        <v>0</v>
      </c>
      <c r="I119" s="27" t="n">
        <f aca="false">I120</f>
        <v>300</v>
      </c>
      <c r="J119" s="27" t="n">
        <f aca="false">J120</f>
        <v>0</v>
      </c>
      <c r="K119" s="27" t="n">
        <f aca="false">K120</f>
        <v>0</v>
      </c>
      <c r="L119" s="27" t="n">
        <f aca="false">L120</f>
        <v>0</v>
      </c>
      <c r="M119" s="27" t="n">
        <f aca="false">M120</f>
        <v>0</v>
      </c>
      <c r="N119" s="27" t="n">
        <f aca="false">N120</f>
        <v>300</v>
      </c>
      <c r="O119" s="27" t="n">
        <f aca="false">O120</f>
        <v>0</v>
      </c>
      <c r="P119" s="27" t="n">
        <f aca="false">P120</f>
        <v>0</v>
      </c>
      <c r="Q119" s="27" t="n">
        <f aca="false">Q120</f>
        <v>300</v>
      </c>
      <c r="R119" s="27" t="n">
        <f aca="false">R120</f>
        <v>0</v>
      </c>
      <c r="S119" s="27" t="n">
        <f aca="false">S120</f>
        <v>0</v>
      </c>
      <c r="T119" s="27" t="n">
        <f aca="false">T120</f>
        <v>0</v>
      </c>
      <c r="U119" s="27" t="n">
        <f aca="false">U120</f>
        <v>300</v>
      </c>
      <c r="V119" s="27" t="n">
        <f aca="false">V120</f>
        <v>0</v>
      </c>
      <c r="W119" s="27" t="n">
        <f aca="false">W120</f>
        <v>0</v>
      </c>
      <c r="X119" s="27" t="n">
        <f aca="false">X120</f>
        <v>0</v>
      </c>
      <c r="Y119" s="27" t="n">
        <f aca="false">Y120</f>
        <v>300</v>
      </c>
      <c r="Z119" s="27" t="n">
        <f aca="false">Z120</f>
        <v>0</v>
      </c>
      <c r="AA119" s="27" t="n">
        <f aca="false">AA120</f>
        <v>0</v>
      </c>
      <c r="AB119" s="27" t="n">
        <f aca="false">AB120</f>
        <v>0</v>
      </c>
      <c r="AC119" s="27" t="n">
        <f aca="false">AC120</f>
        <v>300</v>
      </c>
      <c r="AD119" s="27" t="n">
        <f aca="false">AD120</f>
        <v>0</v>
      </c>
      <c r="AE119" s="27" t="n">
        <f aca="false">AE120</f>
        <v>0</v>
      </c>
      <c r="AF119" s="27" t="n">
        <f aca="false">AF120</f>
        <v>0</v>
      </c>
      <c r="AG119" s="27" t="n">
        <f aca="false">AG120</f>
        <v>300</v>
      </c>
      <c r="AH119" s="27" t="n">
        <f aca="false">AH120</f>
        <v>0</v>
      </c>
      <c r="AI119" s="27" t="n">
        <f aca="false">AI120</f>
        <v>0</v>
      </c>
      <c r="AJ119" s="27" t="n">
        <f aca="false">AJ120</f>
        <v>0</v>
      </c>
      <c r="AK119" s="27" t="n">
        <f aca="false">AK120</f>
        <v>300</v>
      </c>
      <c r="AL119" s="27" t="n">
        <f aca="false">AL120</f>
        <v>0</v>
      </c>
      <c r="AM119" s="27" t="n">
        <f aca="false">AM120</f>
        <v>0</v>
      </c>
      <c r="AN119" s="27" t="n">
        <f aca="false">AN120</f>
        <v>0</v>
      </c>
      <c r="AO119" s="27" t="n">
        <f aca="false">AO120</f>
        <v>300</v>
      </c>
    </row>
    <row r="120" customFormat="false" ht="12" hidden="false" customHeight="true" outlineLevel="0" collapsed="false">
      <c r="A120" s="20" t="s">
        <v>116</v>
      </c>
      <c r="B120" s="33" t="s">
        <v>447</v>
      </c>
      <c r="C120" s="33" t="s">
        <v>503</v>
      </c>
      <c r="D120" s="33" t="s">
        <v>115</v>
      </c>
      <c r="E120" s="33"/>
      <c r="F120" s="29"/>
      <c r="G120" s="29"/>
      <c r="H120" s="29" t="n">
        <v>0</v>
      </c>
      <c r="I120" s="29" t="n">
        <v>30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f aca="false">J120+I120+H120</f>
        <v>300</v>
      </c>
      <c r="O120" s="29" t="n">
        <v>0</v>
      </c>
      <c r="P120" s="29" t="n">
        <f aca="false">L120+K120+J120</f>
        <v>0</v>
      </c>
      <c r="Q120" s="29" t="n">
        <v>300</v>
      </c>
      <c r="R120" s="29" t="n">
        <v>0</v>
      </c>
      <c r="S120" s="29" t="n">
        <v>0</v>
      </c>
      <c r="T120" s="29" t="n">
        <v>0</v>
      </c>
      <c r="U120" s="29" t="n">
        <v>300</v>
      </c>
      <c r="V120" s="29" t="n">
        <v>0</v>
      </c>
      <c r="W120" s="29" t="n">
        <v>0</v>
      </c>
      <c r="X120" s="29" t="n">
        <v>0</v>
      </c>
      <c r="Y120" s="29" t="n">
        <v>300</v>
      </c>
      <c r="Z120" s="29" t="n">
        <v>0</v>
      </c>
      <c r="AA120" s="29" t="n">
        <v>0</v>
      </c>
      <c r="AB120" s="29" t="n">
        <v>0</v>
      </c>
      <c r="AC120" s="29" t="n">
        <v>300</v>
      </c>
      <c r="AD120" s="29" t="n">
        <v>0</v>
      </c>
      <c r="AE120" s="29" t="n">
        <v>0</v>
      </c>
      <c r="AF120" s="29" t="n">
        <v>0</v>
      </c>
      <c r="AG120" s="29" t="n">
        <v>300</v>
      </c>
      <c r="AH120" s="29" t="n">
        <v>0</v>
      </c>
      <c r="AI120" s="29" t="n">
        <v>0</v>
      </c>
      <c r="AJ120" s="29" t="n">
        <v>0</v>
      </c>
      <c r="AK120" s="29" t="n">
        <v>300</v>
      </c>
      <c r="AL120" s="29" t="n">
        <v>0</v>
      </c>
      <c r="AM120" s="29" t="n">
        <v>0</v>
      </c>
      <c r="AN120" s="29" t="n">
        <v>0</v>
      </c>
      <c r="AO120" s="29" t="n">
        <f aca="false">AK120+AL120+AM120+AN120</f>
        <v>300</v>
      </c>
    </row>
    <row r="121" customFormat="false" ht="45" hidden="true" customHeight="true" outlineLevel="0" collapsed="false">
      <c r="A121" s="25" t="s">
        <v>505</v>
      </c>
      <c r="B121" s="17" t="s">
        <v>447</v>
      </c>
      <c r="C121" s="17" t="s">
        <v>196</v>
      </c>
      <c r="D121" s="17" t="s">
        <v>37</v>
      </c>
      <c r="E121" s="17"/>
      <c r="F121" s="27" t="n">
        <f aca="false">F122</f>
        <v>0</v>
      </c>
      <c r="G121" s="27" t="n">
        <f aca="false">G122</f>
        <v>0</v>
      </c>
      <c r="H121" s="27" t="n">
        <f aca="false">H122</f>
        <v>0</v>
      </c>
      <c r="I121" s="27" t="n">
        <f aca="false">I122</f>
        <v>0</v>
      </c>
      <c r="J121" s="27" t="n">
        <f aca="false">J122</f>
        <v>0</v>
      </c>
      <c r="K121" s="27" t="n">
        <f aca="false">K122</f>
        <v>0</v>
      </c>
      <c r="L121" s="27" t="n">
        <f aca="false">L122</f>
        <v>0</v>
      </c>
      <c r="M121" s="27" t="n">
        <f aca="false">M122</f>
        <v>0</v>
      </c>
      <c r="N121" s="27" t="n">
        <f aca="false">N122</f>
        <v>0</v>
      </c>
      <c r="O121" s="27" t="n">
        <f aca="false">O122</f>
        <v>0</v>
      </c>
      <c r="P121" s="27" t="n">
        <f aca="false">P122</f>
        <v>0</v>
      </c>
      <c r="Q121" s="27" t="n">
        <f aca="false">Q122</f>
        <v>0</v>
      </c>
      <c r="R121" s="27" t="n">
        <f aca="false">R122</f>
        <v>0</v>
      </c>
      <c r="S121" s="27" t="n">
        <f aca="false">S122</f>
        <v>0</v>
      </c>
      <c r="T121" s="27" t="n">
        <f aca="false">T122</f>
        <v>0</v>
      </c>
      <c r="U121" s="27" t="n">
        <f aca="false">U122</f>
        <v>0</v>
      </c>
      <c r="V121" s="27" t="n">
        <f aca="false">V122</f>
        <v>0</v>
      </c>
      <c r="W121" s="27" t="n">
        <f aca="false">W122</f>
        <v>0</v>
      </c>
      <c r="X121" s="27" t="n">
        <f aca="false">X122</f>
        <v>0</v>
      </c>
      <c r="Y121" s="27" t="n">
        <f aca="false">Y122</f>
        <v>0</v>
      </c>
      <c r="Z121" s="27" t="n">
        <f aca="false">Z122</f>
        <v>0</v>
      </c>
      <c r="AA121" s="27" t="n">
        <f aca="false">AA122</f>
        <v>0</v>
      </c>
      <c r="AB121" s="27" t="n">
        <f aca="false">AB122</f>
        <v>0</v>
      </c>
      <c r="AC121" s="27" t="n">
        <f aca="false">AC122</f>
        <v>0</v>
      </c>
      <c r="AD121" s="27" t="n">
        <f aca="false">AD122</f>
        <v>0</v>
      </c>
      <c r="AE121" s="27" t="n">
        <f aca="false">AE122</f>
        <v>0</v>
      </c>
      <c r="AF121" s="27" t="n">
        <f aca="false">AF122</f>
        <v>0</v>
      </c>
      <c r="AG121" s="27" t="n">
        <f aca="false">AG122</f>
        <v>0</v>
      </c>
      <c r="AH121" s="27" t="n">
        <f aca="false">AH122</f>
        <v>0</v>
      </c>
      <c r="AI121" s="27" t="n">
        <f aca="false">AI122</f>
        <v>0</v>
      </c>
      <c r="AJ121" s="27" t="n">
        <f aca="false">AJ122</f>
        <v>0</v>
      </c>
      <c r="AK121" s="27" t="n">
        <f aca="false">AK122</f>
        <v>0</v>
      </c>
      <c r="AL121" s="27" t="n">
        <f aca="false">AL122</f>
        <v>0</v>
      </c>
      <c r="AM121" s="27" t="n">
        <f aca="false">AM122</f>
        <v>0</v>
      </c>
      <c r="AN121" s="27" t="n">
        <f aca="false">AN122</f>
        <v>0</v>
      </c>
      <c r="AO121" s="27" t="n">
        <f aca="false">AO122</f>
        <v>0</v>
      </c>
    </row>
    <row r="122" customFormat="false" ht="12.75" hidden="true" customHeight="true" outlineLevel="0" collapsed="false">
      <c r="A122" s="35" t="s">
        <v>116</v>
      </c>
      <c r="B122" s="14" t="s">
        <v>447</v>
      </c>
      <c r="C122" s="14" t="s">
        <v>196</v>
      </c>
      <c r="D122" s="14" t="s">
        <v>115</v>
      </c>
      <c r="E122" s="14"/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/>
      <c r="L122" s="29"/>
      <c r="M122" s="29"/>
      <c r="N122" s="29" t="n">
        <v>0</v>
      </c>
      <c r="O122" s="29" t="n">
        <v>0</v>
      </c>
      <c r="P122" s="29" t="n">
        <v>0</v>
      </c>
      <c r="Q122" s="29" t="n">
        <f aca="false">N122+O122+P122</f>
        <v>0</v>
      </c>
      <c r="R122" s="29" t="n">
        <f aca="false">N122+O122+P122</f>
        <v>0</v>
      </c>
      <c r="S122" s="29" t="n">
        <f aca="false">O122+P122+Q122</f>
        <v>0</v>
      </c>
      <c r="T122" s="29" t="n">
        <f aca="false">P122+Q122+R122</f>
        <v>0</v>
      </c>
      <c r="U122" s="29" t="n">
        <f aca="false">P122+Q122+S122</f>
        <v>0</v>
      </c>
      <c r="V122" s="29" t="n">
        <f aca="false">R122+S122+T122</f>
        <v>0</v>
      </c>
      <c r="W122" s="29" t="n">
        <f aca="false">S122+T122+U122</f>
        <v>0</v>
      </c>
      <c r="X122" s="29" t="n">
        <f aca="false">T122+U122+V122</f>
        <v>0</v>
      </c>
      <c r="Y122" s="29" t="n">
        <f aca="false">T122+U122+W122</f>
        <v>0</v>
      </c>
      <c r="Z122" s="29" t="n">
        <f aca="false">V122+W122+X122</f>
        <v>0</v>
      </c>
      <c r="AA122" s="29" t="n">
        <f aca="false">W122+X122+Y122</f>
        <v>0</v>
      </c>
      <c r="AB122" s="29" t="n">
        <f aca="false">X122+Y122+Z122</f>
        <v>0</v>
      </c>
      <c r="AC122" s="29" t="n">
        <f aca="false">X122+Y122+AA122</f>
        <v>0</v>
      </c>
      <c r="AD122" s="29" t="n">
        <f aca="false">Z122+AA122+AB122</f>
        <v>0</v>
      </c>
      <c r="AE122" s="29" t="n">
        <f aca="false">AA122+AB122+AC122</f>
        <v>0</v>
      </c>
      <c r="AF122" s="29" t="n">
        <f aca="false">AB122+AC122+AD122</f>
        <v>0</v>
      </c>
      <c r="AG122" s="29" t="n">
        <f aca="false">AB122+AC122+AE122</f>
        <v>0</v>
      </c>
      <c r="AH122" s="29" t="n">
        <f aca="false">AD122+AE122+AF122</f>
        <v>0</v>
      </c>
      <c r="AI122" s="29" t="n">
        <f aca="false">AE122+AF122+AG122</f>
        <v>0</v>
      </c>
      <c r="AJ122" s="29" t="n">
        <f aca="false">AF122+AG122+AH122</f>
        <v>0</v>
      </c>
      <c r="AK122" s="29" t="n">
        <f aca="false">AF122+AG122+AI122</f>
        <v>0</v>
      </c>
      <c r="AL122" s="29" t="n">
        <f aca="false">AH122+AI122+AJ122</f>
        <v>0</v>
      </c>
      <c r="AM122" s="29" t="n">
        <f aca="false">AI122+AJ122+AK122</f>
        <v>0</v>
      </c>
      <c r="AN122" s="29" t="n">
        <f aca="false">AJ122+AK122+AL122</f>
        <v>0</v>
      </c>
      <c r="AO122" s="29" t="n">
        <f aca="false">AJ122+AK122+AM122</f>
        <v>0</v>
      </c>
    </row>
    <row r="123" customFormat="false" ht="12.75" hidden="true" customHeight="true" outlineLevel="0" collapsed="false">
      <c r="A123" s="18" t="s">
        <v>506</v>
      </c>
      <c r="B123" s="34" t="s">
        <v>447</v>
      </c>
      <c r="C123" s="34" t="s">
        <v>85</v>
      </c>
      <c r="D123" s="34" t="s">
        <v>37</v>
      </c>
      <c r="E123" s="34"/>
      <c r="F123" s="27" t="n">
        <f aca="false">F124</f>
        <v>0</v>
      </c>
      <c r="G123" s="27" t="n">
        <f aca="false">G124</f>
        <v>0</v>
      </c>
      <c r="H123" s="27" t="n">
        <f aca="false">H124</f>
        <v>0</v>
      </c>
      <c r="I123" s="27" t="n">
        <f aca="false">I124</f>
        <v>0</v>
      </c>
      <c r="J123" s="27" t="n">
        <f aca="false">J124</f>
        <v>0</v>
      </c>
      <c r="K123" s="27" t="n">
        <f aca="false">K124</f>
        <v>0</v>
      </c>
      <c r="L123" s="27" t="n">
        <f aca="false">L124</f>
        <v>0</v>
      </c>
      <c r="M123" s="27" t="n">
        <f aca="false">M124</f>
        <v>0</v>
      </c>
      <c r="N123" s="27" t="n">
        <f aca="false">N124</f>
        <v>0</v>
      </c>
      <c r="O123" s="27" t="n">
        <f aca="false">O124</f>
        <v>0</v>
      </c>
      <c r="P123" s="27" t="n">
        <f aca="false">P124</f>
        <v>0</v>
      </c>
      <c r="Q123" s="27" t="n">
        <f aca="false">Q124</f>
        <v>0</v>
      </c>
      <c r="R123" s="27" t="n">
        <f aca="false">R124</f>
        <v>0</v>
      </c>
      <c r="S123" s="27" t="n">
        <f aca="false">S124</f>
        <v>0</v>
      </c>
      <c r="T123" s="27" t="n">
        <f aca="false">T124</f>
        <v>0</v>
      </c>
      <c r="U123" s="27" t="n">
        <f aca="false">U124</f>
        <v>0</v>
      </c>
      <c r="V123" s="27" t="n">
        <f aca="false">V124</f>
        <v>0</v>
      </c>
      <c r="W123" s="27" t="n">
        <f aca="false">W124</f>
        <v>0</v>
      </c>
      <c r="X123" s="27" t="n">
        <f aca="false">X124</f>
        <v>0</v>
      </c>
      <c r="Y123" s="27" t="n">
        <f aca="false">Y124</f>
        <v>0</v>
      </c>
      <c r="Z123" s="27" t="n">
        <f aca="false">Z124</f>
        <v>0</v>
      </c>
      <c r="AA123" s="27" t="n">
        <f aca="false">AA124</f>
        <v>0</v>
      </c>
      <c r="AB123" s="27" t="n">
        <f aca="false">AB124</f>
        <v>0</v>
      </c>
      <c r="AC123" s="27" t="n">
        <f aca="false">AC124</f>
        <v>0</v>
      </c>
      <c r="AD123" s="27" t="n">
        <f aca="false">AD124</f>
        <v>0</v>
      </c>
      <c r="AE123" s="27" t="n">
        <f aca="false">AE124</f>
        <v>0</v>
      </c>
      <c r="AF123" s="27" t="n">
        <f aca="false">AF124</f>
        <v>0</v>
      </c>
      <c r="AG123" s="27" t="n">
        <f aca="false">AG124</f>
        <v>0</v>
      </c>
      <c r="AH123" s="27" t="n">
        <f aca="false">AH124</f>
        <v>0</v>
      </c>
      <c r="AI123" s="27" t="n">
        <f aca="false">AI124</f>
        <v>0</v>
      </c>
      <c r="AJ123" s="27" t="n">
        <f aca="false">AJ124</f>
        <v>0</v>
      </c>
      <c r="AK123" s="27" t="n">
        <f aca="false">AK124</f>
        <v>0</v>
      </c>
      <c r="AL123" s="27" t="n">
        <f aca="false">AL124</f>
        <v>0</v>
      </c>
      <c r="AM123" s="27" t="n">
        <f aca="false">AM124</f>
        <v>0</v>
      </c>
      <c r="AN123" s="27" t="n">
        <f aca="false">AN124</f>
        <v>0</v>
      </c>
      <c r="AO123" s="27" t="n">
        <f aca="false">AO124</f>
        <v>0</v>
      </c>
    </row>
    <row r="124" customFormat="false" ht="12.75" hidden="true" customHeight="true" outlineLevel="0" collapsed="false">
      <c r="A124" s="20" t="s">
        <v>462</v>
      </c>
      <c r="B124" s="33" t="s">
        <v>447</v>
      </c>
      <c r="C124" s="33" t="s">
        <v>85</v>
      </c>
      <c r="D124" s="33" t="s">
        <v>115</v>
      </c>
      <c r="E124" s="33"/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0</v>
      </c>
      <c r="K124" s="29"/>
      <c r="L124" s="29"/>
      <c r="M124" s="29"/>
      <c r="N124" s="29" t="n">
        <v>0</v>
      </c>
      <c r="O124" s="29" t="n">
        <v>0</v>
      </c>
      <c r="P124" s="29" t="n">
        <v>0</v>
      </c>
      <c r="Q124" s="29" t="n">
        <f aca="false">N124+O124+P124</f>
        <v>0</v>
      </c>
      <c r="R124" s="29" t="n">
        <f aca="false">N124+O124+P124</f>
        <v>0</v>
      </c>
      <c r="S124" s="29" t="n">
        <f aca="false">O124+P124+Q124</f>
        <v>0</v>
      </c>
      <c r="T124" s="29" t="n">
        <f aca="false">P124+Q124+R124</f>
        <v>0</v>
      </c>
      <c r="U124" s="29" t="n">
        <f aca="false">P124+Q124+S124</f>
        <v>0</v>
      </c>
      <c r="V124" s="29" t="n">
        <f aca="false">R124+S124+T124</f>
        <v>0</v>
      </c>
      <c r="W124" s="29" t="n">
        <f aca="false">S124+T124+U124</f>
        <v>0</v>
      </c>
      <c r="X124" s="29" t="n">
        <f aca="false">T124+U124+V124</f>
        <v>0</v>
      </c>
      <c r="Y124" s="29" t="n">
        <f aca="false">T124+U124+W124</f>
        <v>0</v>
      </c>
      <c r="Z124" s="29" t="n">
        <f aca="false">V124+W124+X124</f>
        <v>0</v>
      </c>
      <c r="AA124" s="29" t="n">
        <f aca="false">W124+X124+Y124</f>
        <v>0</v>
      </c>
      <c r="AB124" s="29" t="n">
        <f aca="false">X124+Y124+Z124</f>
        <v>0</v>
      </c>
      <c r="AC124" s="29" t="n">
        <f aca="false">X124+Y124+AA124</f>
        <v>0</v>
      </c>
      <c r="AD124" s="29" t="n">
        <f aca="false">Z124+AA124+AB124</f>
        <v>0</v>
      </c>
      <c r="AE124" s="29" t="n">
        <f aca="false">AA124+AB124+AC124</f>
        <v>0</v>
      </c>
      <c r="AF124" s="29" t="n">
        <f aca="false">AB124+AC124+AD124</f>
        <v>0</v>
      </c>
      <c r="AG124" s="29" t="n">
        <f aca="false">AB124+AC124+AE124</f>
        <v>0</v>
      </c>
      <c r="AH124" s="29" t="n">
        <f aca="false">AD124+AE124+AF124</f>
        <v>0</v>
      </c>
      <c r="AI124" s="29" t="n">
        <f aca="false">AE124+AF124+AG124</f>
        <v>0</v>
      </c>
      <c r="AJ124" s="29" t="n">
        <f aca="false">AF124+AG124+AH124</f>
        <v>0</v>
      </c>
      <c r="AK124" s="29" t="n">
        <f aca="false">AF124+AG124+AI124</f>
        <v>0</v>
      </c>
      <c r="AL124" s="29" t="n">
        <f aca="false">AH124+AI124+AJ124</f>
        <v>0</v>
      </c>
      <c r="AM124" s="29" t="n">
        <f aca="false">AI124+AJ124+AK124</f>
        <v>0</v>
      </c>
      <c r="AN124" s="29" t="n">
        <f aca="false">AJ124+AK124+AL124</f>
        <v>0</v>
      </c>
      <c r="AO124" s="29" t="n">
        <f aca="false">AJ124+AK124+AM124</f>
        <v>0</v>
      </c>
    </row>
    <row r="125" customFormat="false" ht="33" hidden="true" customHeight="true" outlineLevel="0" collapsed="false">
      <c r="A125" s="15" t="s">
        <v>559</v>
      </c>
      <c r="B125" s="13" t="s">
        <v>558</v>
      </c>
      <c r="C125" s="13"/>
      <c r="D125" s="13"/>
      <c r="E125" s="33"/>
      <c r="F125" s="28" t="n">
        <f aca="false">F126</f>
        <v>99</v>
      </c>
      <c r="G125" s="28" t="n">
        <f aca="false">G126</f>
        <v>0</v>
      </c>
      <c r="H125" s="28" t="n">
        <f aca="false">H126</f>
        <v>99</v>
      </c>
      <c r="I125" s="28" t="n">
        <f aca="false">I126</f>
        <v>0</v>
      </c>
      <c r="J125" s="28" t="n">
        <f aca="false">J126</f>
        <v>0</v>
      </c>
      <c r="K125" s="28" t="n">
        <f aca="false">K126</f>
        <v>0</v>
      </c>
      <c r="L125" s="28" t="n">
        <f aca="false">L126</f>
        <v>0</v>
      </c>
      <c r="M125" s="28" t="n">
        <f aca="false">M126</f>
        <v>0</v>
      </c>
      <c r="N125" s="28" t="n">
        <f aca="false">N126</f>
        <v>99</v>
      </c>
      <c r="O125" s="28" t="n">
        <f aca="false">O126</f>
        <v>0</v>
      </c>
      <c r="P125" s="28" t="n">
        <f aca="false">P126</f>
        <v>0</v>
      </c>
      <c r="Q125" s="28" t="n">
        <f aca="false">Q126</f>
        <v>99</v>
      </c>
      <c r="R125" s="28" t="n">
        <f aca="false">R126</f>
        <v>0</v>
      </c>
      <c r="S125" s="28" t="n">
        <f aca="false">S126</f>
        <v>0</v>
      </c>
      <c r="T125" s="28" t="n">
        <f aca="false">T126</f>
        <v>0</v>
      </c>
      <c r="U125" s="28" t="n">
        <f aca="false">U126</f>
        <v>99</v>
      </c>
      <c r="V125" s="28" t="n">
        <f aca="false">V126</f>
        <v>0</v>
      </c>
      <c r="W125" s="28" t="n">
        <f aca="false">W126</f>
        <v>0</v>
      </c>
      <c r="X125" s="28" t="n">
        <f aca="false">X126</f>
        <v>0</v>
      </c>
      <c r="Y125" s="28" t="n">
        <f aca="false">Y126</f>
        <v>0</v>
      </c>
      <c r="Z125" s="28" t="n">
        <f aca="false">Z126</f>
        <v>0</v>
      </c>
      <c r="AA125" s="28" t="n">
        <f aca="false">AA126</f>
        <v>0</v>
      </c>
      <c r="AB125" s="28" t="n">
        <f aca="false">AB126</f>
        <v>0</v>
      </c>
      <c r="AC125" s="28" t="n">
        <f aca="false">AC126</f>
        <v>0</v>
      </c>
      <c r="AD125" s="28" t="n">
        <f aca="false">AD126</f>
        <v>0</v>
      </c>
      <c r="AE125" s="28" t="n">
        <f aca="false">AE126</f>
        <v>0</v>
      </c>
      <c r="AF125" s="28" t="n">
        <f aca="false">AF126</f>
        <v>0</v>
      </c>
      <c r="AG125" s="28" t="n">
        <f aca="false">AG126</f>
        <v>0</v>
      </c>
      <c r="AH125" s="28" t="n">
        <f aca="false">AH126</f>
        <v>0</v>
      </c>
      <c r="AI125" s="28" t="n">
        <f aca="false">AI126</f>
        <v>0</v>
      </c>
      <c r="AJ125" s="28" t="n">
        <f aca="false">AJ126</f>
        <v>0</v>
      </c>
      <c r="AK125" s="28" t="n">
        <f aca="false">AK126</f>
        <v>0</v>
      </c>
      <c r="AL125" s="28" t="n">
        <f aca="false">AL126</f>
        <v>0</v>
      </c>
      <c r="AM125" s="28" t="n">
        <f aca="false">AM126</f>
        <v>0</v>
      </c>
      <c r="AN125" s="28" t="n">
        <f aca="false">AN126</f>
        <v>0</v>
      </c>
      <c r="AO125" s="28" t="n">
        <f aca="false">AO126</f>
        <v>0</v>
      </c>
    </row>
    <row r="126" customFormat="false" ht="21.75" hidden="true" customHeight="true" outlineLevel="0" collapsed="false">
      <c r="A126" s="25" t="s">
        <v>561</v>
      </c>
      <c r="B126" s="17" t="s">
        <v>558</v>
      </c>
      <c r="C126" s="17" t="s">
        <v>560</v>
      </c>
      <c r="D126" s="17" t="s">
        <v>37</v>
      </c>
      <c r="E126" s="33"/>
      <c r="F126" s="27" t="n">
        <f aca="false">F127</f>
        <v>99</v>
      </c>
      <c r="G126" s="27" t="n">
        <f aca="false">G127</f>
        <v>0</v>
      </c>
      <c r="H126" s="27" t="n">
        <f aca="false">H127</f>
        <v>99</v>
      </c>
      <c r="I126" s="27" t="n">
        <f aca="false">I127</f>
        <v>0</v>
      </c>
      <c r="J126" s="27" t="n">
        <f aca="false">J127</f>
        <v>0</v>
      </c>
      <c r="K126" s="27" t="n">
        <f aca="false">K127</f>
        <v>0</v>
      </c>
      <c r="L126" s="27" t="n">
        <f aca="false">L127</f>
        <v>0</v>
      </c>
      <c r="M126" s="27" t="n">
        <f aca="false">M127</f>
        <v>0</v>
      </c>
      <c r="N126" s="27" t="n">
        <f aca="false">N127</f>
        <v>99</v>
      </c>
      <c r="O126" s="27" t="n">
        <f aca="false">O127</f>
        <v>0</v>
      </c>
      <c r="P126" s="27" t="n">
        <f aca="false">P127</f>
        <v>0</v>
      </c>
      <c r="Q126" s="27" t="n">
        <f aca="false">Q127</f>
        <v>99</v>
      </c>
      <c r="R126" s="27" t="n">
        <f aca="false">R127</f>
        <v>0</v>
      </c>
      <c r="S126" s="27" t="n">
        <f aca="false">S127</f>
        <v>0</v>
      </c>
      <c r="T126" s="27" t="n">
        <f aca="false">T127</f>
        <v>0</v>
      </c>
      <c r="U126" s="27" t="n">
        <f aca="false">U127</f>
        <v>99</v>
      </c>
      <c r="V126" s="27" t="n">
        <f aca="false">V127</f>
        <v>0</v>
      </c>
      <c r="W126" s="27" t="n">
        <f aca="false">W127</f>
        <v>0</v>
      </c>
      <c r="X126" s="27" t="n">
        <f aca="false">X127</f>
        <v>0</v>
      </c>
      <c r="Y126" s="27" t="n">
        <f aca="false">Y127</f>
        <v>0</v>
      </c>
      <c r="Z126" s="27" t="n">
        <f aca="false">Z127</f>
        <v>0</v>
      </c>
      <c r="AA126" s="27" t="n">
        <f aca="false">AA127</f>
        <v>0</v>
      </c>
      <c r="AB126" s="27" t="n">
        <f aca="false">AB127</f>
        <v>0</v>
      </c>
      <c r="AC126" s="27" t="n">
        <f aca="false">AC127</f>
        <v>0</v>
      </c>
      <c r="AD126" s="27" t="n">
        <f aca="false">AD127</f>
        <v>0</v>
      </c>
      <c r="AE126" s="27" t="n">
        <f aca="false">AE127</f>
        <v>0</v>
      </c>
      <c r="AF126" s="27" t="n">
        <f aca="false">AF127</f>
        <v>0</v>
      </c>
      <c r="AG126" s="27" t="n">
        <f aca="false">AG127</f>
        <v>0</v>
      </c>
      <c r="AH126" s="27" t="n">
        <f aca="false">AH127</f>
        <v>0</v>
      </c>
      <c r="AI126" s="27" t="n">
        <f aca="false">AI127</f>
        <v>0</v>
      </c>
      <c r="AJ126" s="27" t="n">
        <f aca="false">AJ127</f>
        <v>0</v>
      </c>
      <c r="AK126" s="27" t="n">
        <f aca="false">AK127</f>
        <v>0</v>
      </c>
      <c r="AL126" s="27" t="n">
        <f aca="false">AL127</f>
        <v>0</v>
      </c>
      <c r="AM126" s="27" t="n">
        <f aca="false">AM127</f>
        <v>0</v>
      </c>
      <c r="AN126" s="27" t="n">
        <f aca="false">AN127</f>
        <v>0</v>
      </c>
      <c r="AO126" s="27" t="n">
        <f aca="false">AO127</f>
        <v>0</v>
      </c>
    </row>
    <row r="127" customFormat="false" ht="12.75" hidden="true" customHeight="true" outlineLevel="0" collapsed="false">
      <c r="A127" s="35" t="s">
        <v>74</v>
      </c>
      <c r="B127" s="14" t="s">
        <v>558</v>
      </c>
      <c r="C127" s="14" t="s">
        <v>560</v>
      </c>
      <c r="D127" s="14" t="s">
        <v>73</v>
      </c>
      <c r="E127" s="33"/>
      <c r="F127" s="29" t="n">
        <v>99</v>
      </c>
      <c r="G127" s="29" t="n">
        <v>0</v>
      </c>
      <c r="H127" s="29" t="n">
        <f aca="false">F127</f>
        <v>99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f aca="false">J127+I127+H127</f>
        <v>99</v>
      </c>
      <c r="O127" s="29" t="n">
        <f aca="false">K127+J127+I127</f>
        <v>0</v>
      </c>
      <c r="P127" s="29" t="n">
        <f aca="false">L127+K127+J127</f>
        <v>0</v>
      </c>
      <c r="Q127" s="29" t="n">
        <v>99</v>
      </c>
      <c r="R127" s="29" t="n">
        <v>0</v>
      </c>
      <c r="S127" s="29" t="n">
        <v>0</v>
      </c>
      <c r="T127" s="29" t="n">
        <v>0</v>
      </c>
      <c r="U127" s="29" t="n">
        <v>99</v>
      </c>
      <c r="V127" s="29" t="n">
        <v>0</v>
      </c>
      <c r="W127" s="29" t="n">
        <v>0</v>
      </c>
      <c r="X127" s="29" t="n">
        <v>0</v>
      </c>
      <c r="Y127" s="29" t="n">
        <v>0</v>
      </c>
      <c r="Z127" s="29" t="n">
        <v>0</v>
      </c>
      <c r="AA127" s="29" t="n">
        <v>0</v>
      </c>
      <c r="AB127" s="29" t="n">
        <v>0</v>
      </c>
      <c r="AC127" s="29" t="n">
        <f aca="false">Y127+Z127+AA127+AB127</f>
        <v>0</v>
      </c>
      <c r="AD127" s="29" t="n">
        <v>0</v>
      </c>
      <c r="AE127" s="29" t="n">
        <v>0</v>
      </c>
      <c r="AF127" s="29" t="n">
        <v>0</v>
      </c>
      <c r="AG127" s="29" t="n">
        <f aca="false">AC127+AD127+AE127+AF127</f>
        <v>0</v>
      </c>
      <c r="AH127" s="29" t="n">
        <v>0</v>
      </c>
      <c r="AI127" s="29" t="n">
        <v>0</v>
      </c>
      <c r="AJ127" s="29" t="n">
        <v>0</v>
      </c>
      <c r="AK127" s="29" t="n">
        <f aca="false">AG127+AH127+AI127+AJ127</f>
        <v>0</v>
      </c>
      <c r="AL127" s="29" t="n">
        <v>0</v>
      </c>
      <c r="AM127" s="29" t="n">
        <v>0</v>
      </c>
      <c r="AN127" s="29" t="n">
        <v>0</v>
      </c>
      <c r="AO127" s="29" t="n">
        <f aca="false">AK127+AL127+AM127+AN127</f>
        <v>0</v>
      </c>
    </row>
    <row r="128" customFormat="false" ht="34.5" hidden="false" customHeight="true" outlineLevel="0" collapsed="false">
      <c r="A128" s="38" t="s">
        <v>602</v>
      </c>
      <c r="B128" s="36"/>
      <c r="C128" s="36"/>
      <c r="D128" s="36"/>
      <c r="E128" s="36" t="s">
        <v>603</v>
      </c>
      <c r="F128" s="62" t="n">
        <f aca="false">F129</f>
        <v>1040</v>
      </c>
      <c r="G128" s="62" t="n">
        <f aca="false">G129</f>
        <v>0</v>
      </c>
      <c r="H128" s="62" t="n">
        <f aca="false">H129</f>
        <v>1040</v>
      </c>
      <c r="I128" s="62" t="n">
        <f aca="false">I129</f>
        <v>0</v>
      </c>
      <c r="J128" s="62" t="n">
        <f aca="false">J129</f>
        <v>0</v>
      </c>
      <c r="K128" s="62" t="n">
        <f aca="false">K129</f>
        <v>0</v>
      </c>
      <c r="L128" s="62" t="n">
        <f aca="false">L129</f>
        <v>0</v>
      </c>
      <c r="M128" s="62" t="n">
        <f aca="false">M129</f>
        <v>0</v>
      </c>
      <c r="N128" s="62" t="n">
        <f aca="false">N129</f>
        <v>1040</v>
      </c>
      <c r="O128" s="62" t="n">
        <f aca="false">O129</f>
        <v>0</v>
      </c>
      <c r="P128" s="62" t="n">
        <f aca="false">P129</f>
        <v>0</v>
      </c>
      <c r="Q128" s="62" t="n">
        <f aca="false">Q129</f>
        <v>1040</v>
      </c>
      <c r="R128" s="62" t="n">
        <f aca="false">R129</f>
        <v>0</v>
      </c>
      <c r="S128" s="62" t="n">
        <f aca="false">S129</f>
        <v>0</v>
      </c>
      <c r="T128" s="62" t="n">
        <f aca="false">T129</f>
        <v>0</v>
      </c>
      <c r="U128" s="62" t="n">
        <f aca="false">U129</f>
        <v>1040</v>
      </c>
      <c r="V128" s="62" t="n">
        <f aca="false">V129</f>
        <v>0</v>
      </c>
      <c r="W128" s="62" t="n">
        <f aca="false">W129</f>
        <v>34</v>
      </c>
      <c r="X128" s="62" t="n">
        <f aca="false">X129</f>
        <v>0</v>
      </c>
      <c r="Y128" s="62" t="n">
        <f aca="false">Y129</f>
        <v>1074</v>
      </c>
      <c r="Z128" s="62" t="n">
        <f aca="false">Z129</f>
        <v>0</v>
      </c>
      <c r="AA128" s="62" t="n">
        <f aca="false">AA129</f>
        <v>0</v>
      </c>
      <c r="AB128" s="62" t="n">
        <f aca="false">AB129</f>
        <v>0</v>
      </c>
      <c r="AC128" s="62" t="n">
        <f aca="false">AC129</f>
        <v>1074</v>
      </c>
      <c r="AD128" s="62" t="n">
        <f aca="false">AD129</f>
        <v>0</v>
      </c>
      <c r="AE128" s="62" t="n">
        <f aca="false">AE129</f>
        <v>0</v>
      </c>
      <c r="AF128" s="62" t="n">
        <f aca="false">AF129</f>
        <v>0</v>
      </c>
      <c r="AG128" s="62" t="n">
        <f aca="false">AG129</f>
        <v>1074</v>
      </c>
      <c r="AH128" s="62" t="n">
        <f aca="false">AH129</f>
        <v>0</v>
      </c>
      <c r="AI128" s="62" t="n">
        <f aca="false">AI129</f>
        <v>0</v>
      </c>
      <c r="AJ128" s="62" t="n">
        <f aca="false">AJ129</f>
        <v>0</v>
      </c>
      <c r="AK128" s="62" t="n">
        <f aca="false">AK129</f>
        <v>1074</v>
      </c>
      <c r="AL128" s="62" t="n">
        <f aca="false">AL129</f>
        <v>0</v>
      </c>
      <c r="AM128" s="62" t="n">
        <f aca="false">AM129</f>
        <v>0</v>
      </c>
      <c r="AN128" s="62" t="n">
        <f aca="false">AN129</f>
        <v>0</v>
      </c>
      <c r="AO128" s="62" t="n">
        <f aca="false">AO129</f>
        <v>1074</v>
      </c>
    </row>
    <row r="129" customFormat="false" ht="21.75" hidden="false" customHeight="true" outlineLevel="0" collapsed="false">
      <c r="A129" s="15" t="s">
        <v>58</v>
      </c>
      <c r="B129" s="13" t="s">
        <v>57</v>
      </c>
      <c r="C129" s="13"/>
      <c r="D129" s="13"/>
      <c r="E129" s="13"/>
      <c r="F129" s="28" t="n">
        <f aca="false">F130+F136</f>
        <v>1040</v>
      </c>
      <c r="G129" s="28" t="n">
        <f aca="false">G130+G136</f>
        <v>0</v>
      </c>
      <c r="H129" s="28" t="n">
        <f aca="false">H130+H136</f>
        <v>1040</v>
      </c>
      <c r="I129" s="28" t="n">
        <f aca="false">I130+I136</f>
        <v>0</v>
      </c>
      <c r="J129" s="28" t="n">
        <f aca="false">J130+J136</f>
        <v>0</v>
      </c>
      <c r="K129" s="28" t="n">
        <f aca="false">K130+K136</f>
        <v>0</v>
      </c>
      <c r="L129" s="28" t="n">
        <f aca="false">L130+L136</f>
        <v>0</v>
      </c>
      <c r="M129" s="28" t="n">
        <f aca="false">M130+M136</f>
        <v>0</v>
      </c>
      <c r="N129" s="28" t="n">
        <f aca="false">N130+N136</f>
        <v>1040</v>
      </c>
      <c r="O129" s="28" t="n">
        <f aca="false">O130+O136</f>
        <v>0</v>
      </c>
      <c r="P129" s="28" t="n">
        <f aca="false">P130+P136</f>
        <v>0</v>
      </c>
      <c r="Q129" s="28" t="n">
        <f aca="false">Q130+Q136</f>
        <v>1040</v>
      </c>
      <c r="R129" s="28" t="n">
        <f aca="false">R130+R136</f>
        <v>0</v>
      </c>
      <c r="S129" s="28" t="n">
        <f aca="false">S130+S136</f>
        <v>0</v>
      </c>
      <c r="T129" s="28" t="n">
        <f aca="false">T130+T136</f>
        <v>0</v>
      </c>
      <c r="U129" s="28" t="n">
        <f aca="false">U130+U136</f>
        <v>1040</v>
      </c>
      <c r="V129" s="28" t="n">
        <f aca="false">V130+V136</f>
        <v>0</v>
      </c>
      <c r="W129" s="28" t="n">
        <f aca="false">W130+W136</f>
        <v>34</v>
      </c>
      <c r="X129" s="28" t="n">
        <f aca="false">X130+X136</f>
        <v>0</v>
      </c>
      <c r="Y129" s="28" t="n">
        <f aca="false">Y130+Y136</f>
        <v>1074</v>
      </c>
      <c r="Z129" s="28" t="n">
        <f aca="false">Z130+Z136</f>
        <v>0</v>
      </c>
      <c r="AA129" s="28" t="n">
        <f aca="false">AA130+AA136</f>
        <v>0</v>
      </c>
      <c r="AB129" s="28" t="n">
        <f aca="false">AB130+AB136</f>
        <v>0</v>
      </c>
      <c r="AC129" s="28" t="n">
        <f aca="false">AC130+AC136</f>
        <v>1074</v>
      </c>
      <c r="AD129" s="28" t="n">
        <f aca="false">AD130+AD136</f>
        <v>0</v>
      </c>
      <c r="AE129" s="28" t="n">
        <f aca="false">AE130+AE136</f>
        <v>0</v>
      </c>
      <c r="AF129" s="28" t="n">
        <f aca="false">AF130+AF136</f>
        <v>0</v>
      </c>
      <c r="AG129" s="28" t="n">
        <f aca="false">AG130+AG136</f>
        <v>1074</v>
      </c>
      <c r="AH129" s="28" t="n">
        <f aca="false">AH130+AH136</f>
        <v>0</v>
      </c>
      <c r="AI129" s="28" t="n">
        <f aca="false">AI130+AI136</f>
        <v>0</v>
      </c>
      <c r="AJ129" s="28" t="n">
        <f aca="false">AJ130+AJ136</f>
        <v>0</v>
      </c>
      <c r="AK129" s="28" t="n">
        <f aca="false">AK130+AK136</f>
        <v>1074</v>
      </c>
      <c r="AL129" s="28" t="n">
        <f aca="false">AL130+AL136</f>
        <v>0</v>
      </c>
      <c r="AM129" s="28" t="n">
        <f aca="false">AM130+AM136</f>
        <v>0</v>
      </c>
      <c r="AN129" s="28" t="n">
        <f aca="false">AN130+AN136</f>
        <v>0</v>
      </c>
      <c r="AO129" s="28" t="n">
        <f aca="false">AO130+AO136</f>
        <v>1074</v>
      </c>
    </row>
    <row r="130" customFormat="false" ht="21.75" hidden="false" customHeight="true" outlineLevel="0" collapsed="false">
      <c r="A130" s="18" t="s">
        <v>44</v>
      </c>
      <c r="B130" s="17" t="s">
        <v>57</v>
      </c>
      <c r="C130" s="17" t="s">
        <v>43</v>
      </c>
      <c r="D130" s="17" t="s">
        <v>37</v>
      </c>
      <c r="E130" s="17"/>
      <c r="F130" s="27" t="n">
        <f aca="false">F131</f>
        <v>430</v>
      </c>
      <c r="G130" s="27" t="n">
        <f aca="false">G131</f>
        <v>0</v>
      </c>
      <c r="H130" s="27" t="n">
        <f aca="false">H131</f>
        <v>430</v>
      </c>
      <c r="I130" s="27" t="n">
        <f aca="false">I131</f>
        <v>0</v>
      </c>
      <c r="J130" s="27" t="n">
        <f aca="false">J131</f>
        <v>0</v>
      </c>
      <c r="K130" s="27" t="n">
        <f aca="false">K131</f>
        <v>0</v>
      </c>
      <c r="L130" s="27" t="n">
        <f aca="false">L131</f>
        <v>0</v>
      </c>
      <c r="M130" s="27" t="n">
        <f aca="false">M131</f>
        <v>0</v>
      </c>
      <c r="N130" s="27" t="n">
        <f aca="false">N131</f>
        <v>430</v>
      </c>
      <c r="O130" s="27" t="n">
        <f aca="false">O131</f>
        <v>0</v>
      </c>
      <c r="P130" s="27" t="n">
        <f aca="false">P131</f>
        <v>0</v>
      </c>
      <c r="Q130" s="27" t="n">
        <f aca="false">Q131</f>
        <v>430</v>
      </c>
      <c r="R130" s="27" t="n">
        <f aca="false">R131</f>
        <v>0</v>
      </c>
      <c r="S130" s="27" t="n">
        <f aca="false">S131</f>
        <v>0</v>
      </c>
      <c r="T130" s="27" t="n">
        <f aca="false">T131</f>
        <v>0</v>
      </c>
      <c r="U130" s="27" t="n">
        <f aca="false">U131</f>
        <v>430</v>
      </c>
      <c r="V130" s="27" t="n">
        <f aca="false">V131</f>
        <v>0</v>
      </c>
      <c r="W130" s="27" t="n">
        <f aca="false">W131</f>
        <v>10</v>
      </c>
      <c r="X130" s="27" t="n">
        <f aca="false">X131</f>
        <v>0</v>
      </c>
      <c r="Y130" s="27" t="n">
        <f aca="false">Y131</f>
        <v>440</v>
      </c>
      <c r="Z130" s="27" t="n">
        <f aca="false">Z131</f>
        <v>0</v>
      </c>
      <c r="AA130" s="27" t="n">
        <f aca="false">AA131</f>
        <v>0</v>
      </c>
      <c r="AB130" s="27" t="n">
        <f aca="false">AB131</f>
        <v>0</v>
      </c>
      <c r="AC130" s="27" t="n">
        <f aca="false">AC131</f>
        <v>440</v>
      </c>
      <c r="AD130" s="27" t="n">
        <f aca="false">AD131</f>
        <v>0</v>
      </c>
      <c r="AE130" s="27" t="n">
        <f aca="false">AE131</f>
        <v>0</v>
      </c>
      <c r="AF130" s="27" t="n">
        <f aca="false">AF131</f>
        <v>0</v>
      </c>
      <c r="AG130" s="27" t="n">
        <f aca="false">AG131</f>
        <v>440</v>
      </c>
      <c r="AH130" s="27" t="n">
        <f aca="false">AH131</f>
        <v>0</v>
      </c>
      <c r="AI130" s="27" t="n">
        <f aca="false">AI131</f>
        <v>0</v>
      </c>
      <c r="AJ130" s="27" t="n">
        <f aca="false">AJ131</f>
        <v>0</v>
      </c>
      <c r="AK130" s="27" t="n">
        <f aca="false">AK131</f>
        <v>440</v>
      </c>
      <c r="AL130" s="27" t="n">
        <f aca="false">AL131</f>
        <v>0</v>
      </c>
      <c r="AM130" s="27" t="n">
        <f aca="false">AM131</f>
        <v>0</v>
      </c>
      <c r="AN130" s="27" t="n">
        <f aca="false">AN131</f>
        <v>0</v>
      </c>
      <c r="AO130" s="27" t="n">
        <f aca="false">AO131</f>
        <v>440</v>
      </c>
    </row>
    <row r="131" customFormat="false" ht="21.75" hidden="false" customHeight="true" outlineLevel="0" collapsed="false">
      <c r="A131" s="18" t="s">
        <v>40</v>
      </c>
      <c r="B131" s="17" t="s">
        <v>57</v>
      </c>
      <c r="C131" s="17" t="s">
        <v>43</v>
      </c>
      <c r="D131" s="17" t="s">
        <v>39</v>
      </c>
      <c r="E131" s="17"/>
      <c r="F131" s="27" t="n">
        <f aca="false">F132</f>
        <v>430</v>
      </c>
      <c r="G131" s="27" t="n">
        <f aca="false">G132</f>
        <v>0</v>
      </c>
      <c r="H131" s="27" t="n">
        <f aca="false">H132+H134</f>
        <v>430</v>
      </c>
      <c r="I131" s="27" t="n">
        <f aca="false">I132+I134</f>
        <v>0</v>
      </c>
      <c r="J131" s="27" t="n">
        <f aca="false">J132+J134</f>
        <v>0</v>
      </c>
      <c r="K131" s="27" t="n">
        <f aca="false">K132+K134</f>
        <v>0</v>
      </c>
      <c r="L131" s="27" t="n">
        <f aca="false">L132+L134</f>
        <v>0</v>
      </c>
      <c r="M131" s="27" t="n">
        <f aca="false">M132+M134</f>
        <v>0</v>
      </c>
      <c r="N131" s="27" t="n">
        <f aca="false">N132+N134</f>
        <v>430</v>
      </c>
      <c r="O131" s="27" t="n">
        <f aca="false">O132+O134</f>
        <v>0</v>
      </c>
      <c r="P131" s="27" t="n">
        <f aca="false">P132+P134</f>
        <v>0</v>
      </c>
      <c r="Q131" s="27" t="n">
        <f aca="false">Q132+Q134</f>
        <v>430</v>
      </c>
      <c r="R131" s="27" t="n">
        <f aca="false">R132+R134</f>
        <v>0</v>
      </c>
      <c r="S131" s="27" t="n">
        <f aca="false">S132+S134</f>
        <v>0</v>
      </c>
      <c r="T131" s="27" t="n">
        <f aca="false">T132+T134</f>
        <v>0</v>
      </c>
      <c r="U131" s="27" t="n">
        <f aca="false">U132+U134</f>
        <v>430</v>
      </c>
      <c r="V131" s="27" t="n">
        <f aca="false">V132+V134</f>
        <v>0</v>
      </c>
      <c r="W131" s="27" t="n">
        <f aca="false">W132+W134</f>
        <v>10</v>
      </c>
      <c r="X131" s="27" t="n">
        <f aca="false">X132+X134</f>
        <v>0</v>
      </c>
      <c r="Y131" s="27" t="n">
        <f aca="false">Y132+Y134</f>
        <v>440</v>
      </c>
      <c r="Z131" s="27" t="n">
        <f aca="false">Z132+Z134</f>
        <v>0</v>
      </c>
      <c r="AA131" s="27" t="n">
        <f aca="false">AA132+AA134</f>
        <v>0</v>
      </c>
      <c r="AB131" s="27" t="n">
        <f aca="false">AB132+AB134</f>
        <v>0</v>
      </c>
      <c r="AC131" s="27" t="n">
        <f aca="false">AC132+AC134</f>
        <v>440</v>
      </c>
      <c r="AD131" s="27" t="n">
        <f aca="false">AD132+AD134</f>
        <v>0</v>
      </c>
      <c r="AE131" s="27" t="n">
        <f aca="false">AE132+AE134</f>
        <v>0</v>
      </c>
      <c r="AF131" s="27" t="n">
        <f aca="false">AF132+AF134</f>
        <v>0</v>
      </c>
      <c r="AG131" s="27" t="n">
        <f aca="false">AG132+AG134</f>
        <v>440</v>
      </c>
      <c r="AH131" s="27" t="n">
        <f aca="false">AH132+AH134</f>
        <v>0</v>
      </c>
      <c r="AI131" s="27" t="n">
        <f aca="false">AI132+AI134</f>
        <v>0</v>
      </c>
      <c r="AJ131" s="27" t="n">
        <f aca="false">AJ132+AJ134</f>
        <v>0</v>
      </c>
      <c r="AK131" s="27" t="n">
        <f aca="false">AK132+AK134</f>
        <v>440</v>
      </c>
      <c r="AL131" s="27" t="n">
        <f aca="false">AL132+AL134</f>
        <v>0</v>
      </c>
      <c r="AM131" s="27" t="n">
        <f aca="false">AM132+AM134</f>
        <v>0</v>
      </c>
      <c r="AN131" s="27" t="n">
        <f aca="false">AN132+AN134</f>
        <v>0</v>
      </c>
      <c r="AO131" s="27" t="n">
        <f aca="false">AO132+AO134</f>
        <v>440</v>
      </c>
    </row>
    <row r="132" customFormat="false" ht="21.75" hidden="false" customHeight="true" outlineLevel="0" collapsed="false">
      <c r="A132" s="18" t="s">
        <v>46</v>
      </c>
      <c r="B132" s="17" t="s">
        <v>57</v>
      </c>
      <c r="C132" s="17" t="s">
        <v>45</v>
      </c>
      <c r="D132" s="17" t="s">
        <v>37</v>
      </c>
      <c r="E132" s="17"/>
      <c r="F132" s="27" t="n">
        <f aca="false">F133</f>
        <v>430</v>
      </c>
      <c r="G132" s="27" t="n">
        <f aca="false">G133</f>
        <v>0</v>
      </c>
      <c r="H132" s="27" t="n">
        <f aca="false">H133</f>
        <v>430</v>
      </c>
      <c r="I132" s="27" t="n">
        <f aca="false">I133</f>
        <v>-1.712</v>
      </c>
      <c r="J132" s="27" t="n">
        <f aca="false">J133</f>
        <v>0</v>
      </c>
      <c r="K132" s="27" t="n">
        <f aca="false">K133</f>
        <v>0</v>
      </c>
      <c r="L132" s="27" t="n">
        <f aca="false">L133</f>
        <v>0</v>
      </c>
      <c r="M132" s="27" t="n">
        <f aca="false">M133</f>
        <v>0</v>
      </c>
      <c r="N132" s="27" t="n">
        <f aca="false">N133</f>
        <v>428.288</v>
      </c>
      <c r="O132" s="27" t="n">
        <f aca="false">O133</f>
        <v>0</v>
      </c>
      <c r="P132" s="27" t="n">
        <f aca="false">P133</f>
        <v>0</v>
      </c>
      <c r="Q132" s="27" t="n">
        <f aca="false">Q133</f>
        <v>428.288</v>
      </c>
      <c r="R132" s="27" t="n">
        <f aca="false">R133</f>
        <v>0</v>
      </c>
      <c r="S132" s="27" t="n">
        <f aca="false">S133</f>
        <v>0</v>
      </c>
      <c r="T132" s="27" t="n">
        <f aca="false">T133</f>
        <v>0</v>
      </c>
      <c r="U132" s="27" t="n">
        <f aca="false">U133</f>
        <v>428.288</v>
      </c>
      <c r="V132" s="27" t="n">
        <f aca="false">V133</f>
        <v>0</v>
      </c>
      <c r="W132" s="27" t="n">
        <f aca="false">W133</f>
        <v>10</v>
      </c>
      <c r="X132" s="27" t="n">
        <f aca="false">X133</f>
        <v>0</v>
      </c>
      <c r="Y132" s="27" t="n">
        <f aca="false">Y133</f>
        <v>438.288</v>
      </c>
      <c r="Z132" s="27" t="n">
        <f aca="false">Z133</f>
        <v>0</v>
      </c>
      <c r="AA132" s="27" t="n">
        <f aca="false">AA133</f>
        <v>0</v>
      </c>
      <c r="AB132" s="27" t="n">
        <f aca="false">AB133</f>
        <v>0</v>
      </c>
      <c r="AC132" s="27" t="n">
        <f aca="false">AC133</f>
        <v>438.288</v>
      </c>
      <c r="AD132" s="27" t="n">
        <f aca="false">AD133</f>
        <v>0</v>
      </c>
      <c r="AE132" s="27" t="n">
        <f aca="false">AE133</f>
        <v>0</v>
      </c>
      <c r="AF132" s="27" t="n">
        <f aca="false">AF133</f>
        <v>0</v>
      </c>
      <c r="AG132" s="27" t="n">
        <f aca="false">AG133</f>
        <v>438.288</v>
      </c>
      <c r="AH132" s="27" t="n">
        <f aca="false">AH133</f>
        <v>0</v>
      </c>
      <c r="AI132" s="27" t="n">
        <f aca="false">AI133</f>
        <v>0</v>
      </c>
      <c r="AJ132" s="27" t="n">
        <f aca="false">AJ133</f>
        <v>0</v>
      </c>
      <c r="AK132" s="27" t="n">
        <f aca="false">AK133</f>
        <v>438.288</v>
      </c>
      <c r="AL132" s="27" t="n">
        <f aca="false">AL133</f>
        <v>0</v>
      </c>
      <c r="AM132" s="27" t="n">
        <f aca="false">AM133</f>
        <v>0</v>
      </c>
      <c r="AN132" s="27" t="n">
        <f aca="false">AN133</f>
        <v>0</v>
      </c>
      <c r="AO132" s="27" t="n">
        <f aca="false">AO133</f>
        <v>438.288</v>
      </c>
    </row>
    <row r="133" customFormat="false" ht="21.75" hidden="false" customHeight="true" outlineLevel="0" collapsed="false">
      <c r="A133" s="20" t="s">
        <v>40</v>
      </c>
      <c r="B133" s="14" t="s">
        <v>57</v>
      </c>
      <c r="C133" s="14" t="s">
        <v>45</v>
      </c>
      <c r="D133" s="14" t="s">
        <v>39</v>
      </c>
      <c r="E133" s="14"/>
      <c r="F133" s="29" t="n">
        <v>430</v>
      </c>
      <c r="G133" s="29" t="n">
        <v>0</v>
      </c>
      <c r="H133" s="29" t="n">
        <f aca="false">F133</f>
        <v>430</v>
      </c>
      <c r="I133" s="29" t="n">
        <v>-1.712</v>
      </c>
      <c r="J133" s="29" t="n">
        <v>0</v>
      </c>
      <c r="K133" s="29" t="n">
        <v>0</v>
      </c>
      <c r="L133" s="29" t="n">
        <v>0</v>
      </c>
      <c r="M133" s="29" t="n">
        <v>0</v>
      </c>
      <c r="N133" s="29" t="n">
        <f aca="false">J133+I133+H133</f>
        <v>428.288</v>
      </c>
      <c r="O133" s="29" t="n">
        <v>0</v>
      </c>
      <c r="P133" s="29" t="n">
        <f aca="false">L133+K133+J133</f>
        <v>0</v>
      </c>
      <c r="Q133" s="29" t="n">
        <v>428.288</v>
      </c>
      <c r="R133" s="29" t="n">
        <v>0</v>
      </c>
      <c r="S133" s="29" t="n">
        <v>0</v>
      </c>
      <c r="T133" s="29" t="n">
        <v>0</v>
      </c>
      <c r="U133" s="29" t="n">
        <v>428.288</v>
      </c>
      <c r="V133" s="29" t="n">
        <v>0</v>
      </c>
      <c r="W133" s="29" t="n">
        <v>10</v>
      </c>
      <c r="X133" s="29" t="n">
        <v>0</v>
      </c>
      <c r="Y133" s="29" t="n">
        <v>438.288</v>
      </c>
      <c r="Z133" s="29" t="n">
        <v>0</v>
      </c>
      <c r="AA133" s="29" t="n">
        <v>0</v>
      </c>
      <c r="AB133" s="29" t="n">
        <v>0</v>
      </c>
      <c r="AC133" s="29" t="n">
        <v>438.288</v>
      </c>
      <c r="AD133" s="29" t="n">
        <v>0</v>
      </c>
      <c r="AE133" s="29" t="n">
        <v>0</v>
      </c>
      <c r="AF133" s="29" t="n">
        <v>0</v>
      </c>
      <c r="AG133" s="29" t="n">
        <v>438.288</v>
      </c>
      <c r="AH133" s="29" t="n">
        <v>0</v>
      </c>
      <c r="AI133" s="29" t="n">
        <v>0</v>
      </c>
      <c r="AJ133" s="29" t="n">
        <v>0</v>
      </c>
      <c r="AK133" s="29" t="n">
        <v>438.288</v>
      </c>
      <c r="AL133" s="29" t="n">
        <v>0</v>
      </c>
      <c r="AM133" s="29" t="n">
        <v>0</v>
      </c>
      <c r="AN133" s="29" t="n">
        <v>0</v>
      </c>
      <c r="AO133" s="29" t="n">
        <f aca="false">AK133+AL133+AM133+AN133</f>
        <v>438.288</v>
      </c>
    </row>
    <row r="134" customFormat="false" ht="21.75" hidden="false" customHeight="true" outlineLevel="0" collapsed="false">
      <c r="A134" s="18" t="s">
        <v>48</v>
      </c>
      <c r="B134" s="17" t="s">
        <v>57</v>
      </c>
      <c r="C134" s="17" t="s">
        <v>47</v>
      </c>
      <c r="D134" s="17" t="s">
        <v>37</v>
      </c>
      <c r="E134" s="14"/>
      <c r="F134" s="29"/>
      <c r="G134" s="29"/>
      <c r="H134" s="27" t="n">
        <f aca="false">H135</f>
        <v>0</v>
      </c>
      <c r="I134" s="27" t="n">
        <f aca="false">I135</f>
        <v>1.712</v>
      </c>
      <c r="J134" s="27" t="n">
        <f aca="false">J135</f>
        <v>0</v>
      </c>
      <c r="K134" s="27" t="n">
        <f aca="false">K135</f>
        <v>0</v>
      </c>
      <c r="L134" s="27" t="n">
        <f aca="false">L135</f>
        <v>0</v>
      </c>
      <c r="M134" s="27" t="n">
        <f aca="false">M135</f>
        <v>0</v>
      </c>
      <c r="N134" s="27" t="n">
        <f aca="false">N135</f>
        <v>1.712</v>
      </c>
      <c r="O134" s="27" t="n">
        <f aca="false">O135</f>
        <v>0</v>
      </c>
      <c r="P134" s="27" t="n">
        <f aca="false">P135</f>
        <v>0</v>
      </c>
      <c r="Q134" s="27" t="n">
        <f aca="false">Q135</f>
        <v>1.712</v>
      </c>
      <c r="R134" s="27" t="n">
        <f aca="false">R135</f>
        <v>0</v>
      </c>
      <c r="S134" s="27" t="n">
        <f aca="false">S135</f>
        <v>0</v>
      </c>
      <c r="T134" s="27" t="n">
        <f aca="false">T135</f>
        <v>0</v>
      </c>
      <c r="U134" s="27" t="n">
        <f aca="false">U135</f>
        <v>1.712</v>
      </c>
      <c r="V134" s="27" t="n">
        <f aca="false">V135</f>
        <v>0</v>
      </c>
      <c r="W134" s="27" t="n">
        <f aca="false">W135</f>
        <v>0</v>
      </c>
      <c r="X134" s="27" t="n">
        <f aca="false">X135</f>
        <v>0</v>
      </c>
      <c r="Y134" s="27" t="n">
        <f aca="false">Y135</f>
        <v>1.712</v>
      </c>
      <c r="Z134" s="27" t="n">
        <f aca="false">Z135</f>
        <v>0</v>
      </c>
      <c r="AA134" s="27" t="n">
        <f aca="false">AA135</f>
        <v>0</v>
      </c>
      <c r="AB134" s="27" t="n">
        <f aca="false">AB135</f>
        <v>0</v>
      </c>
      <c r="AC134" s="27" t="n">
        <f aca="false">AC135</f>
        <v>1.712</v>
      </c>
      <c r="AD134" s="27" t="n">
        <f aca="false">AD135</f>
        <v>0</v>
      </c>
      <c r="AE134" s="27" t="n">
        <f aca="false">AE135</f>
        <v>0</v>
      </c>
      <c r="AF134" s="27" t="n">
        <f aca="false">AF135</f>
        <v>0</v>
      </c>
      <c r="AG134" s="27" t="n">
        <f aca="false">AG135</f>
        <v>1.712</v>
      </c>
      <c r="AH134" s="27" t="n">
        <f aca="false">AH135</f>
        <v>0</v>
      </c>
      <c r="AI134" s="27" t="n">
        <f aca="false">AI135</f>
        <v>0</v>
      </c>
      <c r="AJ134" s="27" t="n">
        <f aca="false">AJ135</f>
        <v>0</v>
      </c>
      <c r="AK134" s="27" t="n">
        <f aca="false">AK135</f>
        <v>1.712</v>
      </c>
      <c r="AL134" s="27" t="n">
        <f aca="false">AL135</f>
        <v>0</v>
      </c>
      <c r="AM134" s="27" t="n">
        <f aca="false">AM135</f>
        <v>0</v>
      </c>
      <c r="AN134" s="27" t="n">
        <f aca="false">AN135</f>
        <v>0</v>
      </c>
      <c r="AO134" s="27" t="n">
        <f aca="false">AO135</f>
        <v>1.712</v>
      </c>
    </row>
    <row r="135" customFormat="false" ht="21.75" hidden="false" customHeight="true" outlineLevel="0" collapsed="false">
      <c r="A135" s="20" t="s">
        <v>40</v>
      </c>
      <c r="B135" s="14" t="s">
        <v>57</v>
      </c>
      <c r="C135" s="14" t="s">
        <v>47</v>
      </c>
      <c r="D135" s="14" t="s">
        <v>39</v>
      </c>
      <c r="E135" s="14"/>
      <c r="F135" s="29"/>
      <c r="G135" s="29"/>
      <c r="H135" s="29" t="n">
        <v>0</v>
      </c>
      <c r="I135" s="29" t="n">
        <v>1.712</v>
      </c>
      <c r="J135" s="29" t="n">
        <v>0</v>
      </c>
      <c r="K135" s="29" t="n">
        <v>0</v>
      </c>
      <c r="L135" s="29" t="n">
        <v>0</v>
      </c>
      <c r="M135" s="29" t="n">
        <v>0</v>
      </c>
      <c r="N135" s="29" t="n">
        <f aca="false">J135+I135+H135</f>
        <v>1.712</v>
      </c>
      <c r="O135" s="29" t="n">
        <v>0</v>
      </c>
      <c r="P135" s="29" t="n">
        <f aca="false">L135+K135+J135</f>
        <v>0</v>
      </c>
      <c r="Q135" s="29" t="n">
        <v>1.712</v>
      </c>
      <c r="R135" s="29" t="n">
        <v>0</v>
      </c>
      <c r="S135" s="29" t="n">
        <v>0</v>
      </c>
      <c r="T135" s="29" t="n">
        <v>0</v>
      </c>
      <c r="U135" s="29" t="n">
        <v>1.712</v>
      </c>
      <c r="V135" s="29" t="n">
        <v>0</v>
      </c>
      <c r="W135" s="29" t="n">
        <v>0</v>
      </c>
      <c r="X135" s="29" t="n">
        <v>0</v>
      </c>
      <c r="Y135" s="29" t="n">
        <v>1.712</v>
      </c>
      <c r="Z135" s="29" t="n">
        <v>0</v>
      </c>
      <c r="AA135" s="29" t="n">
        <v>0</v>
      </c>
      <c r="AB135" s="29" t="n">
        <v>0</v>
      </c>
      <c r="AC135" s="29" t="n">
        <v>1.712</v>
      </c>
      <c r="AD135" s="29" t="n">
        <v>0</v>
      </c>
      <c r="AE135" s="29" t="n">
        <v>0</v>
      </c>
      <c r="AF135" s="29" t="n">
        <v>0</v>
      </c>
      <c r="AG135" s="29" t="n">
        <v>1.712</v>
      </c>
      <c r="AH135" s="29" t="n">
        <v>0</v>
      </c>
      <c r="AI135" s="29" t="n">
        <v>0</v>
      </c>
      <c r="AJ135" s="29" t="n">
        <v>0</v>
      </c>
      <c r="AK135" s="29" t="n">
        <v>1.712</v>
      </c>
      <c r="AL135" s="29" t="n">
        <v>0</v>
      </c>
      <c r="AM135" s="29" t="n">
        <v>0</v>
      </c>
      <c r="AN135" s="29" t="n">
        <v>0</v>
      </c>
      <c r="AO135" s="29" t="n">
        <f aca="false">AK135+AL135+AM135+AN135</f>
        <v>1.712</v>
      </c>
    </row>
    <row r="136" customFormat="false" ht="21.75" hidden="false" customHeight="true" outlineLevel="0" collapsed="false">
      <c r="A136" s="25" t="s">
        <v>62</v>
      </c>
      <c r="B136" s="17" t="s">
        <v>57</v>
      </c>
      <c r="C136" s="17" t="s">
        <v>61</v>
      </c>
      <c r="D136" s="17" t="s">
        <v>37</v>
      </c>
      <c r="E136" s="17"/>
      <c r="F136" s="27" t="n">
        <f aca="false">F137</f>
        <v>610</v>
      </c>
      <c r="G136" s="27" t="n">
        <f aca="false">G137</f>
        <v>0</v>
      </c>
      <c r="H136" s="27" t="n">
        <f aca="false">H137</f>
        <v>610</v>
      </c>
      <c r="I136" s="27" t="n">
        <f aca="false">I137</f>
        <v>0</v>
      </c>
      <c r="J136" s="27" t="n">
        <f aca="false">J137</f>
        <v>0</v>
      </c>
      <c r="K136" s="27" t="n">
        <f aca="false">K137</f>
        <v>0</v>
      </c>
      <c r="L136" s="27" t="n">
        <f aca="false">L137</f>
        <v>0</v>
      </c>
      <c r="M136" s="27" t="n">
        <f aca="false">M137</f>
        <v>0</v>
      </c>
      <c r="N136" s="27" t="n">
        <f aca="false">N137</f>
        <v>610</v>
      </c>
      <c r="O136" s="27" t="n">
        <f aca="false">O137</f>
        <v>0</v>
      </c>
      <c r="P136" s="27" t="n">
        <f aca="false">P137</f>
        <v>0</v>
      </c>
      <c r="Q136" s="27" t="n">
        <f aca="false">Q137</f>
        <v>610</v>
      </c>
      <c r="R136" s="27" t="n">
        <f aca="false">R137</f>
        <v>0</v>
      </c>
      <c r="S136" s="27" t="n">
        <f aca="false">S137</f>
        <v>0</v>
      </c>
      <c r="T136" s="27" t="n">
        <f aca="false">T137</f>
        <v>0</v>
      </c>
      <c r="U136" s="27" t="n">
        <f aca="false">U137</f>
        <v>610</v>
      </c>
      <c r="V136" s="27" t="n">
        <f aca="false">V137</f>
        <v>0</v>
      </c>
      <c r="W136" s="27" t="n">
        <f aca="false">W137</f>
        <v>24</v>
      </c>
      <c r="X136" s="27" t="n">
        <f aca="false">X137</f>
        <v>0</v>
      </c>
      <c r="Y136" s="27" t="n">
        <f aca="false">Y137</f>
        <v>634</v>
      </c>
      <c r="Z136" s="27" t="n">
        <f aca="false">Z137</f>
        <v>0</v>
      </c>
      <c r="AA136" s="27" t="n">
        <f aca="false">AA137</f>
        <v>0</v>
      </c>
      <c r="AB136" s="27" t="n">
        <f aca="false">AB137</f>
        <v>0</v>
      </c>
      <c r="AC136" s="27" t="n">
        <f aca="false">AC137</f>
        <v>634</v>
      </c>
      <c r="AD136" s="27" t="n">
        <f aca="false">AD137</f>
        <v>0</v>
      </c>
      <c r="AE136" s="27" t="n">
        <f aca="false">AE137</f>
        <v>0</v>
      </c>
      <c r="AF136" s="27" t="n">
        <f aca="false">AF137</f>
        <v>0</v>
      </c>
      <c r="AG136" s="27" t="n">
        <f aca="false">AG137</f>
        <v>634</v>
      </c>
      <c r="AH136" s="27" t="n">
        <f aca="false">AH137</f>
        <v>0</v>
      </c>
      <c r="AI136" s="27" t="n">
        <f aca="false">AI137</f>
        <v>0</v>
      </c>
      <c r="AJ136" s="27" t="n">
        <f aca="false">AJ137</f>
        <v>0</v>
      </c>
      <c r="AK136" s="27" t="n">
        <f aca="false">AK137</f>
        <v>634</v>
      </c>
      <c r="AL136" s="27" t="n">
        <f aca="false">AL137</f>
        <v>0</v>
      </c>
      <c r="AM136" s="27" t="n">
        <f aca="false">AM137</f>
        <v>0</v>
      </c>
      <c r="AN136" s="27" t="n">
        <f aca="false">AN137</f>
        <v>0</v>
      </c>
      <c r="AO136" s="27" t="n">
        <f aca="false">AO137</f>
        <v>634</v>
      </c>
    </row>
    <row r="137" customFormat="false" ht="21.75" hidden="false" customHeight="true" outlineLevel="0" collapsed="false">
      <c r="A137" s="20" t="s">
        <v>40</v>
      </c>
      <c r="B137" s="14" t="s">
        <v>57</v>
      </c>
      <c r="C137" s="14" t="s">
        <v>61</v>
      </c>
      <c r="D137" s="14" t="s">
        <v>39</v>
      </c>
      <c r="E137" s="14"/>
      <c r="F137" s="29" t="n">
        <v>610</v>
      </c>
      <c r="G137" s="29" t="n">
        <v>0</v>
      </c>
      <c r="H137" s="29" t="n">
        <f aca="false">F137</f>
        <v>610</v>
      </c>
      <c r="I137" s="29" t="n">
        <v>0</v>
      </c>
      <c r="J137" s="29" t="n">
        <v>0</v>
      </c>
      <c r="K137" s="29" t="n">
        <v>0</v>
      </c>
      <c r="L137" s="29" t="n">
        <v>0</v>
      </c>
      <c r="M137" s="29" t="n">
        <v>0</v>
      </c>
      <c r="N137" s="29" t="n">
        <f aca="false">J137+I137+H137</f>
        <v>610</v>
      </c>
      <c r="O137" s="29" t="n">
        <f aca="false">K137+J137+I137</f>
        <v>0</v>
      </c>
      <c r="P137" s="29" t="n">
        <f aca="false">L137+K137+J137</f>
        <v>0</v>
      </c>
      <c r="Q137" s="29" t="n">
        <v>610</v>
      </c>
      <c r="R137" s="29" t="n">
        <v>0</v>
      </c>
      <c r="S137" s="29" t="n">
        <v>0</v>
      </c>
      <c r="T137" s="29" t="n">
        <v>0</v>
      </c>
      <c r="U137" s="29" t="n">
        <v>610</v>
      </c>
      <c r="V137" s="29" t="n">
        <v>0</v>
      </c>
      <c r="W137" s="29" t="n">
        <v>24</v>
      </c>
      <c r="X137" s="29" t="n">
        <v>0</v>
      </c>
      <c r="Y137" s="29" t="n">
        <v>634</v>
      </c>
      <c r="Z137" s="29" t="n">
        <v>0</v>
      </c>
      <c r="AA137" s="29" t="n">
        <v>0</v>
      </c>
      <c r="AB137" s="29" t="n">
        <v>0</v>
      </c>
      <c r="AC137" s="29" t="n">
        <v>634</v>
      </c>
      <c r="AD137" s="29" t="n">
        <v>0</v>
      </c>
      <c r="AE137" s="29" t="n">
        <v>0</v>
      </c>
      <c r="AF137" s="29" t="n">
        <v>0</v>
      </c>
      <c r="AG137" s="29" t="n">
        <v>634</v>
      </c>
      <c r="AH137" s="29" t="n">
        <v>0</v>
      </c>
      <c r="AI137" s="29" t="n">
        <v>0</v>
      </c>
      <c r="AJ137" s="29" t="n">
        <v>0</v>
      </c>
      <c r="AK137" s="29" t="n">
        <v>634</v>
      </c>
      <c r="AL137" s="29" t="n">
        <v>0</v>
      </c>
      <c r="AM137" s="29" t="n">
        <v>0</v>
      </c>
      <c r="AN137" s="29" t="n">
        <v>0</v>
      </c>
      <c r="AO137" s="29" t="n">
        <f aca="false">AK137+AL137+AM137+AN137</f>
        <v>634</v>
      </c>
    </row>
    <row r="138" customFormat="false" ht="30.75" hidden="false" customHeight="true" outlineLevel="0" collapsed="false">
      <c r="A138" s="38" t="s">
        <v>604</v>
      </c>
      <c r="B138" s="36"/>
      <c r="C138" s="36"/>
      <c r="D138" s="36"/>
      <c r="E138" s="36" t="s">
        <v>605</v>
      </c>
      <c r="F138" s="62" t="n">
        <f aca="false">F139+F142</f>
        <v>3565</v>
      </c>
      <c r="G138" s="62" t="n">
        <f aca="false">G139+G142</f>
        <v>0</v>
      </c>
      <c r="H138" s="62" t="n">
        <f aca="false">H139+H142</f>
        <v>3565</v>
      </c>
      <c r="I138" s="62" t="n">
        <f aca="false">I139+I142</f>
        <v>0</v>
      </c>
      <c r="J138" s="62" t="n">
        <f aca="false">J139+J142+J155</f>
        <v>8077.447</v>
      </c>
      <c r="K138" s="62" t="n">
        <f aca="false">K139+K142+K155</f>
        <v>0</v>
      </c>
      <c r="L138" s="62" t="n">
        <f aca="false">L139+L142+L155</f>
        <v>0</v>
      </c>
      <c r="M138" s="62" t="n">
        <f aca="false">M139+M142+M155</f>
        <v>0</v>
      </c>
      <c r="N138" s="62" t="n">
        <f aca="false">N139+N142+N155</f>
        <v>11642.447</v>
      </c>
      <c r="O138" s="62" t="n">
        <f aca="false">O139+O142+O155</f>
        <v>0</v>
      </c>
      <c r="P138" s="62" t="n">
        <f aca="false">P139+P142+P155</f>
        <v>590000</v>
      </c>
      <c r="Q138" s="62" t="n">
        <f aca="false">Q139+Q142+Q155</f>
        <v>601642.447</v>
      </c>
      <c r="R138" s="62" t="n">
        <f aca="false">R139+R142+R155</f>
        <v>0</v>
      </c>
      <c r="S138" s="62" t="n">
        <f aca="false">S139+S142+S155</f>
        <v>0</v>
      </c>
      <c r="T138" s="62" t="n">
        <f aca="false">T139+T142+T155</f>
        <v>0</v>
      </c>
      <c r="U138" s="62" t="n">
        <f aca="false">U139+U142+U155</f>
        <v>601642.447</v>
      </c>
      <c r="V138" s="62" t="n">
        <f aca="false">V139+V142+V155</f>
        <v>6922.553</v>
      </c>
      <c r="W138" s="62" t="n">
        <f aca="false">W139+W142+W155</f>
        <v>362.4</v>
      </c>
      <c r="X138" s="62" t="n">
        <f aca="false">X139+X142+X155</f>
        <v>0</v>
      </c>
      <c r="Y138" s="62" t="n">
        <f aca="false">Y139+Y142+Y155</f>
        <v>608927.4</v>
      </c>
      <c r="Z138" s="62" t="n">
        <f aca="false">Z139+Z142+Z155</f>
        <v>0</v>
      </c>
      <c r="AA138" s="62" t="n">
        <f aca="false">AA139+AA142+AA155</f>
        <v>0</v>
      </c>
      <c r="AB138" s="62" t="n">
        <f aca="false">AB139+AB142+AB155</f>
        <v>0</v>
      </c>
      <c r="AC138" s="62" t="n">
        <f aca="false">AC139+AC142+AC155</f>
        <v>608927.4</v>
      </c>
      <c r="AD138" s="62" t="n">
        <f aca="false">AD139+AD142+AD155</f>
        <v>0</v>
      </c>
      <c r="AE138" s="62" t="n">
        <f aca="false">AE139+AE142+AE155</f>
        <v>0</v>
      </c>
      <c r="AF138" s="62" t="n">
        <f aca="false">AF139+AF142+AF155</f>
        <v>0</v>
      </c>
      <c r="AG138" s="62" t="n">
        <f aca="false">AG139+AG142+AG155</f>
        <v>608927.4</v>
      </c>
      <c r="AH138" s="62" t="n">
        <f aca="false">AH139+AH142+AH155</f>
        <v>0</v>
      </c>
      <c r="AI138" s="62" t="n">
        <f aca="false">AI139+AI142+AI155</f>
        <v>15.177</v>
      </c>
      <c r="AJ138" s="62" t="n">
        <f aca="false">AJ139+AJ142+AJ155</f>
        <v>-590000</v>
      </c>
      <c r="AK138" s="62" t="n">
        <f aca="false">AK139+AK142+AK155</f>
        <v>18942.577</v>
      </c>
      <c r="AL138" s="62" t="n">
        <f aca="false">AL139+AL142+AL155</f>
        <v>0</v>
      </c>
      <c r="AM138" s="62" t="n">
        <f aca="false">AM139+AM142+AM155</f>
        <v>0</v>
      </c>
      <c r="AN138" s="62" t="n">
        <f aca="false">AN139+AN142+AN155</f>
        <v>2000</v>
      </c>
      <c r="AO138" s="62" t="n">
        <f aca="false">AO139+AO142+AO155</f>
        <v>20942.577</v>
      </c>
    </row>
    <row r="139" customFormat="false" ht="12.75" hidden="false" customHeight="true" outlineLevel="0" collapsed="false">
      <c r="A139" s="15" t="s">
        <v>594</v>
      </c>
      <c r="B139" s="13" t="s">
        <v>75</v>
      </c>
      <c r="C139" s="13"/>
      <c r="D139" s="13"/>
      <c r="E139" s="13"/>
      <c r="F139" s="28" t="n">
        <f aca="false">F140</f>
        <v>0</v>
      </c>
      <c r="G139" s="28" t="n">
        <f aca="false">G140</f>
        <v>0</v>
      </c>
      <c r="H139" s="28" t="n">
        <f aca="false">H140</f>
        <v>0</v>
      </c>
      <c r="I139" s="28" t="n">
        <f aca="false">I140</f>
        <v>0</v>
      </c>
      <c r="J139" s="28" t="n">
        <f aca="false">J140</f>
        <v>0</v>
      </c>
      <c r="K139" s="28" t="n">
        <f aca="false">K140</f>
        <v>0</v>
      </c>
      <c r="L139" s="28" t="n">
        <f aca="false">L140</f>
        <v>0</v>
      </c>
      <c r="M139" s="28" t="n">
        <f aca="false">M140</f>
        <v>0</v>
      </c>
      <c r="N139" s="28" t="n">
        <f aca="false">N140</f>
        <v>0</v>
      </c>
      <c r="O139" s="28" t="n">
        <f aca="false">O140</f>
        <v>0</v>
      </c>
      <c r="P139" s="28" t="n">
        <f aca="false">P140</f>
        <v>0</v>
      </c>
      <c r="Q139" s="28" t="n">
        <f aca="false">Q140</f>
        <v>0</v>
      </c>
      <c r="R139" s="28" t="n">
        <f aca="false">R140</f>
        <v>0</v>
      </c>
      <c r="S139" s="28" t="n">
        <f aca="false">S140</f>
        <v>0</v>
      </c>
      <c r="T139" s="28" t="n">
        <f aca="false">T140</f>
        <v>0</v>
      </c>
      <c r="U139" s="28" t="n">
        <f aca="false">U140</f>
        <v>0</v>
      </c>
      <c r="V139" s="28" t="n">
        <f aca="false">V140</f>
        <v>0</v>
      </c>
      <c r="W139" s="28" t="n">
        <f aca="false">W140</f>
        <v>259.5</v>
      </c>
      <c r="X139" s="28" t="n">
        <f aca="false">X140</f>
        <v>0</v>
      </c>
      <c r="Y139" s="28" t="n">
        <f aca="false">Y140</f>
        <v>259.5</v>
      </c>
      <c r="Z139" s="28" t="n">
        <f aca="false">Z140</f>
        <v>0</v>
      </c>
      <c r="AA139" s="28" t="n">
        <f aca="false">AA140</f>
        <v>0</v>
      </c>
      <c r="AB139" s="28" t="n">
        <f aca="false">AB140</f>
        <v>0</v>
      </c>
      <c r="AC139" s="28" t="n">
        <f aca="false">AC140</f>
        <v>259.5</v>
      </c>
      <c r="AD139" s="28" t="n">
        <f aca="false">AD140</f>
        <v>0</v>
      </c>
      <c r="AE139" s="28" t="n">
        <f aca="false">AE140</f>
        <v>0</v>
      </c>
      <c r="AF139" s="28" t="n">
        <f aca="false">AF140</f>
        <v>0</v>
      </c>
      <c r="AG139" s="28" t="n">
        <f aca="false">AG140</f>
        <v>259.5</v>
      </c>
      <c r="AH139" s="28" t="n">
        <f aca="false">AH140</f>
        <v>0</v>
      </c>
      <c r="AI139" s="28" t="n">
        <f aca="false">AI140</f>
        <v>15.177</v>
      </c>
      <c r="AJ139" s="28" t="n">
        <f aca="false">AJ140</f>
        <v>0</v>
      </c>
      <c r="AK139" s="28" t="n">
        <f aca="false">AK140</f>
        <v>274.677</v>
      </c>
      <c r="AL139" s="28" t="n">
        <f aca="false">AL140</f>
        <v>0</v>
      </c>
      <c r="AM139" s="28" t="n">
        <f aca="false">AM140</f>
        <v>0</v>
      </c>
      <c r="AN139" s="28" t="n">
        <f aca="false">AN140</f>
        <v>0</v>
      </c>
      <c r="AO139" s="28" t="n">
        <f aca="false">AO140</f>
        <v>274.677</v>
      </c>
    </row>
    <row r="140" customFormat="false" ht="22.5" hidden="false" customHeight="true" outlineLevel="0" collapsed="false">
      <c r="A140" s="18" t="s">
        <v>84</v>
      </c>
      <c r="B140" s="17" t="s">
        <v>75</v>
      </c>
      <c r="C140" s="17" t="s">
        <v>83</v>
      </c>
      <c r="D140" s="17" t="s">
        <v>37</v>
      </c>
      <c r="E140" s="17"/>
      <c r="F140" s="27" t="n">
        <f aca="false">F141</f>
        <v>0</v>
      </c>
      <c r="G140" s="27" t="n">
        <f aca="false">G141</f>
        <v>0</v>
      </c>
      <c r="H140" s="27" t="n">
        <f aca="false">H141</f>
        <v>0</v>
      </c>
      <c r="I140" s="27" t="n">
        <f aca="false">I141</f>
        <v>0</v>
      </c>
      <c r="J140" s="27" t="n">
        <f aca="false">J141</f>
        <v>0</v>
      </c>
      <c r="K140" s="27" t="n">
        <f aca="false">K141</f>
        <v>0</v>
      </c>
      <c r="L140" s="27" t="n">
        <f aca="false">L141</f>
        <v>0</v>
      </c>
      <c r="M140" s="27" t="n">
        <f aca="false">M141</f>
        <v>0</v>
      </c>
      <c r="N140" s="27" t="n">
        <f aca="false">N141</f>
        <v>0</v>
      </c>
      <c r="O140" s="27" t="n">
        <f aca="false">O141</f>
        <v>0</v>
      </c>
      <c r="P140" s="27" t="n">
        <f aca="false">P141</f>
        <v>0</v>
      </c>
      <c r="Q140" s="27" t="n">
        <f aca="false">Q141</f>
        <v>0</v>
      </c>
      <c r="R140" s="27" t="n">
        <f aca="false">R141</f>
        <v>0</v>
      </c>
      <c r="S140" s="27" t="n">
        <f aca="false">S141</f>
        <v>0</v>
      </c>
      <c r="T140" s="27" t="n">
        <f aca="false">T141</f>
        <v>0</v>
      </c>
      <c r="U140" s="27" t="n">
        <f aca="false">U141</f>
        <v>0</v>
      </c>
      <c r="V140" s="27" t="n">
        <f aca="false">V141</f>
        <v>0</v>
      </c>
      <c r="W140" s="27" t="n">
        <f aca="false">W141</f>
        <v>259.5</v>
      </c>
      <c r="X140" s="27" t="n">
        <f aca="false">X141</f>
        <v>0</v>
      </c>
      <c r="Y140" s="27" t="n">
        <f aca="false">Y141</f>
        <v>259.5</v>
      </c>
      <c r="Z140" s="27" t="n">
        <f aca="false">Z141</f>
        <v>0</v>
      </c>
      <c r="AA140" s="27" t="n">
        <f aca="false">AA141</f>
        <v>0</v>
      </c>
      <c r="AB140" s="27" t="n">
        <f aca="false">AB141</f>
        <v>0</v>
      </c>
      <c r="AC140" s="27" t="n">
        <f aca="false">AC141</f>
        <v>259.5</v>
      </c>
      <c r="AD140" s="27" t="n">
        <f aca="false">AD141</f>
        <v>0</v>
      </c>
      <c r="AE140" s="27" t="n">
        <f aca="false">AE141</f>
        <v>0</v>
      </c>
      <c r="AF140" s="27" t="n">
        <f aca="false">AF141</f>
        <v>0</v>
      </c>
      <c r="AG140" s="27" t="n">
        <f aca="false">AG141</f>
        <v>259.5</v>
      </c>
      <c r="AH140" s="27" t="n">
        <f aca="false">AH141</f>
        <v>0</v>
      </c>
      <c r="AI140" s="27" t="n">
        <f aca="false">AI141</f>
        <v>15.177</v>
      </c>
      <c r="AJ140" s="27" t="n">
        <f aca="false">AJ141</f>
        <v>0</v>
      </c>
      <c r="AK140" s="27" t="n">
        <f aca="false">AK141</f>
        <v>274.677</v>
      </c>
      <c r="AL140" s="27" t="n">
        <f aca="false">AL141</f>
        <v>0</v>
      </c>
      <c r="AM140" s="27" t="n">
        <f aca="false">AM141</f>
        <v>0</v>
      </c>
      <c r="AN140" s="27" t="n">
        <f aca="false">AN141</f>
        <v>0</v>
      </c>
      <c r="AO140" s="27" t="n">
        <f aca="false">AO141</f>
        <v>274.677</v>
      </c>
    </row>
    <row r="141" customFormat="false" ht="22.5" hidden="false" customHeight="true" outlineLevel="0" collapsed="false">
      <c r="A141" s="20" t="s">
        <v>40</v>
      </c>
      <c r="B141" s="14" t="s">
        <v>75</v>
      </c>
      <c r="C141" s="14" t="s">
        <v>83</v>
      </c>
      <c r="D141" s="14" t="s">
        <v>39</v>
      </c>
      <c r="E141" s="14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 t="n">
        <v>0</v>
      </c>
      <c r="V141" s="29" t="n">
        <v>0</v>
      </c>
      <c r="W141" s="29" t="n">
        <v>259.5</v>
      </c>
      <c r="X141" s="29" t="n">
        <v>0</v>
      </c>
      <c r="Y141" s="29" t="n">
        <v>259.5</v>
      </c>
      <c r="Z141" s="29" t="n">
        <v>0</v>
      </c>
      <c r="AA141" s="29" t="n">
        <v>0</v>
      </c>
      <c r="AB141" s="29" t="n">
        <v>0</v>
      </c>
      <c r="AC141" s="29" t="n">
        <v>259.5</v>
      </c>
      <c r="AD141" s="29" t="n">
        <v>0</v>
      </c>
      <c r="AE141" s="29" t="n">
        <v>0</v>
      </c>
      <c r="AF141" s="29" t="n">
        <v>0</v>
      </c>
      <c r="AG141" s="29" t="n">
        <v>259.5</v>
      </c>
      <c r="AH141" s="29" t="n">
        <v>0</v>
      </c>
      <c r="AI141" s="29" t="n">
        <v>15.177</v>
      </c>
      <c r="AJ141" s="29" t="n">
        <v>0</v>
      </c>
      <c r="AK141" s="29" t="n">
        <v>274.677</v>
      </c>
      <c r="AL141" s="29" t="n">
        <v>0</v>
      </c>
      <c r="AM141" s="29" t="n">
        <v>0</v>
      </c>
      <c r="AN141" s="29" t="n">
        <v>0</v>
      </c>
      <c r="AO141" s="29" t="n">
        <f aca="false">AK141+AL141+AM141+AN141</f>
        <v>274.677</v>
      </c>
    </row>
    <row r="142" customFormat="false" ht="21.75" hidden="false" customHeight="true" outlineLevel="0" collapsed="false">
      <c r="A142" s="15" t="s">
        <v>128</v>
      </c>
      <c r="B142" s="13" t="s">
        <v>127</v>
      </c>
      <c r="C142" s="13"/>
      <c r="D142" s="13"/>
      <c r="E142" s="13"/>
      <c r="F142" s="28" t="n">
        <f aca="false">F143</f>
        <v>3565</v>
      </c>
      <c r="G142" s="28" t="n">
        <f aca="false">G143</f>
        <v>0</v>
      </c>
      <c r="H142" s="28" t="n">
        <f aca="false">H143</f>
        <v>3565</v>
      </c>
      <c r="I142" s="28" t="n">
        <f aca="false">I143</f>
        <v>0</v>
      </c>
      <c r="J142" s="28" t="n">
        <f aca="false">J143</f>
        <v>0</v>
      </c>
      <c r="K142" s="28" t="n">
        <f aca="false">K143</f>
        <v>0</v>
      </c>
      <c r="L142" s="28" t="n">
        <f aca="false">L143</f>
        <v>0</v>
      </c>
      <c r="M142" s="28" t="n">
        <f aca="false">M143</f>
        <v>0</v>
      </c>
      <c r="N142" s="28" t="n">
        <f aca="false">N143+N151</f>
        <v>3565</v>
      </c>
      <c r="O142" s="28" t="n">
        <f aca="false">O143+O151</f>
        <v>0</v>
      </c>
      <c r="P142" s="28" t="n">
        <f aca="false">P143+P151</f>
        <v>598077.447</v>
      </c>
      <c r="Q142" s="28" t="n">
        <f aca="false">Q143+Q151</f>
        <v>601642.447</v>
      </c>
      <c r="R142" s="28" t="n">
        <f aca="false">R143+R151</f>
        <v>0</v>
      </c>
      <c r="S142" s="28" t="n">
        <f aca="false">S143+S151</f>
        <v>0</v>
      </c>
      <c r="T142" s="28" t="n">
        <f aca="false">T143+T151</f>
        <v>0</v>
      </c>
      <c r="U142" s="28" t="n">
        <f aca="false">U143+U151</f>
        <v>601642.447</v>
      </c>
      <c r="V142" s="28" t="n">
        <f aca="false">V143+V151</f>
        <v>6922.553</v>
      </c>
      <c r="W142" s="28" t="n">
        <f aca="false">W143+W151</f>
        <v>102.9</v>
      </c>
      <c r="X142" s="28" t="n">
        <f aca="false">X143+X151</f>
        <v>0</v>
      </c>
      <c r="Y142" s="28" t="n">
        <f aca="false">Y143+Y151</f>
        <v>608667.9</v>
      </c>
      <c r="Z142" s="28" t="n">
        <f aca="false">Z143+Z151</f>
        <v>0</v>
      </c>
      <c r="AA142" s="28" t="n">
        <f aca="false">AA143+AA151</f>
        <v>0</v>
      </c>
      <c r="AB142" s="28" t="n">
        <f aca="false">AB143+AB151</f>
        <v>0</v>
      </c>
      <c r="AC142" s="28" t="n">
        <f aca="false">AC143+AC151</f>
        <v>608667.9</v>
      </c>
      <c r="AD142" s="28" t="n">
        <f aca="false">AD143+AD151</f>
        <v>0</v>
      </c>
      <c r="AE142" s="28" t="n">
        <f aca="false">AE143+AE151</f>
        <v>0</v>
      </c>
      <c r="AF142" s="28" t="n">
        <f aca="false">AF143+AF151</f>
        <v>0</v>
      </c>
      <c r="AG142" s="28" t="n">
        <f aca="false">AG143+AG151</f>
        <v>608667.9</v>
      </c>
      <c r="AH142" s="28" t="n">
        <f aca="false">AH143+AH151</f>
        <v>0</v>
      </c>
      <c r="AI142" s="28" t="n">
        <f aca="false">AI143+AI151</f>
        <v>0</v>
      </c>
      <c r="AJ142" s="28" t="n">
        <f aca="false">AJ143+AJ151</f>
        <v>-590000</v>
      </c>
      <c r="AK142" s="28" t="n">
        <f aca="false">AK143+AK151</f>
        <v>18667.9</v>
      </c>
      <c r="AL142" s="28" t="n">
        <f aca="false">AL143+AL151</f>
        <v>0</v>
      </c>
      <c r="AM142" s="28" t="n">
        <f aca="false">AM143+AM151</f>
        <v>0</v>
      </c>
      <c r="AN142" s="28" t="n">
        <f aca="false">AN143+AN151</f>
        <v>2000</v>
      </c>
      <c r="AO142" s="28" t="n">
        <f aca="false">AO143+AO151</f>
        <v>20667.9</v>
      </c>
    </row>
    <row r="143" customFormat="false" ht="21.75" hidden="false" customHeight="true" outlineLevel="0" collapsed="false">
      <c r="A143" s="18" t="s">
        <v>44</v>
      </c>
      <c r="B143" s="17" t="s">
        <v>127</v>
      </c>
      <c r="C143" s="17" t="s">
        <v>43</v>
      </c>
      <c r="D143" s="17" t="s">
        <v>37</v>
      </c>
      <c r="E143" s="17"/>
      <c r="F143" s="27" t="n">
        <f aca="false">F144</f>
        <v>3565</v>
      </c>
      <c r="G143" s="27" t="n">
        <f aca="false">G144</f>
        <v>0</v>
      </c>
      <c r="H143" s="27" t="n">
        <f aca="false">H144</f>
        <v>3565</v>
      </c>
      <c r="I143" s="27" t="n">
        <f aca="false">I144</f>
        <v>0</v>
      </c>
      <c r="J143" s="27" t="n">
        <f aca="false">J144</f>
        <v>0</v>
      </c>
      <c r="K143" s="27" t="n">
        <f aca="false">K144</f>
        <v>0</v>
      </c>
      <c r="L143" s="27" t="n">
        <f aca="false">L144</f>
        <v>0</v>
      </c>
      <c r="M143" s="27" t="n">
        <f aca="false">M144</f>
        <v>0</v>
      </c>
      <c r="N143" s="27" t="n">
        <f aca="false">N144</f>
        <v>3565</v>
      </c>
      <c r="O143" s="27" t="n">
        <f aca="false">O144</f>
        <v>0</v>
      </c>
      <c r="P143" s="27" t="n">
        <f aca="false">P144</f>
        <v>0</v>
      </c>
      <c r="Q143" s="27" t="n">
        <f aca="false">Q144</f>
        <v>3565</v>
      </c>
      <c r="R143" s="27" t="n">
        <f aca="false">R144</f>
        <v>0</v>
      </c>
      <c r="S143" s="27" t="n">
        <f aca="false">S144</f>
        <v>0</v>
      </c>
      <c r="T143" s="27" t="n">
        <f aca="false">T144</f>
        <v>0</v>
      </c>
      <c r="U143" s="27" t="n">
        <f aca="false">U144</f>
        <v>3565</v>
      </c>
      <c r="V143" s="27" t="n">
        <f aca="false">V144</f>
        <v>0</v>
      </c>
      <c r="W143" s="27" t="n">
        <f aca="false">W144</f>
        <v>102.9</v>
      </c>
      <c r="X143" s="27" t="n">
        <f aca="false">X144</f>
        <v>0</v>
      </c>
      <c r="Y143" s="27" t="n">
        <f aca="false">Y144</f>
        <v>3667.9</v>
      </c>
      <c r="Z143" s="27" t="n">
        <f aca="false">Z144</f>
        <v>0</v>
      </c>
      <c r="AA143" s="27" t="n">
        <f aca="false">AA144</f>
        <v>0</v>
      </c>
      <c r="AB143" s="27" t="n">
        <f aca="false">AB144</f>
        <v>0</v>
      </c>
      <c r="AC143" s="27" t="n">
        <f aca="false">AC144</f>
        <v>3667.9</v>
      </c>
      <c r="AD143" s="27" t="n">
        <f aca="false">AD144</f>
        <v>0</v>
      </c>
      <c r="AE143" s="27" t="n">
        <f aca="false">AE144</f>
        <v>0</v>
      </c>
      <c r="AF143" s="27" t="n">
        <f aca="false">AF144</f>
        <v>0</v>
      </c>
      <c r="AG143" s="27" t="n">
        <f aca="false">AG144</f>
        <v>3667.9</v>
      </c>
      <c r="AH143" s="27" t="n">
        <f aca="false">AH144</f>
        <v>0</v>
      </c>
      <c r="AI143" s="27" t="n">
        <f aca="false">AI144</f>
        <v>0</v>
      </c>
      <c r="AJ143" s="27" t="n">
        <f aca="false">AJ144</f>
        <v>0</v>
      </c>
      <c r="AK143" s="27" t="n">
        <f aca="false">AK144</f>
        <v>3667.9</v>
      </c>
      <c r="AL143" s="27" t="n">
        <f aca="false">AL144</f>
        <v>0</v>
      </c>
      <c r="AM143" s="27" t="n">
        <f aca="false">AM144</f>
        <v>0</v>
      </c>
      <c r="AN143" s="27" t="n">
        <f aca="false">AN144</f>
        <v>0</v>
      </c>
      <c r="AO143" s="27" t="n">
        <f aca="false">AO144</f>
        <v>3667.9</v>
      </c>
    </row>
    <row r="144" customFormat="false" ht="21.75" hidden="false" customHeight="true" outlineLevel="0" collapsed="false">
      <c r="A144" s="18" t="s">
        <v>40</v>
      </c>
      <c r="B144" s="17" t="s">
        <v>127</v>
      </c>
      <c r="C144" s="17" t="s">
        <v>43</v>
      </c>
      <c r="D144" s="17" t="s">
        <v>39</v>
      </c>
      <c r="E144" s="17"/>
      <c r="F144" s="27" t="n">
        <f aca="false">F145+F147</f>
        <v>3565</v>
      </c>
      <c r="G144" s="27" t="n">
        <f aca="false">G145+G147</f>
        <v>0</v>
      </c>
      <c r="H144" s="27" t="n">
        <f aca="false">H145+H147</f>
        <v>3565</v>
      </c>
      <c r="I144" s="27" t="n">
        <f aca="false">I145+I147</f>
        <v>0</v>
      </c>
      <c r="J144" s="27" t="n">
        <f aca="false">J145+J147</f>
        <v>0</v>
      </c>
      <c r="K144" s="27" t="n">
        <f aca="false">K145+K147</f>
        <v>0</v>
      </c>
      <c r="L144" s="27" t="n">
        <f aca="false">L145+L147</f>
        <v>0</v>
      </c>
      <c r="M144" s="27" t="n">
        <f aca="false">M145+M147</f>
        <v>0</v>
      </c>
      <c r="N144" s="27" t="n">
        <f aca="false">N145+N147</f>
        <v>3565</v>
      </c>
      <c r="O144" s="27" t="n">
        <f aca="false">O145+O147</f>
        <v>0</v>
      </c>
      <c r="P144" s="27" t="n">
        <f aca="false">P145+P147</f>
        <v>0</v>
      </c>
      <c r="Q144" s="27" t="n">
        <f aca="false">Q145+Q147+Q149</f>
        <v>3565</v>
      </c>
      <c r="R144" s="27" t="n">
        <f aca="false">R145+R147+R149</f>
        <v>0</v>
      </c>
      <c r="S144" s="27" t="n">
        <f aca="false">S145+S147+S149</f>
        <v>0</v>
      </c>
      <c r="T144" s="27" t="n">
        <f aca="false">T145+T147+T149</f>
        <v>0</v>
      </c>
      <c r="U144" s="27" t="n">
        <f aca="false">U145+U147+U149</f>
        <v>3565</v>
      </c>
      <c r="V144" s="27" t="n">
        <f aca="false">V145+V147+V149</f>
        <v>0</v>
      </c>
      <c r="W144" s="27" t="n">
        <f aca="false">W145+W147+W149</f>
        <v>102.9</v>
      </c>
      <c r="X144" s="27" t="n">
        <f aca="false">X145+X147+X149</f>
        <v>0</v>
      </c>
      <c r="Y144" s="27" t="n">
        <f aca="false">Y145+Y147+Y149</f>
        <v>3667.9</v>
      </c>
      <c r="Z144" s="27" t="n">
        <f aca="false">Z145+Z147+Z149</f>
        <v>0</v>
      </c>
      <c r="AA144" s="27" t="n">
        <f aca="false">AA145+AA147+AA149</f>
        <v>0</v>
      </c>
      <c r="AB144" s="27" t="n">
        <f aca="false">AB145+AB147+AB149</f>
        <v>0</v>
      </c>
      <c r="AC144" s="27" t="n">
        <f aca="false">AC145+AC147+AC149</f>
        <v>3667.9</v>
      </c>
      <c r="AD144" s="27" t="n">
        <f aca="false">AD145+AD147+AD149</f>
        <v>0</v>
      </c>
      <c r="AE144" s="27" t="n">
        <f aca="false">AE145+AE147+AE149</f>
        <v>0</v>
      </c>
      <c r="AF144" s="27" t="n">
        <f aca="false">AF145+AF147+AF149</f>
        <v>0</v>
      </c>
      <c r="AG144" s="27" t="n">
        <f aca="false">AG145+AG147+AG149</f>
        <v>3667.9</v>
      </c>
      <c r="AH144" s="27" t="n">
        <f aca="false">AH145+AH147+AH149</f>
        <v>0</v>
      </c>
      <c r="AI144" s="27" t="n">
        <f aca="false">AI145+AI147+AI149</f>
        <v>0</v>
      </c>
      <c r="AJ144" s="27" t="n">
        <f aca="false">AJ145+AJ147+AJ149</f>
        <v>0</v>
      </c>
      <c r="AK144" s="27" t="n">
        <f aca="false">AK145+AK147+AK149</f>
        <v>3667.9</v>
      </c>
      <c r="AL144" s="27" t="n">
        <f aca="false">AL145+AL147+AL149</f>
        <v>0</v>
      </c>
      <c r="AM144" s="27" t="n">
        <f aca="false">AM145+AM147+AM149</f>
        <v>0</v>
      </c>
      <c r="AN144" s="27" t="n">
        <f aca="false">AN145+AN147+AN149</f>
        <v>0</v>
      </c>
      <c r="AO144" s="27" t="n">
        <f aca="false">AO145+AO147+AO149</f>
        <v>3667.9</v>
      </c>
    </row>
    <row r="145" customFormat="false" ht="21.75" hidden="false" customHeight="true" outlineLevel="0" collapsed="false">
      <c r="A145" s="18" t="s">
        <v>46</v>
      </c>
      <c r="B145" s="17" t="s">
        <v>127</v>
      </c>
      <c r="C145" s="17" t="s">
        <v>45</v>
      </c>
      <c r="D145" s="17" t="s">
        <v>37</v>
      </c>
      <c r="E145" s="17"/>
      <c r="F145" s="27" t="n">
        <f aca="false">F146</f>
        <v>1299.6</v>
      </c>
      <c r="G145" s="27" t="n">
        <f aca="false">G146</f>
        <v>0</v>
      </c>
      <c r="H145" s="27" t="n">
        <f aca="false">H146</f>
        <v>1299.6</v>
      </c>
      <c r="I145" s="27" t="n">
        <f aca="false">I146</f>
        <v>0</v>
      </c>
      <c r="J145" s="27" t="n">
        <f aca="false">J146</f>
        <v>0</v>
      </c>
      <c r="K145" s="27" t="n">
        <f aca="false">K146</f>
        <v>0</v>
      </c>
      <c r="L145" s="27" t="n">
        <f aca="false">L146</f>
        <v>0</v>
      </c>
      <c r="M145" s="27" t="n">
        <f aca="false">M146</f>
        <v>0</v>
      </c>
      <c r="N145" s="27" t="n">
        <f aca="false">N146</f>
        <v>1299.6</v>
      </c>
      <c r="O145" s="27" t="n">
        <f aca="false">O146</f>
        <v>0</v>
      </c>
      <c r="P145" s="27" t="n">
        <f aca="false">P146</f>
        <v>0</v>
      </c>
      <c r="Q145" s="27" t="n">
        <f aca="false">Q146</f>
        <v>1299.6</v>
      </c>
      <c r="R145" s="27" t="n">
        <f aca="false">R146</f>
        <v>-12</v>
      </c>
      <c r="S145" s="27" t="n">
        <f aca="false">S146</f>
        <v>0</v>
      </c>
      <c r="T145" s="27" t="n">
        <f aca="false">T146</f>
        <v>0</v>
      </c>
      <c r="U145" s="27" t="n">
        <f aca="false">U146</f>
        <v>1287.6</v>
      </c>
      <c r="V145" s="27" t="n">
        <f aca="false">V146</f>
        <v>0</v>
      </c>
      <c r="W145" s="27" t="n">
        <f aca="false">W146</f>
        <v>28</v>
      </c>
      <c r="X145" s="27" t="n">
        <f aca="false">X146</f>
        <v>0</v>
      </c>
      <c r="Y145" s="27" t="n">
        <f aca="false">Y146</f>
        <v>1315.6</v>
      </c>
      <c r="Z145" s="27" t="n">
        <f aca="false">Z146</f>
        <v>0</v>
      </c>
      <c r="AA145" s="27" t="n">
        <f aca="false">AA146</f>
        <v>0</v>
      </c>
      <c r="AB145" s="27" t="n">
        <f aca="false">AB146</f>
        <v>0</v>
      </c>
      <c r="AC145" s="27" t="n">
        <f aca="false">AC146</f>
        <v>1315.6</v>
      </c>
      <c r="AD145" s="27" t="n">
        <f aca="false">AD146</f>
        <v>0</v>
      </c>
      <c r="AE145" s="27" t="n">
        <f aca="false">AE146</f>
        <v>0</v>
      </c>
      <c r="AF145" s="27" t="n">
        <f aca="false">AF146</f>
        <v>0</v>
      </c>
      <c r="AG145" s="27" t="n">
        <f aca="false">AG146</f>
        <v>1315.6</v>
      </c>
      <c r="AH145" s="27" t="n">
        <f aca="false">AH146</f>
        <v>0</v>
      </c>
      <c r="AI145" s="27" t="n">
        <f aca="false">AI146</f>
        <v>0</v>
      </c>
      <c r="AJ145" s="27" t="n">
        <f aca="false">AJ146</f>
        <v>0</v>
      </c>
      <c r="AK145" s="27" t="n">
        <f aca="false">AK146</f>
        <v>1315.6</v>
      </c>
      <c r="AL145" s="27" t="n">
        <f aca="false">AL146</f>
        <v>-4</v>
      </c>
      <c r="AM145" s="27" t="n">
        <f aca="false">AM146</f>
        <v>0</v>
      </c>
      <c r="AN145" s="27" t="n">
        <f aca="false">AN146</f>
        <v>0</v>
      </c>
      <c r="AO145" s="27" t="n">
        <f aca="false">AO146</f>
        <v>1311.6</v>
      </c>
    </row>
    <row r="146" customFormat="false" ht="21.75" hidden="false" customHeight="true" outlineLevel="0" collapsed="false">
      <c r="A146" s="20" t="s">
        <v>40</v>
      </c>
      <c r="B146" s="14" t="s">
        <v>127</v>
      </c>
      <c r="C146" s="14" t="s">
        <v>45</v>
      </c>
      <c r="D146" s="14" t="s">
        <v>39</v>
      </c>
      <c r="E146" s="14"/>
      <c r="F146" s="29" t="n">
        <v>1299.6</v>
      </c>
      <c r="G146" s="29" t="n">
        <v>0</v>
      </c>
      <c r="H146" s="29" t="n">
        <f aca="false">F146</f>
        <v>1299.6</v>
      </c>
      <c r="I146" s="29" t="n">
        <v>0</v>
      </c>
      <c r="J146" s="29" t="n">
        <v>0</v>
      </c>
      <c r="K146" s="29" t="n">
        <v>0</v>
      </c>
      <c r="L146" s="29" t="n">
        <v>0</v>
      </c>
      <c r="M146" s="29" t="n">
        <v>0</v>
      </c>
      <c r="N146" s="29" t="n">
        <f aca="false">J146+I146+H146</f>
        <v>1299.6</v>
      </c>
      <c r="O146" s="29" t="n">
        <f aca="false">K146+J146+I146</f>
        <v>0</v>
      </c>
      <c r="P146" s="29" t="n">
        <f aca="false">L146+K146+J146</f>
        <v>0</v>
      </c>
      <c r="Q146" s="29" t="n">
        <v>1299.6</v>
      </c>
      <c r="R146" s="29" t="n">
        <v>-12</v>
      </c>
      <c r="S146" s="29" t="n">
        <v>0</v>
      </c>
      <c r="T146" s="29" t="n">
        <v>0</v>
      </c>
      <c r="U146" s="29" t="n">
        <v>1287.6</v>
      </c>
      <c r="V146" s="29" t="n">
        <v>0</v>
      </c>
      <c r="W146" s="29" t="n">
        <v>28</v>
      </c>
      <c r="X146" s="29" t="n">
        <v>0</v>
      </c>
      <c r="Y146" s="29" t="n">
        <v>1315.6</v>
      </c>
      <c r="Z146" s="29" t="n">
        <v>0</v>
      </c>
      <c r="AA146" s="29" t="n">
        <v>0</v>
      </c>
      <c r="AB146" s="29" t="n">
        <v>0</v>
      </c>
      <c r="AC146" s="29" t="n">
        <v>1315.6</v>
      </c>
      <c r="AD146" s="29" t="n">
        <v>0</v>
      </c>
      <c r="AE146" s="29" t="n">
        <v>0</v>
      </c>
      <c r="AF146" s="29" t="n">
        <v>0</v>
      </c>
      <c r="AG146" s="29" t="n">
        <v>1315.6</v>
      </c>
      <c r="AH146" s="29" t="n">
        <v>0</v>
      </c>
      <c r="AI146" s="29" t="n">
        <v>0</v>
      </c>
      <c r="AJ146" s="29" t="n">
        <v>0</v>
      </c>
      <c r="AK146" s="29" t="n">
        <v>1315.6</v>
      </c>
      <c r="AL146" s="29" t="n">
        <v>-4</v>
      </c>
      <c r="AM146" s="29" t="n">
        <v>0</v>
      </c>
      <c r="AN146" s="29" t="n">
        <v>0</v>
      </c>
      <c r="AO146" s="29" t="n">
        <f aca="false">AK146+AL146+AM146+AN146</f>
        <v>1311.6</v>
      </c>
    </row>
    <row r="147" customFormat="false" ht="42" hidden="false" customHeight="true" outlineLevel="0" collapsed="false">
      <c r="A147" s="25" t="s">
        <v>130</v>
      </c>
      <c r="B147" s="17" t="s">
        <v>127</v>
      </c>
      <c r="C147" s="17" t="s">
        <v>129</v>
      </c>
      <c r="D147" s="17" t="s">
        <v>37</v>
      </c>
      <c r="E147" s="17"/>
      <c r="F147" s="53" t="n">
        <f aca="false">F148</f>
        <v>2265.4</v>
      </c>
      <c r="G147" s="53" t="n">
        <f aca="false">G148</f>
        <v>0</v>
      </c>
      <c r="H147" s="53" t="n">
        <f aca="false">H148</f>
        <v>2265.4</v>
      </c>
      <c r="I147" s="53" t="n">
        <f aca="false">I148</f>
        <v>0</v>
      </c>
      <c r="J147" s="53" t="n">
        <f aca="false">J148</f>
        <v>0</v>
      </c>
      <c r="K147" s="53" t="n">
        <f aca="false">K148</f>
        <v>0</v>
      </c>
      <c r="L147" s="53" t="n">
        <f aca="false">L148</f>
        <v>0</v>
      </c>
      <c r="M147" s="53" t="n">
        <f aca="false">M148</f>
        <v>0</v>
      </c>
      <c r="N147" s="53" t="n">
        <f aca="false">N148</f>
        <v>2265.4</v>
      </c>
      <c r="O147" s="53" t="n">
        <f aca="false">O148</f>
        <v>0</v>
      </c>
      <c r="P147" s="53" t="n">
        <f aca="false">P148</f>
        <v>0</v>
      </c>
      <c r="Q147" s="53" t="n">
        <f aca="false">Q148</f>
        <v>2265.4</v>
      </c>
      <c r="R147" s="53" t="n">
        <f aca="false">R148</f>
        <v>0</v>
      </c>
      <c r="S147" s="53" t="n">
        <f aca="false">S148</f>
        <v>0</v>
      </c>
      <c r="T147" s="53" t="n">
        <f aca="false">T148</f>
        <v>0</v>
      </c>
      <c r="U147" s="53" t="n">
        <f aca="false">U148</f>
        <v>2265.4</v>
      </c>
      <c r="V147" s="53" t="n">
        <f aca="false">V148</f>
        <v>0</v>
      </c>
      <c r="W147" s="53" t="n">
        <f aca="false">W148</f>
        <v>74.9</v>
      </c>
      <c r="X147" s="53" t="n">
        <f aca="false">X148</f>
        <v>0</v>
      </c>
      <c r="Y147" s="53" t="n">
        <f aca="false">Y148</f>
        <v>2340.3</v>
      </c>
      <c r="Z147" s="53" t="n">
        <f aca="false">Z148</f>
        <v>0</v>
      </c>
      <c r="AA147" s="53" t="n">
        <f aca="false">AA148</f>
        <v>0</v>
      </c>
      <c r="AB147" s="53" t="n">
        <f aca="false">AB148</f>
        <v>0</v>
      </c>
      <c r="AC147" s="53" t="n">
        <f aca="false">AC148</f>
        <v>2340.3</v>
      </c>
      <c r="AD147" s="53" t="n">
        <f aca="false">AD148</f>
        <v>0</v>
      </c>
      <c r="AE147" s="53" t="n">
        <f aca="false">AE148</f>
        <v>0</v>
      </c>
      <c r="AF147" s="53" t="n">
        <f aca="false">AF148</f>
        <v>0</v>
      </c>
      <c r="AG147" s="53" t="n">
        <f aca="false">AG148</f>
        <v>2340.3</v>
      </c>
      <c r="AH147" s="53" t="n">
        <f aca="false">AH148</f>
        <v>0</v>
      </c>
      <c r="AI147" s="53" t="n">
        <f aca="false">AI148</f>
        <v>0</v>
      </c>
      <c r="AJ147" s="53" t="n">
        <f aca="false">AJ148</f>
        <v>0</v>
      </c>
      <c r="AK147" s="53" t="n">
        <f aca="false">AK148</f>
        <v>2340.3</v>
      </c>
      <c r="AL147" s="53" t="n">
        <f aca="false">AL148</f>
        <v>0</v>
      </c>
      <c r="AM147" s="53" t="n">
        <f aca="false">AM148</f>
        <v>0</v>
      </c>
      <c r="AN147" s="53" t="n">
        <f aca="false">AN148</f>
        <v>0</v>
      </c>
      <c r="AO147" s="53" t="n">
        <f aca="false">AO148</f>
        <v>2340.3</v>
      </c>
    </row>
    <row r="148" customFormat="false" ht="21.75" hidden="false" customHeight="true" outlineLevel="0" collapsed="false">
      <c r="A148" s="35" t="s">
        <v>40</v>
      </c>
      <c r="B148" s="14" t="s">
        <v>127</v>
      </c>
      <c r="C148" s="14" t="s">
        <v>129</v>
      </c>
      <c r="D148" s="14" t="s">
        <v>39</v>
      </c>
      <c r="E148" s="14"/>
      <c r="F148" s="31" t="n">
        <v>2265.4</v>
      </c>
      <c r="G148" s="31" t="n">
        <v>0</v>
      </c>
      <c r="H148" s="31" t="n">
        <f aca="false">F148</f>
        <v>2265.4</v>
      </c>
      <c r="I148" s="29" t="n">
        <v>0</v>
      </c>
      <c r="J148" s="29" t="n">
        <v>0</v>
      </c>
      <c r="K148" s="29" t="n">
        <v>0</v>
      </c>
      <c r="L148" s="29" t="n">
        <v>0</v>
      </c>
      <c r="M148" s="29" t="n">
        <v>0</v>
      </c>
      <c r="N148" s="29" t="n">
        <f aca="false">J148+I148+H148</f>
        <v>2265.4</v>
      </c>
      <c r="O148" s="29" t="n">
        <f aca="false">K148+J148+I148</f>
        <v>0</v>
      </c>
      <c r="P148" s="29" t="n">
        <f aca="false">L148+K148+J148</f>
        <v>0</v>
      </c>
      <c r="Q148" s="29" t="n">
        <v>2265.4</v>
      </c>
      <c r="R148" s="29" t="n">
        <v>0</v>
      </c>
      <c r="S148" s="29" t="n">
        <v>0</v>
      </c>
      <c r="T148" s="29" t="n">
        <v>0</v>
      </c>
      <c r="U148" s="29" t="n">
        <v>2265.4</v>
      </c>
      <c r="V148" s="29" t="n">
        <v>0</v>
      </c>
      <c r="W148" s="29" t="n">
        <v>74.9</v>
      </c>
      <c r="X148" s="29" t="n">
        <v>0</v>
      </c>
      <c r="Y148" s="29" t="n">
        <v>2340.3</v>
      </c>
      <c r="Z148" s="29" t="n">
        <v>0</v>
      </c>
      <c r="AA148" s="29" t="n">
        <v>0</v>
      </c>
      <c r="AB148" s="29" t="n">
        <v>0</v>
      </c>
      <c r="AC148" s="29" t="n">
        <v>2340.3</v>
      </c>
      <c r="AD148" s="29" t="n">
        <v>0</v>
      </c>
      <c r="AE148" s="29" t="n">
        <v>0</v>
      </c>
      <c r="AF148" s="29" t="n">
        <v>0</v>
      </c>
      <c r="AG148" s="29" t="n">
        <v>2340.3</v>
      </c>
      <c r="AH148" s="29" t="n">
        <v>0</v>
      </c>
      <c r="AI148" s="29" t="n">
        <v>0</v>
      </c>
      <c r="AJ148" s="29" t="n">
        <v>0</v>
      </c>
      <c r="AK148" s="29" t="n">
        <v>2340.3</v>
      </c>
      <c r="AL148" s="29" t="n">
        <v>0</v>
      </c>
      <c r="AM148" s="29" t="n">
        <v>0</v>
      </c>
      <c r="AN148" s="29" t="n">
        <v>0</v>
      </c>
      <c r="AO148" s="29" t="n">
        <f aca="false">AK148+AL148+AM148+AN148</f>
        <v>2340.3</v>
      </c>
    </row>
    <row r="149" customFormat="false" ht="21.75" hidden="false" customHeight="true" outlineLevel="0" collapsed="false">
      <c r="A149" s="18" t="s">
        <v>48</v>
      </c>
      <c r="B149" s="17" t="s">
        <v>127</v>
      </c>
      <c r="C149" s="17" t="s">
        <v>47</v>
      </c>
      <c r="D149" s="17" t="s">
        <v>37</v>
      </c>
      <c r="E149" s="14"/>
      <c r="F149" s="31"/>
      <c r="G149" s="31"/>
      <c r="H149" s="31"/>
      <c r="I149" s="29"/>
      <c r="J149" s="29"/>
      <c r="K149" s="29"/>
      <c r="L149" s="29"/>
      <c r="M149" s="29"/>
      <c r="N149" s="29"/>
      <c r="O149" s="29"/>
      <c r="P149" s="29"/>
      <c r="Q149" s="27" t="n">
        <f aca="false">Q150</f>
        <v>0</v>
      </c>
      <c r="R149" s="27" t="n">
        <f aca="false">R150</f>
        <v>12</v>
      </c>
      <c r="S149" s="27" t="n">
        <f aca="false">S150</f>
        <v>0</v>
      </c>
      <c r="T149" s="27" t="n">
        <f aca="false">T150</f>
        <v>0</v>
      </c>
      <c r="U149" s="27" t="n">
        <f aca="false">U150</f>
        <v>12</v>
      </c>
      <c r="V149" s="27" t="n">
        <f aca="false">V150</f>
        <v>0</v>
      </c>
      <c r="W149" s="27" t="n">
        <f aca="false">W150</f>
        <v>0</v>
      </c>
      <c r="X149" s="27" t="n">
        <f aca="false">X150</f>
        <v>0</v>
      </c>
      <c r="Y149" s="27" t="n">
        <f aca="false">Y150</f>
        <v>12</v>
      </c>
      <c r="Z149" s="27" t="n">
        <f aca="false">Z150</f>
        <v>0</v>
      </c>
      <c r="AA149" s="27" t="n">
        <f aca="false">AA150</f>
        <v>0</v>
      </c>
      <c r="AB149" s="27" t="n">
        <f aca="false">AB150</f>
        <v>0</v>
      </c>
      <c r="AC149" s="27" t="n">
        <f aca="false">AC150</f>
        <v>12</v>
      </c>
      <c r="AD149" s="27" t="n">
        <f aca="false">AD150</f>
        <v>0</v>
      </c>
      <c r="AE149" s="27" t="n">
        <f aca="false">AE150</f>
        <v>0</v>
      </c>
      <c r="AF149" s="27" t="n">
        <f aca="false">AF150</f>
        <v>0</v>
      </c>
      <c r="AG149" s="27" t="n">
        <f aca="false">AG150</f>
        <v>12</v>
      </c>
      <c r="AH149" s="27" t="n">
        <f aca="false">AH150</f>
        <v>0</v>
      </c>
      <c r="AI149" s="27" t="n">
        <f aca="false">AI150</f>
        <v>0</v>
      </c>
      <c r="AJ149" s="27" t="n">
        <f aca="false">AJ150</f>
        <v>0</v>
      </c>
      <c r="AK149" s="27" t="n">
        <f aca="false">AK150</f>
        <v>12</v>
      </c>
      <c r="AL149" s="27" t="n">
        <f aca="false">AL150</f>
        <v>4</v>
      </c>
      <c r="AM149" s="27" t="n">
        <f aca="false">AM150</f>
        <v>0</v>
      </c>
      <c r="AN149" s="27" t="n">
        <f aca="false">AN150</f>
        <v>0</v>
      </c>
      <c r="AO149" s="27" t="n">
        <f aca="false">AO150</f>
        <v>16</v>
      </c>
    </row>
    <row r="150" customFormat="false" ht="21.75" hidden="false" customHeight="true" outlineLevel="0" collapsed="false">
      <c r="A150" s="20" t="s">
        <v>40</v>
      </c>
      <c r="B150" s="14" t="s">
        <v>127</v>
      </c>
      <c r="C150" s="14" t="s">
        <v>47</v>
      </c>
      <c r="D150" s="14" t="s">
        <v>39</v>
      </c>
      <c r="E150" s="14"/>
      <c r="F150" s="31"/>
      <c r="G150" s="31"/>
      <c r="H150" s="31"/>
      <c r="I150" s="29"/>
      <c r="J150" s="29"/>
      <c r="K150" s="29"/>
      <c r="L150" s="29"/>
      <c r="M150" s="29"/>
      <c r="N150" s="29"/>
      <c r="O150" s="29"/>
      <c r="P150" s="29"/>
      <c r="Q150" s="29" t="n">
        <v>0</v>
      </c>
      <c r="R150" s="29" t="n">
        <v>12</v>
      </c>
      <c r="S150" s="29" t="n">
        <v>0</v>
      </c>
      <c r="T150" s="29" t="n">
        <v>0</v>
      </c>
      <c r="U150" s="29" t="n">
        <v>12</v>
      </c>
      <c r="V150" s="29" t="n">
        <v>0</v>
      </c>
      <c r="W150" s="29" t="n">
        <v>0</v>
      </c>
      <c r="X150" s="29" t="n">
        <v>0</v>
      </c>
      <c r="Y150" s="29" t="n">
        <v>12</v>
      </c>
      <c r="Z150" s="29" t="n">
        <v>0</v>
      </c>
      <c r="AA150" s="29" t="n">
        <v>0</v>
      </c>
      <c r="AB150" s="29" t="n">
        <v>0</v>
      </c>
      <c r="AC150" s="29" t="n">
        <v>12</v>
      </c>
      <c r="AD150" s="29" t="n">
        <v>0</v>
      </c>
      <c r="AE150" s="29" t="n">
        <v>0</v>
      </c>
      <c r="AF150" s="29" t="n">
        <v>0</v>
      </c>
      <c r="AG150" s="29" t="n">
        <v>12</v>
      </c>
      <c r="AH150" s="29" t="n">
        <v>0</v>
      </c>
      <c r="AI150" s="29" t="n">
        <v>0</v>
      </c>
      <c r="AJ150" s="29" t="n">
        <v>0</v>
      </c>
      <c r="AK150" s="29" t="n">
        <v>12</v>
      </c>
      <c r="AL150" s="29" t="n">
        <v>4</v>
      </c>
      <c r="AM150" s="29" t="n">
        <v>0</v>
      </c>
      <c r="AN150" s="29" t="n">
        <v>0</v>
      </c>
      <c r="AO150" s="29" t="n">
        <f aca="false">AK150+AL150+AM150+AN150</f>
        <v>16</v>
      </c>
    </row>
    <row r="151" customFormat="false" ht="21.75" hidden="false" customHeight="true" outlineLevel="0" collapsed="false">
      <c r="A151" s="18" t="s">
        <v>86</v>
      </c>
      <c r="B151" s="41" t="s">
        <v>381</v>
      </c>
      <c r="C151" s="41" t="s">
        <v>85</v>
      </c>
      <c r="D151" s="41" t="s">
        <v>37</v>
      </c>
      <c r="E151" s="14"/>
      <c r="F151" s="31"/>
      <c r="G151" s="31"/>
      <c r="H151" s="31"/>
      <c r="I151" s="29"/>
      <c r="J151" s="29"/>
      <c r="K151" s="29"/>
      <c r="L151" s="29"/>
      <c r="M151" s="29"/>
      <c r="N151" s="27" t="n">
        <f aca="false">N152</f>
        <v>0</v>
      </c>
      <c r="O151" s="27" t="n">
        <f aca="false">O152</f>
        <v>0</v>
      </c>
      <c r="P151" s="27" t="n">
        <f aca="false">P152</f>
        <v>598077.447</v>
      </c>
      <c r="Q151" s="27" t="n">
        <f aca="false">Q152</f>
        <v>598077.447</v>
      </c>
      <c r="R151" s="27" t="n">
        <f aca="false">R152</f>
        <v>0</v>
      </c>
      <c r="S151" s="27" t="n">
        <f aca="false">S152</f>
        <v>0</v>
      </c>
      <c r="T151" s="27" t="n">
        <f aca="false">T152</f>
        <v>0</v>
      </c>
      <c r="U151" s="27" t="n">
        <f aca="false">U152</f>
        <v>598077.447</v>
      </c>
      <c r="V151" s="27" t="n">
        <f aca="false">V152</f>
        <v>6922.553</v>
      </c>
      <c r="W151" s="27" t="n">
        <f aca="false">W152</f>
        <v>0</v>
      </c>
      <c r="X151" s="27" t="n">
        <f aca="false">X152</f>
        <v>0</v>
      </c>
      <c r="Y151" s="27" t="n">
        <f aca="false">Y152</f>
        <v>605000</v>
      </c>
      <c r="Z151" s="27" t="n">
        <f aca="false">Z152</f>
        <v>0</v>
      </c>
      <c r="AA151" s="27" t="n">
        <f aca="false">AA152</f>
        <v>0</v>
      </c>
      <c r="AB151" s="27" t="n">
        <f aca="false">AB152</f>
        <v>0</v>
      </c>
      <c r="AC151" s="27" t="n">
        <f aca="false">AC152</f>
        <v>605000</v>
      </c>
      <c r="AD151" s="27" t="n">
        <f aca="false">AD152</f>
        <v>0</v>
      </c>
      <c r="AE151" s="27" t="n">
        <f aca="false">AE152</f>
        <v>0</v>
      </c>
      <c r="AF151" s="27" t="n">
        <f aca="false">AF152</f>
        <v>0</v>
      </c>
      <c r="AG151" s="27" t="n">
        <f aca="false">AG152</f>
        <v>605000</v>
      </c>
      <c r="AH151" s="27" t="n">
        <f aca="false">AH152</f>
        <v>0</v>
      </c>
      <c r="AI151" s="27" t="n">
        <f aca="false">AI152</f>
        <v>0</v>
      </c>
      <c r="AJ151" s="27" t="n">
        <f aca="false">AJ152</f>
        <v>-590000</v>
      </c>
      <c r="AK151" s="27" t="n">
        <f aca="false">AK152</f>
        <v>15000</v>
      </c>
      <c r="AL151" s="27" t="n">
        <f aca="false">AL152</f>
        <v>0</v>
      </c>
      <c r="AM151" s="27" t="n">
        <f aca="false">AM152</f>
        <v>0</v>
      </c>
      <c r="AN151" s="27" t="n">
        <f aca="false">AN152</f>
        <v>2000</v>
      </c>
      <c r="AO151" s="27" t="n">
        <f aca="false">AO152</f>
        <v>17000</v>
      </c>
    </row>
    <row r="152" customFormat="false" ht="33.75" hidden="false" customHeight="true" outlineLevel="0" collapsed="false">
      <c r="A152" s="25" t="s">
        <v>134</v>
      </c>
      <c r="B152" s="17" t="s">
        <v>127</v>
      </c>
      <c r="C152" s="17" t="s">
        <v>133</v>
      </c>
      <c r="D152" s="17" t="s">
        <v>37</v>
      </c>
      <c r="E152" s="17"/>
      <c r="F152" s="27"/>
      <c r="G152" s="27"/>
      <c r="H152" s="27"/>
      <c r="I152" s="27"/>
      <c r="J152" s="27"/>
      <c r="K152" s="27"/>
      <c r="L152" s="27"/>
      <c r="M152" s="27"/>
      <c r="N152" s="27" t="n">
        <f aca="false">N153</f>
        <v>0</v>
      </c>
      <c r="O152" s="27" t="n">
        <f aca="false">O153</f>
        <v>0</v>
      </c>
      <c r="P152" s="27" t="n">
        <f aca="false">P153</f>
        <v>598077.447</v>
      </c>
      <c r="Q152" s="27" t="n">
        <f aca="false">Q153</f>
        <v>598077.447</v>
      </c>
      <c r="R152" s="27" t="n">
        <f aca="false">R153</f>
        <v>0</v>
      </c>
      <c r="S152" s="27" t="n">
        <f aca="false">S153</f>
        <v>0</v>
      </c>
      <c r="T152" s="27" t="n">
        <f aca="false">T153</f>
        <v>0</v>
      </c>
      <c r="U152" s="27" t="n">
        <f aca="false">U153</f>
        <v>598077.447</v>
      </c>
      <c r="V152" s="27" t="n">
        <f aca="false">V153</f>
        <v>6922.553</v>
      </c>
      <c r="W152" s="27" t="n">
        <f aca="false">W153</f>
        <v>0</v>
      </c>
      <c r="X152" s="27" t="n">
        <f aca="false">X153</f>
        <v>0</v>
      </c>
      <c r="Y152" s="27" t="n">
        <f aca="false">Y153</f>
        <v>605000</v>
      </c>
      <c r="Z152" s="27" t="n">
        <f aca="false">Z153</f>
        <v>0</v>
      </c>
      <c r="AA152" s="27" t="n">
        <f aca="false">AA153</f>
        <v>0</v>
      </c>
      <c r="AB152" s="27" t="n">
        <f aca="false">AB153</f>
        <v>0</v>
      </c>
      <c r="AC152" s="27" t="n">
        <f aca="false">AC153</f>
        <v>605000</v>
      </c>
      <c r="AD152" s="27" t="n">
        <f aca="false">AD153</f>
        <v>0</v>
      </c>
      <c r="AE152" s="27" t="n">
        <f aca="false">AE153</f>
        <v>0</v>
      </c>
      <c r="AF152" s="27" t="n">
        <f aca="false">AF153</f>
        <v>0</v>
      </c>
      <c r="AG152" s="27" t="n">
        <f aca="false">AG153</f>
        <v>605000</v>
      </c>
      <c r="AH152" s="27" t="n">
        <f aca="false">AH153</f>
        <v>0</v>
      </c>
      <c r="AI152" s="27" t="n">
        <f aca="false">AI153</f>
        <v>0</v>
      </c>
      <c r="AJ152" s="27" t="n">
        <f aca="false">AJ153</f>
        <v>-590000</v>
      </c>
      <c r="AK152" s="27" t="n">
        <f aca="false">AK153+AK154</f>
        <v>15000</v>
      </c>
      <c r="AL152" s="27" t="n">
        <f aca="false">AL153+AL154</f>
        <v>0</v>
      </c>
      <c r="AM152" s="27" t="n">
        <f aca="false">AM153+AM154</f>
        <v>0</v>
      </c>
      <c r="AN152" s="27" t="n">
        <f aca="false">AN153+AN154</f>
        <v>2000</v>
      </c>
      <c r="AO152" s="27" t="n">
        <f aca="false">AO153+AO154</f>
        <v>17000</v>
      </c>
    </row>
    <row r="153" customFormat="false" ht="21" hidden="false" customHeight="true" outlineLevel="0" collapsed="false">
      <c r="A153" s="35" t="s">
        <v>136</v>
      </c>
      <c r="B153" s="14" t="s">
        <v>127</v>
      </c>
      <c r="C153" s="14" t="s">
        <v>133</v>
      </c>
      <c r="D153" s="14" t="s">
        <v>135</v>
      </c>
      <c r="E153" s="14"/>
      <c r="F153" s="29"/>
      <c r="G153" s="29"/>
      <c r="H153" s="29"/>
      <c r="I153" s="29"/>
      <c r="J153" s="29"/>
      <c r="K153" s="29"/>
      <c r="L153" s="29"/>
      <c r="M153" s="29"/>
      <c r="N153" s="29" t="n">
        <v>0</v>
      </c>
      <c r="O153" s="29" t="n">
        <v>0</v>
      </c>
      <c r="P153" s="29" t="n">
        <v>598077.447</v>
      </c>
      <c r="Q153" s="29" t="n">
        <v>598077.447</v>
      </c>
      <c r="R153" s="29" t="n">
        <v>0</v>
      </c>
      <c r="S153" s="29" t="n">
        <v>0</v>
      </c>
      <c r="T153" s="29" t="n">
        <v>0</v>
      </c>
      <c r="U153" s="29" t="n">
        <v>598077.447</v>
      </c>
      <c r="V153" s="29" t="n">
        <v>6922.553</v>
      </c>
      <c r="W153" s="29" t="n">
        <v>0</v>
      </c>
      <c r="X153" s="29" t="n">
        <v>0</v>
      </c>
      <c r="Y153" s="29" t="n">
        <v>605000</v>
      </c>
      <c r="Z153" s="29" t="n">
        <v>0</v>
      </c>
      <c r="AA153" s="29" t="n">
        <v>0</v>
      </c>
      <c r="AB153" s="29" t="n">
        <v>0</v>
      </c>
      <c r="AC153" s="29" t="n">
        <v>605000</v>
      </c>
      <c r="AD153" s="29" t="n">
        <v>0</v>
      </c>
      <c r="AE153" s="29" t="n">
        <v>0</v>
      </c>
      <c r="AF153" s="29" t="n">
        <v>0</v>
      </c>
      <c r="AG153" s="29" t="n">
        <v>605000</v>
      </c>
      <c r="AH153" s="29" t="n">
        <v>0</v>
      </c>
      <c r="AI153" s="29" t="n">
        <v>0</v>
      </c>
      <c r="AJ153" s="29" t="n">
        <v>-590000</v>
      </c>
      <c r="AK153" s="29" t="n">
        <v>15000</v>
      </c>
      <c r="AL153" s="29" t="n">
        <v>-15000</v>
      </c>
      <c r="AM153" s="29" t="n">
        <v>0</v>
      </c>
      <c r="AN153" s="29" t="n">
        <v>0</v>
      </c>
      <c r="AO153" s="29" t="n">
        <f aca="false">AK153+AL153+AM153+AN153</f>
        <v>0</v>
      </c>
    </row>
    <row r="154" customFormat="false" ht="21" hidden="false" customHeight="true" outlineLevel="0" collapsed="false">
      <c r="A154" s="20" t="s">
        <v>40</v>
      </c>
      <c r="B154" s="14" t="s">
        <v>127</v>
      </c>
      <c r="C154" s="14" t="s">
        <v>133</v>
      </c>
      <c r="D154" s="14" t="s">
        <v>39</v>
      </c>
      <c r="E154" s="14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 t="n">
        <v>0</v>
      </c>
      <c r="AL154" s="29" t="n">
        <v>15000</v>
      </c>
      <c r="AM154" s="29" t="n">
        <v>0</v>
      </c>
      <c r="AN154" s="29" t="n">
        <v>2000</v>
      </c>
      <c r="AO154" s="29" t="n">
        <f aca="false">AN154+AM154+AL154+AK154</f>
        <v>17000</v>
      </c>
    </row>
    <row r="155" customFormat="false" ht="22.5" hidden="false" customHeight="true" outlineLevel="0" collapsed="false">
      <c r="A155" s="26" t="s">
        <v>153</v>
      </c>
      <c r="B155" s="13" t="s">
        <v>152</v>
      </c>
      <c r="C155" s="13"/>
      <c r="D155" s="13"/>
      <c r="E155" s="13"/>
      <c r="F155" s="28" t="n">
        <f aca="false">F156</f>
        <v>0</v>
      </c>
      <c r="G155" s="28" t="n">
        <f aca="false">G156</f>
        <v>0</v>
      </c>
      <c r="H155" s="28" t="n">
        <f aca="false">H156</f>
        <v>0</v>
      </c>
      <c r="I155" s="28" t="n">
        <f aca="false">I156</f>
        <v>0</v>
      </c>
      <c r="J155" s="28" t="n">
        <f aca="false">J156</f>
        <v>8077.447</v>
      </c>
      <c r="K155" s="28" t="n">
        <f aca="false">K156</f>
        <v>0</v>
      </c>
      <c r="L155" s="28" t="n">
        <f aca="false">L156</f>
        <v>0</v>
      </c>
      <c r="M155" s="28" t="n">
        <f aca="false">M156</f>
        <v>0</v>
      </c>
      <c r="N155" s="28" t="n">
        <f aca="false">N156</f>
        <v>8077.447</v>
      </c>
      <c r="O155" s="28" t="n">
        <f aca="false">O156</f>
        <v>0</v>
      </c>
      <c r="P155" s="28" t="n">
        <f aca="false">P156</f>
        <v>-8077.447</v>
      </c>
      <c r="Q155" s="28" t="n">
        <f aca="false">Q156</f>
        <v>0</v>
      </c>
      <c r="R155" s="28" t="n">
        <f aca="false">R156</f>
        <v>0</v>
      </c>
      <c r="S155" s="28" t="n">
        <f aca="false">S156</f>
        <v>0</v>
      </c>
      <c r="T155" s="28" t="n">
        <f aca="false">T156</f>
        <v>0</v>
      </c>
      <c r="U155" s="28" t="n">
        <f aca="false">U156</f>
        <v>0</v>
      </c>
      <c r="V155" s="28" t="n">
        <f aca="false">V156</f>
        <v>0</v>
      </c>
      <c r="W155" s="28" t="n">
        <f aca="false">W156</f>
        <v>0</v>
      </c>
      <c r="X155" s="28" t="n">
        <f aca="false">X156</f>
        <v>0</v>
      </c>
      <c r="Y155" s="28" t="n">
        <f aca="false">Y156</f>
        <v>0</v>
      </c>
      <c r="Z155" s="28" t="n">
        <f aca="false">Z156</f>
        <v>0</v>
      </c>
      <c r="AA155" s="28" t="n">
        <f aca="false">AA156</f>
        <v>0</v>
      </c>
      <c r="AB155" s="28" t="n">
        <f aca="false">AB156</f>
        <v>0</v>
      </c>
      <c r="AC155" s="28" t="n">
        <f aca="false">AC156</f>
        <v>0</v>
      </c>
      <c r="AD155" s="28" t="n">
        <f aca="false">AD156</f>
        <v>0</v>
      </c>
      <c r="AE155" s="28" t="n">
        <f aca="false">AE156</f>
        <v>0</v>
      </c>
      <c r="AF155" s="28" t="n">
        <f aca="false">AF156</f>
        <v>0</v>
      </c>
      <c r="AG155" s="28" t="n">
        <f aca="false">AG156</f>
        <v>0</v>
      </c>
      <c r="AH155" s="28" t="n">
        <f aca="false">AH156</f>
        <v>0</v>
      </c>
      <c r="AI155" s="28" t="n">
        <f aca="false">AI156</f>
        <v>0</v>
      </c>
      <c r="AJ155" s="28" t="n">
        <f aca="false">AJ156</f>
        <v>0</v>
      </c>
      <c r="AK155" s="28" t="n">
        <f aca="false">AK156</f>
        <v>0</v>
      </c>
      <c r="AL155" s="28" t="n">
        <f aca="false">AL156</f>
        <v>0</v>
      </c>
      <c r="AM155" s="28" t="n">
        <f aca="false">AM156</f>
        <v>0</v>
      </c>
      <c r="AN155" s="28" t="n">
        <f aca="false">AN156</f>
        <v>0</v>
      </c>
      <c r="AO155" s="28" t="n">
        <f aca="false">AO156</f>
        <v>0</v>
      </c>
    </row>
    <row r="156" customFormat="false" ht="27" hidden="false" customHeight="true" outlineLevel="0" collapsed="false">
      <c r="A156" s="18" t="s">
        <v>157</v>
      </c>
      <c r="B156" s="17" t="s">
        <v>152</v>
      </c>
      <c r="C156" s="17" t="s">
        <v>156</v>
      </c>
      <c r="D156" s="17" t="s">
        <v>37</v>
      </c>
      <c r="E156" s="17"/>
      <c r="F156" s="27" t="n">
        <f aca="false">F157</f>
        <v>0</v>
      </c>
      <c r="G156" s="27" t="n">
        <f aca="false">G157</f>
        <v>0</v>
      </c>
      <c r="H156" s="27" t="n">
        <f aca="false">H157</f>
        <v>0</v>
      </c>
      <c r="I156" s="27" t="n">
        <f aca="false">I157</f>
        <v>0</v>
      </c>
      <c r="J156" s="27" t="n">
        <f aca="false">J157</f>
        <v>8077.447</v>
      </c>
      <c r="K156" s="27" t="n">
        <f aca="false">K157</f>
        <v>0</v>
      </c>
      <c r="L156" s="27" t="n">
        <f aca="false">L157</f>
        <v>0</v>
      </c>
      <c r="M156" s="27" t="n">
        <f aca="false">M157</f>
        <v>0</v>
      </c>
      <c r="N156" s="27" t="n">
        <f aca="false">N157</f>
        <v>8077.447</v>
      </c>
      <c r="O156" s="27" t="n">
        <f aca="false">O157</f>
        <v>0</v>
      </c>
      <c r="P156" s="27" t="n">
        <f aca="false">P157</f>
        <v>-8077.447</v>
      </c>
      <c r="Q156" s="27" t="n">
        <f aca="false">Q157</f>
        <v>0</v>
      </c>
      <c r="R156" s="27" t="n">
        <f aca="false">R157</f>
        <v>0</v>
      </c>
      <c r="S156" s="27" t="n">
        <f aca="false">S157</f>
        <v>0</v>
      </c>
      <c r="T156" s="27" t="n">
        <f aca="false">T157</f>
        <v>0</v>
      </c>
      <c r="U156" s="27" t="n">
        <f aca="false">U157</f>
        <v>0</v>
      </c>
      <c r="V156" s="27" t="n">
        <f aca="false">V157</f>
        <v>0</v>
      </c>
      <c r="W156" s="27" t="n">
        <f aca="false">W157</f>
        <v>0</v>
      </c>
      <c r="X156" s="27" t="n">
        <f aca="false">X157</f>
        <v>0</v>
      </c>
      <c r="Y156" s="27" t="n">
        <f aca="false">Y157</f>
        <v>0</v>
      </c>
      <c r="Z156" s="27" t="n">
        <f aca="false">Z157</f>
        <v>0</v>
      </c>
      <c r="AA156" s="27" t="n">
        <f aca="false">AA157</f>
        <v>0</v>
      </c>
      <c r="AB156" s="27" t="n">
        <f aca="false">AB157</f>
        <v>0</v>
      </c>
      <c r="AC156" s="27" t="n">
        <f aca="false">AC157</f>
        <v>0</v>
      </c>
      <c r="AD156" s="27" t="n">
        <f aca="false">AD157</f>
        <v>0</v>
      </c>
      <c r="AE156" s="27" t="n">
        <f aca="false">AE157</f>
        <v>0</v>
      </c>
      <c r="AF156" s="27" t="n">
        <f aca="false">AF157</f>
        <v>0</v>
      </c>
      <c r="AG156" s="27" t="n">
        <f aca="false">AG157</f>
        <v>0</v>
      </c>
      <c r="AH156" s="27" t="n">
        <f aca="false">AH157</f>
        <v>0</v>
      </c>
      <c r="AI156" s="27" t="n">
        <f aca="false">AI157</f>
        <v>0</v>
      </c>
      <c r="AJ156" s="27" t="n">
        <f aca="false">AJ157</f>
        <v>0</v>
      </c>
      <c r="AK156" s="27" t="n">
        <f aca="false">AK157</f>
        <v>0</v>
      </c>
      <c r="AL156" s="27" t="n">
        <f aca="false">AL157</f>
        <v>0</v>
      </c>
      <c r="AM156" s="27" t="n">
        <f aca="false">AM157</f>
        <v>0</v>
      </c>
      <c r="AN156" s="27" t="n">
        <f aca="false">AN157</f>
        <v>0</v>
      </c>
      <c r="AO156" s="27" t="n">
        <f aca="false">AO157</f>
        <v>0</v>
      </c>
    </row>
    <row r="157" customFormat="false" ht="27" hidden="false" customHeight="true" outlineLevel="0" collapsed="false">
      <c r="A157" s="20" t="s">
        <v>40</v>
      </c>
      <c r="B157" s="14" t="s">
        <v>152</v>
      </c>
      <c r="C157" s="14" t="s">
        <v>156</v>
      </c>
      <c r="D157" s="14" t="s">
        <v>39</v>
      </c>
      <c r="E157" s="14"/>
      <c r="F157" s="29" t="n">
        <v>0</v>
      </c>
      <c r="G157" s="29" t="n">
        <v>0</v>
      </c>
      <c r="H157" s="29" t="n">
        <v>0</v>
      </c>
      <c r="I157" s="29" t="n">
        <v>0</v>
      </c>
      <c r="J157" s="29" t="n">
        <v>8077.447</v>
      </c>
      <c r="K157" s="29" t="n">
        <v>0</v>
      </c>
      <c r="L157" s="29" t="n">
        <v>0</v>
      </c>
      <c r="M157" s="29" t="n">
        <v>0</v>
      </c>
      <c r="N157" s="29" t="n">
        <f aca="false">J157+I157+H157</f>
        <v>8077.447</v>
      </c>
      <c r="O157" s="29" t="n">
        <v>0</v>
      </c>
      <c r="P157" s="29" t="n">
        <v>-8077.447</v>
      </c>
      <c r="Q157" s="29" t="n">
        <f aca="false">N157+O157+P157</f>
        <v>0</v>
      </c>
      <c r="R157" s="29" t="n">
        <v>0</v>
      </c>
      <c r="S157" s="29" t="n">
        <v>0</v>
      </c>
      <c r="T157" s="29" t="n">
        <v>0</v>
      </c>
      <c r="U157" s="29" t="n">
        <v>0</v>
      </c>
      <c r="V157" s="29" t="n">
        <v>0</v>
      </c>
      <c r="W157" s="29" t="n">
        <v>0</v>
      </c>
      <c r="X157" s="29" t="n">
        <v>0</v>
      </c>
      <c r="Y157" s="29" t="n">
        <v>0</v>
      </c>
      <c r="Z157" s="29" t="n">
        <v>0</v>
      </c>
      <c r="AA157" s="29" t="n">
        <v>0</v>
      </c>
      <c r="AB157" s="29" t="n">
        <v>0</v>
      </c>
      <c r="AC157" s="29" t="n">
        <v>0</v>
      </c>
      <c r="AD157" s="29" t="n">
        <v>0</v>
      </c>
      <c r="AE157" s="29" t="n">
        <v>0</v>
      </c>
      <c r="AF157" s="29" t="n">
        <v>0</v>
      </c>
      <c r="AG157" s="29" t="n">
        <v>0</v>
      </c>
      <c r="AH157" s="29" t="n">
        <v>0</v>
      </c>
      <c r="AI157" s="29" t="n">
        <v>0</v>
      </c>
      <c r="AJ157" s="29" t="n">
        <v>0</v>
      </c>
      <c r="AK157" s="29" t="n">
        <v>0</v>
      </c>
      <c r="AL157" s="29" t="n">
        <v>0</v>
      </c>
      <c r="AM157" s="29" t="n">
        <v>0</v>
      </c>
      <c r="AN157" s="29" t="n">
        <v>0</v>
      </c>
      <c r="AO157" s="29" t="n">
        <v>0</v>
      </c>
    </row>
    <row r="158" customFormat="false" ht="33.75" hidden="false" customHeight="true" outlineLevel="0" collapsed="false">
      <c r="A158" s="38" t="s">
        <v>606</v>
      </c>
      <c r="B158" s="63"/>
      <c r="C158" s="63"/>
      <c r="D158" s="63"/>
      <c r="E158" s="63" t="s">
        <v>607</v>
      </c>
      <c r="F158" s="62" t="e">
        <f aca="false">F159+F166+F189</f>
        <v>#REF!</v>
      </c>
      <c r="G158" s="62" t="e">
        <f aca="false">G159+G166+G189</f>
        <v>#REF!</v>
      </c>
      <c r="H158" s="62" t="e">
        <f aca="false">H159+H166+H189</f>
        <v>#REF!</v>
      </c>
      <c r="I158" s="62" t="e">
        <f aca="false">I159+I166+I189</f>
        <v>#REF!</v>
      </c>
      <c r="J158" s="62" t="e">
        <f aca="false">J159+J166+J189</f>
        <v>#REF!</v>
      </c>
      <c r="K158" s="62" t="e">
        <f aca="false">K159+K166+K189</f>
        <v>#REF!</v>
      </c>
      <c r="L158" s="62" t="e">
        <f aca="false">L159+L166+L189</f>
        <v>#REF!</v>
      </c>
      <c r="M158" s="62" t="e">
        <f aca="false">M159+M166+M189</f>
        <v>#REF!</v>
      </c>
      <c r="N158" s="62" t="n">
        <f aca="false">N159+N166+N189</f>
        <v>18478</v>
      </c>
      <c r="O158" s="62" t="n">
        <f aca="false">O159+O166+O189</f>
        <v>0</v>
      </c>
      <c r="P158" s="62" t="n">
        <f aca="false">P159+P166+P189</f>
        <v>0</v>
      </c>
      <c r="Q158" s="62" t="n">
        <f aca="false">Q159+Q166+Q189</f>
        <v>18478</v>
      </c>
      <c r="R158" s="62" t="n">
        <f aca="false">R159+R166+R189</f>
        <v>0</v>
      </c>
      <c r="S158" s="62" t="n">
        <f aca="false">S159+S166+S189</f>
        <v>0</v>
      </c>
      <c r="T158" s="62" t="n">
        <f aca="false">T159+T166+T189</f>
        <v>560</v>
      </c>
      <c r="U158" s="62" t="n">
        <f aca="false">U159+U166+U189</f>
        <v>19038</v>
      </c>
      <c r="V158" s="62" t="n">
        <f aca="false">V159+V166+V189</f>
        <v>274.703</v>
      </c>
      <c r="W158" s="62" t="n">
        <f aca="false">W159+W166+W189</f>
        <v>2076.7</v>
      </c>
      <c r="X158" s="62" t="n">
        <f aca="false">X159+X166+X189</f>
        <v>350</v>
      </c>
      <c r="Y158" s="62" t="n">
        <f aca="false">Y159+Y166+Y189</f>
        <v>22113.603</v>
      </c>
      <c r="Z158" s="62" t="n">
        <f aca="false">Z159+Z166+Z189</f>
        <v>0</v>
      </c>
      <c r="AA158" s="62" t="n">
        <f aca="false">AA159+AA166+AA189</f>
        <v>0</v>
      </c>
      <c r="AB158" s="62" t="n">
        <f aca="false">AB159+AB166+AB189</f>
        <v>0</v>
      </c>
      <c r="AC158" s="62" t="n">
        <f aca="false">AC159+AC166+AC189</f>
        <v>22113.603</v>
      </c>
      <c r="AD158" s="62" t="n">
        <f aca="false">AD159+AD166+AD189</f>
        <v>0</v>
      </c>
      <c r="AE158" s="62" t="n">
        <f aca="false">AE159+AE166+AE189</f>
        <v>0</v>
      </c>
      <c r="AF158" s="62" t="n">
        <f aca="false">AF159+AF166+AF189</f>
        <v>163.54</v>
      </c>
      <c r="AG158" s="62" t="n">
        <f aca="false">AG159+AG166+AG189</f>
        <v>22277.143</v>
      </c>
      <c r="AH158" s="62" t="n">
        <f aca="false">AH159+AH166+AH189</f>
        <v>0</v>
      </c>
      <c r="AI158" s="62" t="n">
        <f aca="false">AI159+AI166+AI189</f>
        <v>87.8</v>
      </c>
      <c r="AJ158" s="62" t="n">
        <f aca="false">AJ159+AJ166+AJ189</f>
        <v>416.4</v>
      </c>
      <c r="AK158" s="62" t="n">
        <f aca="false">AK159+AK166+AK189</f>
        <v>22781.343</v>
      </c>
      <c r="AL158" s="62" t="n">
        <f aca="false">AL159+AL166+AL189</f>
        <v>25</v>
      </c>
      <c r="AM158" s="62" t="n">
        <f aca="false">AM159+AM166+AM189</f>
        <v>0</v>
      </c>
      <c r="AN158" s="62" t="n">
        <f aca="false">AN159+AN166+AN189</f>
        <v>694.5</v>
      </c>
      <c r="AO158" s="62" t="n">
        <f aca="false">AO159+AO166+AO189</f>
        <v>23500.843</v>
      </c>
    </row>
    <row r="159" customFormat="false" ht="21.75" hidden="false" customHeight="true" outlineLevel="0" collapsed="false">
      <c r="A159" s="15" t="s">
        <v>265</v>
      </c>
      <c r="B159" s="13" t="s">
        <v>264</v>
      </c>
      <c r="C159" s="13"/>
      <c r="D159" s="13"/>
      <c r="E159" s="13"/>
      <c r="F159" s="28" t="n">
        <f aca="false">F160</f>
        <v>3651</v>
      </c>
      <c r="G159" s="28" t="n">
        <f aca="false">G160</f>
        <v>0</v>
      </c>
      <c r="H159" s="28" t="n">
        <f aca="false">H160</f>
        <v>3651</v>
      </c>
      <c r="I159" s="28" t="n">
        <f aca="false">I160</f>
        <v>0</v>
      </c>
      <c r="J159" s="28" t="n">
        <f aca="false">J160</f>
        <v>0</v>
      </c>
      <c r="K159" s="28" t="n">
        <f aca="false">K160</f>
        <v>0</v>
      </c>
      <c r="L159" s="28" t="n">
        <f aca="false">L160</f>
        <v>0</v>
      </c>
      <c r="M159" s="28" t="n">
        <f aca="false">M160</f>
        <v>97</v>
      </c>
      <c r="N159" s="28" t="n">
        <f aca="false">N160</f>
        <v>3748</v>
      </c>
      <c r="O159" s="28" t="n">
        <f aca="false">O160</f>
        <v>0</v>
      </c>
      <c r="P159" s="28" t="n">
        <f aca="false">P160</f>
        <v>0</v>
      </c>
      <c r="Q159" s="28" t="n">
        <f aca="false">Q160</f>
        <v>3748</v>
      </c>
      <c r="R159" s="28" t="n">
        <f aca="false">R160</f>
        <v>0</v>
      </c>
      <c r="S159" s="28" t="n">
        <f aca="false">S160</f>
        <v>0</v>
      </c>
      <c r="T159" s="28" t="n">
        <f aca="false">T160</f>
        <v>0</v>
      </c>
      <c r="U159" s="28" t="n">
        <f aca="false">U160</f>
        <v>3748</v>
      </c>
      <c r="V159" s="28" t="n">
        <f aca="false">V160</f>
        <v>0</v>
      </c>
      <c r="W159" s="28" t="n">
        <f aca="false">W160</f>
        <v>131</v>
      </c>
      <c r="X159" s="28" t="n">
        <f aca="false">X160</f>
        <v>0</v>
      </c>
      <c r="Y159" s="28" t="n">
        <f aca="false">Y160</f>
        <v>4099</v>
      </c>
      <c r="Z159" s="28" t="n">
        <f aca="false">Z160</f>
        <v>0</v>
      </c>
      <c r="AA159" s="28" t="n">
        <f aca="false">AA160</f>
        <v>0</v>
      </c>
      <c r="AB159" s="28" t="n">
        <f aca="false">AB160</f>
        <v>0</v>
      </c>
      <c r="AC159" s="28" t="n">
        <f aca="false">AC160</f>
        <v>4099</v>
      </c>
      <c r="AD159" s="28" t="n">
        <f aca="false">AD160</f>
        <v>0</v>
      </c>
      <c r="AE159" s="28" t="n">
        <f aca="false">AE160</f>
        <v>0</v>
      </c>
      <c r="AF159" s="28" t="n">
        <f aca="false">AF160</f>
        <v>0</v>
      </c>
      <c r="AG159" s="28" t="n">
        <f aca="false">AG160</f>
        <v>4099</v>
      </c>
      <c r="AH159" s="28" t="n">
        <f aca="false">AH160</f>
        <v>7.2</v>
      </c>
      <c r="AI159" s="28" t="n">
        <f aca="false">AI160</f>
        <v>0</v>
      </c>
      <c r="AJ159" s="28" t="n">
        <f aca="false">AJ160</f>
        <v>0</v>
      </c>
      <c r="AK159" s="28" t="n">
        <f aca="false">AK160</f>
        <v>4106.2</v>
      </c>
      <c r="AL159" s="28" t="n">
        <f aca="false">AL160</f>
        <v>0</v>
      </c>
      <c r="AM159" s="28" t="n">
        <f aca="false">AM160</f>
        <v>0</v>
      </c>
      <c r="AN159" s="28" t="n">
        <f aca="false">AN160</f>
        <v>65.5</v>
      </c>
      <c r="AO159" s="28" t="n">
        <f aca="false">AO160</f>
        <v>4171.7</v>
      </c>
    </row>
    <row r="160" customFormat="false" ht="15" hidden="false" customHeight="true" outlineLevel="0" collapsed="false">
      <c r="A160" s="25" t="s">
        <v>288</v>
      </c>
      <c r="B160" s="17" t="s">
        <v>264</v>
      </c>
      <c r="C160" s="17" t="s">
        <v>287</v>
      </c>
      <c r="D160" s="17" t="s">
        <v>37</v>
      </c>
      <c r="E160" s="17"/>
      <c r="F160" s="27" t="n">
        <f aca="false">F163</f>
        <v>3651</v>
      </c>
      <c r="G160" s="27" t="n">
        <f aca="false">G163</f>
        <v>0</v>
      </c>
      <c r="H160" s="27" t="n">
        <f aca="false">H163+H161</f>
        <v>3651</v>
      </c>
      <c r="I160" s="27" t="n">
        <f aca="false">I163+I161</f>
        <v>0</v>
      </c>
      <c r="J160" s="27" t="n">
        <f aca="false">J163+J161</f>
        <v>0</v>
      </c>
      <c r="K160" s="27" t="n">
        <f aca="false">K163+K161</f>
        <v>0</v>
      </c>
      <c r="L160" s="27" t="n">
        <f aca="false">L163+L161</f>
        <v>0</v>
      </c>
      <c r="M160" s="27" t="n">
        <f aca="false">M163+M161</f>
        <v>97</v>
      </c>
      <c r="N160" s="27" t="n">
        <f aca="false">N163+N161</f>
        <v>3748</v>
      </c>
      <c r="O160" s="27" t="n">
        <f aca="false">O163+O161</f>
        <v>0</v>
      </c>
      <c r="P160" s="27" t="n">
        <f aca="false">P163+P161</f>
        <v>0</v>
      </c>
      <c r="Q160" s="27" t="n">
        <f aca="false">Q163+Q161</f>
        <v>3748</v>
      </c>
      <c r="R160" s="27" t="n">
        <f aca="false">R163+R161</f>
        <v>0</v>
      </c>
      <c r="S160" s="27" t="n">
        <f aca="false">S163+S161</f>
        <v>0</v>
      </c>
      <c r="T160" s="27" t="n">
        <f aca="false">T163+T161</f>
        <v>0</v>
      </c>
      <c r="U160" s="27" t="n">
        <f aca="false">U163+U161</f>
        <v>3748</v>
      </c>
      <c r="V160" s="27" t="n">
        <f aca="false">V163+V161</f>
        <v>0</v>
      </c>
      <c r="W160" s="27" t="n">
        <f aca="false">W163+W161</f>
        <v>131</v>
      </c>
      <c r="X160" s="27" t="n">
        <f aca="false">X163+X161</f>
        <v>0</v>
      </c>
      <c r="Y160" s="27" t="n">
        <f aca="false">Y163+Y161</f>
        <v>4099</v>
      </c>
      <c r="Z160" s="27" t="n">
        <f aca="false">Z163+Z161</f>
        <v>0</v>
      </c>
      <c r="AA160" s="27" t="n">
        <f aca="false">AA163+AA161</f>
        <v>0</v>
      </c>
      <c r="AB160" s="27" t="n">
        <f aca="false">AB163+AB161</f>
        <v>0</v>
      </c>
      <c r="AC160" s="27" t="n">
        <f aca="false">AC163+AC161</f>
        <v>4099</v>
      </c>
      <c r="AD160" s="27" t="n">
        <f aca="false">AD163+AD161</f>
        <v>0</v>
      </c>
      <c r="AE160" s="27" t="n">
        <f aca="false">AE163+AE161</f>
        <v>0</v>
      </c>
      <c r="AF160" s="27" t="n">
        <f aca="false">AF163+AF161</f>
        <v>0</v>
      </c>
      <c r="AG160" s="27" t="n">
        <f aca="false">AG163+AG161</f>
        <v>4099</v>
      </c>
      <c r="AH160" s="27" t="n">
        <f aca="false">AH163+AH161</f>
        <v>7.2</v>
      </c>
      <c r="AI160" s="27" t="n">
        <f aca="false">AI163+AI161</f>
        <v>0</v>
      </c>
      <c r="AJ160" s="27" t="n">
        <f aca="false">AJ163+AJ161</f>
        <v>0</v>
      </c>
      <c r="AK160" s="27" t="n">
        <f aca="false">AK163+AK161</f>
        <v>4106.2</v>
      </c>
      <c r="AL160" s="27" t="n">
        <f aca="false">AL163+AL161</f>
        <v>0</v>
      </c>
      <c r="AM160" s="27" t="n">
        <f aca="false">AM163+AM161</f>
        <v>0</v>
      </c>
      <c r="AN160" s="27" t="n">
        <f aca="false">AN163+AN161</f>
        <v>65.5</v>
      </c>
      <c r="AO160" s="27" t="n">
        <f aca="false">AO163+AO161</f>
        <v>4171.7</v>
      </c>
    </row>
    <row r="161" customFormat="false" ht="25.5" hidden="false" customHeight="true" outlineLevel="0" collapsed="false">
      <c r="A161" s="18" t="s">
        <v>48</v>
      </c>
      <c r="B161" s="17" t="s">
        <v>264</v>
      </c>
      <c r="C161" s="17" t="s">
        <v>289</v>
      </c>
      <c r="D161" s="17" t="s">
        <v>37</v>
      </c>
      <c r="E161" s="17"/>
      <c r="F161" s="27"/>
      <c r="G161" s="27"/>
      <c r="H161" s="27" t="n">
        <f aca="false">H162</f>
        <v>0</v>
      </c>
      <c r="I161" s="27" t="n">
        <f aca="false">I162</f>
        <v>23.6</v>
      </c>
      <c r="J161" s="27" t="n">
        <f aca="false">J162</f>
        <v>0</v>
      </c>
      <c r="K161" s="27" t="n">
        <f aca="false">K162</f>
        <v>0</v>
      </c>
      <c r="L161" s="27" t="n">
        <f aca="false">L162</f>
        <v>0</v>
      </c>
      <c r="M161" s="27" t="n">
        <f aca="false">M162</f>
        <v>0</v>
      </c>
      <c r="N161" s="27" t="n">
        <f aca="false">N162</f>
        <v>23.6</v>
      </c>
      <c r="O161" s="27" t="n">
        <f aca="false">O162</f>
        <v>0</v>
      </c>
      <c r="P161" s="27" t="n">
        <f aca="false">P162</f>
        <v>0</v>
      </c>
      <c r="Q161" s="27" t="n">
        <f aca="false">Q162</f>
        <v>23.6</v>
      </c>
      <c r="R161" s="27" t="n">
        <f aca="false">R162</f>
        <v>0</v>
      </c>
      <c r="S161" s="27" t="n">
        <f aca="false">S162</f>
        <v>0</v>
      </c>
      <c r="T161" s="27" t="n">
        <f aca="false">T162</f>
        <v>0</v>
      </c>
      <c r="U161" s="27" t="n">
        <f aca="false">U162</f>
        <v>23.6</v>
      </c>
      <c r="V161" s="27" t="n">
        <f aca="false">V162</f>
        <v>0</v>
      </c>
      <c r="W161" s="27" t="n">
        <f aca="false">W162</f>
        <v>0</v>
      </c>
      <c r="X161" s="27" t="n">
        <f aca="false">X162</f>
        <v>0</v>
      </c>
      <c r="Y161" s="27" t="n">
        <f aca="false">Y162</f>
        <v>23.6</v>
      </c>
      <c r="Z161" s="27" t="n">
        <f aca="false">Z162</f>
        <v>0</v>
      </c>
      <c r="AA161" s="27" t="n">
        <f aca="false">AA162</f>
        <v>0</v>
      </c>
      <c r="AB161" s="27" t="n">
        <f aca="false">AB162</f>
        <v>0</v>
      </c>
      <c r="AC161" s="27" t="n">
        <f aca="false">AC162</f>
        <v>23.6</v>
      </c>
      <c r="AD161" s="27" t="n">
        <f aca="false">AD162</f>
        <v>0</v>
      </c>
      <c r="AE161" s="27" t="n">
        <f aca="false">AE162</f>
        <v>0</v>
      </c>
      <c r="AF161" s="27" t="n">
        <f aca="false">AF162</f>
        <v>0</v>
      </c>
      <c r="AG161" s="27" t="n">
        <f aca="false">AG162</f>
        <v>23.6</v>
      </c>
      <c r="AH161" s="27" t="n">
        <f aca="false">AH162</f>
        <v>7.2</v>
      </c>
      <c r="AI161" s="27" t="n">
        <f aca="false">AI162</f>
        <v>0</v>
      </c>
      <c r="AJ161" s="27" t="n">
        <f aca="false">AJ162</f>
        <v>0</v>
      </c>
      <c r="AK161" s="27" t="n">
        <f aca="false">AK162</f>
        <v>30.8</v>
      </c>
      <c r="AL161" s="27" t="n">
        <f aca="false">AL162</f>
        <v>0</v>
      </c>
      <c r="AM161" s="27" t="n">
        <f aca="false">AM162</f>
        <v>0</v>
      </c>
      <c r="AN161" s="27" t="n">
        <f aca="false">AN162</f>
        <v>0</v>
      </c>
      <c r="AO161" s="27" t="n">
        <f aca="false">AO162</f>
        <v>30.8</v>
      </c>
    </row>
    <row r="162" customFormat="false" ht="16.5" hidden="false" customHeight="true" outlineLevel="0" collapsed="false">
      <c r="A162" s="20" t="s">
        <v>243</v>
      </c>
      <c r="B162" s="14" t="s">
        <v>264</v>
      </c>
      <c r="C162" s="14" t="s">
        <v>289</v>
      </c>
      <c r="D162" s="14" t="s">
        <v>242</v>
      </c>
      <c r="E162" s="17"/>
      <c r="F162" s="27"/>
      <c r="G162" s="27"/>
      <c r="H162" s="29" t="n">
        <v>0</v>
      </c>
      <c r="I162" s="29" t="n">
        <v>23.6</v>
      </c>
      <c r="J162" s="29" t="n">
        <v>0</v>
      </c>
      <c r="K162" s="29" t="n">
        <v>0</v>
      </c>
      <c r="L162" s="29" t="n">
        <v>0</v>
      </c>
      <c r="M162" s="29" t="n">
        <v>0</v>
      </c>
      <c r="N162" s="29" t="n">
        <f aca="false">J162+I162+H162</f>
        <v>23.6</v>
      </c>
      <c r="O162" s="29" t="n">
        <v>0</v>
      </c>
      <c r="P162" s="29" t="n">
        <v>0</v>
      </c>
      <c r="Q162" s="29" t="n">
        <v>23.6</v>
      </c>
      <c r="R162" s="29" t="n">
        <v>0</v>
      </c>
      <c r="S162" s="29" t="n">
        <v>0</v>
      </c>
      <c r="T162" s="29" t="n">
        <v>0</v>
      </c>
      <c r="U162" s="29" t="n">
        <v>23.6</v>
      </c>
      <c r="V162" s="29" t="n">
        <v>0</v>
      </c>
      <c r="W162" s="29" t="n">
        <v>0</v>
      </c>
      <c r="X162" s="29" t="n">
        <v>0</v>
      </c>
      <c r="Y162" s="29" t="n">
        <v>23.6</v>
      </c>
      <c r="Z162" s="29" t="n">
        <v>0</v>
      </c>
      <c r="AA162" s="29" t="n">
        <v>0</v>
      </c>
      <c r="AB162" s="29" t="n">
        <v>0</v>
      </c>
      <c r="AC162" s="29" t="n">
        <v>23.6</v>
      </c>
      <c r="AD162" s="29" t="n">
        <v>0</v>
      </c>
      <c r="AE162" s="29" t="n">
        <v>0</v>
      </c>
      <c r="AF162" s="29" t="n">
        <v>0</v>
      </c>
      <c r="AG162" s="29" t="n">
        <v>23.6</v>
      </c>
      <c r="AH162" s="29" t="n">
        <v>7.2</v>
      </c>
      <c r="AI162" s="29" t="n">
        <v>0</v>
      </c>
      <c r="AJ162" s="29" t="n">
        <v>0</v>
      </c>
      <c r="AK162" s="29" t="n">
        <v>30.8</v>
      </c>
      <c r="AL162" s="29" t="n">
        <v>0</v>
      </c>
      <c r="AM162" s="29" t="n">
        <v>0</v>
      </c>
      <c r="AN162" s="29" t="n">
        <v>0</v>
      </c>
      <c r="AO162" s="29" t="n">
        <f aca="false">AK162+AL162+AM162+AN162</f>
        <v>30.8</v>
      </c>
    </row>
    <row r="163" customFormat="false" ht="21.75" hidden="false" customHeight="true" outlineLevel="0" collapsed="false">
      <c r="A163" s="25" t="s">
        <v>245</v>
      </c>
      <c r="B163" s="17" t="s">
        <v>264</v>
      </c>
      <c r="C163" s="17" t="s">
        <v>290</v>
      </c>
      <c r="D163" s="17" t="s">
        <v>37</v>
      </c>
      <c r="E163" s="17"/>
      <c r="F163" s="27" t="n">
        <f aca="false">F164</f>
        <v>3651</v>
      </c>
      <c r="G163" s="27" t="n">
        <f aca="false">G164</f>
        <v>0</v>
      </c>
      <c r="H163" s="27" t="n">
        <f aca="false">H164</f>
        <v>3651</v>
      </c>
      <c r="I163" s="27" t="n">
        <f aca="false">I164</f>
        <v>-23.6</v>
      </c>
      <c r="J163" s="27" t="n">
        <f aca="false">J164</f>
        <v>0</v>
      </c>
      <c r="K163" s="27" t="n">
        <f aca="false">K164</f>
        <v>0</v>
      </c>
      <c r="L163" s="27" t="n">
        <f aca="false">L164</f>
        <v>0</v>
      </c>
      <c r="M163" s="27" t="n">
        <f aca="false">M164</f>
        <v>97</v>
      </c>
      <c r="N163" s="27" t="n">
        <f aca="false">N164</f>
        <v>3724.4</v>
      </c>
      <c r="O163" s="27" t="n">
        <f aca="false">O164</f>
        <v>0</v>
      </c>
      <c r="P163" s="27" t="n">
        <f aca="false">P164</f>
        <v>0</v>
      </c>
      <c r="Q163" s="27" t="n">
        <f aca="false">Q164</f>
        <v>3724.4</v>
      </c>
      <c r="R163" s="27" t="n">
        <f aca="false">R164</f>
        <v>0</v>
      </c>
      <c r="S163" s="27" t="n">
        <f aca="false">S164</f>
        <v>0</v>
      </c>
      <c r="T163" s="27" t="n">
        <f aca="false">T164</f>
        <v>0</v>
      </c>
      <c r="U163" s="27" t="n">
        <f aca="false">U164</f>
        <v>3724.4</v>
      </c>
      <c r="V163" s="27" t="n">
        <f aca="false">V164</f>
        <v>0</v>
      </c>
      <c r="W163" s="27" t="n">
        <f aca="false">W164</f>
        <v>131</v>
      </c>
      <c r="X163" s="27" t="n">
        <f aca="false">X164</f>
        <v>0</v>
      </c>
      <c r="Y163" s="27" t="n">
        <f aca="false">Y164</f>
        <v>4075.4</v>
      </c>
      <c r="Z163" s="27" t="n">
        <f aca="false">Z164</f>
        <v>0</v>
      </c>
      <c r="AA163" s="27" t="n">
        <f aca="false">AA164</f>
        <v>0</v>
      </c>
      <c r="AB163" s="27" t="n">
        <f aca="false">AB164</f>
        <v>0</v>
      </c>
      <c r="AC163" s="27" t="n">
        <f aca="false">AC164</f>
        <v>4075.4</v>
      </c>
      <c r="AD163" s="27" t="n">
        <f aca="false">AD164</f>
        <v>0</v>
      </c>
      <c r="AE163" s="27" t="n">
        <f aca="false">AE164</f>
        <v>0</v>
      </c>
      <c r="AF163" s="27" t="n">
        <f aca="false">AF164</f>
        <v>0</v>
      </c>
      <c r="AG163" s="27" t="n">
        <f aca="false">AG164</f>
        <v>4075.4</v>
      </c>
      <c r="AH163" s="27" t="n">
        <f aca="false">AH164</f>
        <v>0</v>
      </c>
      <c r="AI163" s="27" t="n">
        <f aca="false">AI164</f>
        <v>0</v>
      </c>
      <c r="AJ163" s="27" t="n">
        <f aca="false">AJ164</f>
        <v>0</v>
      </c>
      <c r="AK163" s="27" t="n">
        <f aca="false">AK164</f>
        <v>4075.4</v>
      </c>
      <c r="AL163" s="27" t="n">
        <f aca="false">AL164</f>
        <v>0</v>
      </c>
      <c r="AM163" s="27" t="n">
        <f aca="false">AM164</f>
        <v>0</v>
      </c>
      <c r="AN163" s="27" t="n">
        <f aca="false">AN164</f>
        <v>65.5</v>
      </c>
      <c r="AO163" s="27" t="n">
        <f aca="false">AO164</f>
        <v>4140.9</v>
      </c>
    </row>
    <row r="164" customFormat="false" ht="21.75" hidden="false" customHeight="true" outlineLevel="0" collapsed="false">
      <c r="A164" s="25" t="s">
        <v>292</v>
      </c>
      <c r="B164" s="17" t="s">
        <v>264</v>
      </c>
      <c r="C164" s="17" t="s">
        <v>291</v>
      </c>
      <c r="D164" s="17" t="s">
        <v>37</v>
      </c>
      <c r="E164" s="17"/>
      <c r="F164" s="27" t="n">
        <f aca="false">F165</f>
        <v>3651</v>
      </c>
      <c r="G164" s="27" t="n">
        <f aca="false">G165</f>
        <v>0</v>
      </c>
      <c r="H164" s="27" t="n">
        <f aca="false">H165</f>
        <v>3651</v>
      </c>
      <c r="I164" s="27" t="n">
        <f aca="false">I165</f>
        <v>-23.6</v>
      </c>
      <c r="J164" s="27" t="n">
        <f aca="false">J165</f>
        <v>0</v>
      </c>
      <c r="K164" s="27" t="n">
        <f aca="false">K165</f>
        <v>0</v>
      </c>
      <c r="L164" s="27" t="n">
        <f aca="false">L165</f>
        <v>0</v>
      </c>
      <c r="M164" s="27" t="n">
        <f aca="false">M165</f>
        <v>97</v>
      </c>
      <c r="N164" s="27" t="n">
        <f aca="false">N165</f>
        <v>3724.4</v>
      </c>
      <c r="O164" s="27" t="n">
        <f aca="false">O165</f>
        <v>0</v>
      </c>
      <c r="P164" s="27" t="n">
        <f aca="false">P165</f>
        <v>0</v>
      </c>
      <c r="Q164" s="27" t="n">
        <f aca="false">Q165</f>
        <v>3724.4</v>
      </c>
      <c r="R164" s="27" t="n">
        <f aca="false">R165</f>
        <v>0</v>
      </c>
      <c r="S164" s="27" t="n">
        <f aca="false">S165</f>
        <v>0</v>
      </c>
      <c r="T164" s="27" t="n">
        <f aca="false">T165</f>
        <v>0</v>
      </c>
      <c r="U164" s="27" t="n">
        <f aca="false">U165</f>
        <v>3724.4</v>
      </c>
      <c r="V164" s="27" t="n">
        <f aca="false">V165</f>
        <v>0</v>
      </c>
      <c r="W164" s="27" t="n">
        <f aca="false">W165</f>
        <v>131</v>
      </c>
      <c r="X164" s="27" t="n">
        <f aca="false">X165</f>
        <v>0</v>
      </c>
      <c r="Y164" s="27" t="n">
        <f aca="false">Y165</f>
        <v>4075.4</v>
      </c>
      <c r="Z164" s="27" t="n">
        <f aca="false">Z165</f>
        <v>0</v>
      </c>
      <c r="AA164" s="27" t="n">
        <f aca="false">AA165</f>
        <v>0</v>
      </c>
      <c r="AB164" s="27" t="n">
        <f aca="false">AB165</f>
        <v>0</v>
      </c>
      <c r="AC164" s="27" t="n">
        <f aca="false">AC165</f>
        <v>4075.4</v>
      </c>
      <c r="AD164" s="27" t="n">
        <f aca="false">AD165</f>
        <v>0</v>
      </c>
      <c r="AE164" s="27" t="n">
        <f aca="false">AE165</f>
        <v>0</v>
      </c>
      <c r="AF164" s="27" t="n">
        <f aca="false">AF165</f>
        <v>0</v>
      </c>
      <c r="AG164" s="27" t="n">
        <f aca="false">AG165</f>
        <v>4075.4</v>
      </c>
      <c r="AH164" s="27" t="n">
        <f aca="false">AH165</f>
        <v>0</v>
      </c>
      <c r="AI164" s="27" t="n">
        <f aca="false">AI165</f>
        <v>0</v>
      </c>
      <c r="AJ164" s="27" t="n">
        <f aca="false">AJ165</f>
        <v>0</v>
      </c>
      <c r="AK164" s="27" t="n">
        <f aca="false">AK165</f>
        <v>4075.4</v>
      </c>
      <c r="AL164" s="27" t="n">
        <f aca="false">AL165</f>
        <v>0</v>
      </c>
      <c r="AM164" s="27" t="n">
        <f aca="false">AM165</f>
        <v>0</v>
      </c>
      <c r="AN164" s="27" t="n">
        <f aca="false">AN165</f>
        <v>65.5</v>
      </c>
      <c r="AO164" s="27" t="n">
        <f aca="false">AO165</f>
        <v>4140.9</v>
      </c>
    </row>
    <row r="165" customFormat="false" ht="21.75" hidden="false" customHeight="true" outlineLevel="0" collapsed="false">
      <c r="A165" s="20" t="s">
        <v>243</v>
      </c>
      <c r="B165" s="14" t="s">
        <v>264</v>
      </c>
      <c r="C165" s="14" t="s">
        <v>291</v>
      </c>
      <c r="D165" s="14" t="s">
        <v>242</v>
      </c>
      <c r="E165" s="14"/>
      <c r="F165" s="29" t="n">
        <v>3651</v>
      </c>
      <c r="G165" s="29" t="n">
        <v>0</v>
      </c>
      <c r="H165" s="29" t="n">
        <f aca="false">F165</f>
        <v>3651</v>
      </c>
      <c r="I165" s="29" t="n">
        <v>-23.6</v>
      </c>
      <c r="J165" s="29" t="n">
        <v>0</v>
      </c>
      <c r="K165" s="29" t="n">
        <v>0</v>
      </c>
      <c r="L165" s="29" t="n">
        <v>0</v>
      </c>
      <c r="M165" s="29" t="n">
        <v>97</v>
      </c>
      <c r="N165" s="29" t="n">
        <f aca="false">J165+I165+H165+M165</f>
        <v>3724.4</v>
      </c>
      <c r="O165" s="29" t="n">
        <v>0</v>
      </c>
      <c r="P165" s="29" t="n">
        <v>0</v>
      </c>
      <c r="Q165" s="29" t="n">
        <v>3724.4</v>
      </c>
      <c r="R165" s="29" t="n">
        <v>0</v>
      </c>
      <c r="S165" s="29" t="n">
        <v>0</v>
      </c>
      <c r="T165" s="29" t="n">
        <v>0</v>
      </c>
      <c r="U165" s="29" t="n">
        <v>3724.4</v>
      </c>
      <c r="V165" s="29" t="n">
        <v>0</v>
      </c>
      <c r="W165" s="29" t="n">
        <v>131</v>
      </c>
      <c r="X165" s="29" t="n">
        <v>0</v>
      </c>
      <c r="Y165" s="29" t="n">
        <v>4075.4</v>
      </c>
      <c r="Z165" s="29" t="n">
        <v>0</v>
      </c>
      <c r="AA165" s="29" t="n">
        <v>0</v>
      </c>
      <c r="AB165" s="29" t="n">
        <v>0</v>
      </c>
      <c r="AC165" s="29" t="n">
        <v>4075.4</v>
      </c>
      <c r="AD165" s="29" t="n">
        <v>0</v>
      </c>
      <c r="AE165" s="29" t="n">
        <v>0</v>
      </c>
      <c r="AF165" s="29" t="n">
        <v>0</v>
      </c>
      <c r="AG165" s="29" t="n">
        <v>4075.4</v>
      </c>
      <c r="AH165" s="29" t="n">
        <v>0</v>
      </c>
      <c r="AI165" s="29" t="n">
        <v>0</v>
      </c>
      <c r="AJ165" s="29" t="n">
        <v>0</v>
      </c>
      <c r="AK165" s="29" t="n">
        <v>4075.4</v>
      </c>
      <c r="AL165" s="29" t="n">
        <v>0</v>
      </c>
      <c r="AM165" s="29" t="n">
        <v>0</v>
      </c>
      <c r="AN165" s="29" t="n">
        <v>65.5</v>
      </c>
      <c r="AO165" s="29" t="n">
        <f aca="false">AK165+AL165+AM165+AN165</f>
        <v>4140.9</v>
      </c>
    </row>
    <row r="166" customFormat="false" ht="12.75" hidden="false" customHeight="true" outlineLevel="0" collapsed="false">
      <c r="A166" s="15" t="s">
        <v>358</v>
      </c>
      <c r="B166" s="13" t="s">
        <v>357</v>
      </c>
      <c r="C166" s="13"/>
      <c r="D166" s="13"/>
      <c r="E166" s="13"/>
      <c r="F166" s="28" t="n">
        <f aca="false">F167+F173+F177+F185</f>
        <v>10696</v>
      </c>
      <c r="G166" s="28" t="n">
        <f aca="false">G167+G173+G177+G185</f>
        <v>0</v>
      </c>
      <c r="H166" s="28" t="n">
        <f aca="false">H167+H173+H177+H185</f>
        <v>10696</v>
      </c>
      <c r="I166" s="28" t="n">
        <f aca="false">I167+I173+I177+I185</f>
        <v>-60</v>
      </c>
      <c r="J166" s="28" t="n">
        <f aca="false">J167+J173+J177+J185</f>
        <v>0</v>
      </c>
      <c r="K166" s="28" t="n">
        <f aca="false">K167+K173+K177+K185</f>
        <v>0</v>
      </c>
      <c r="L166" s="28" t="n">
        <f aca="false">L167+L173+L177+L185</f>
        <v>0</v>
      </c>
      <c r="M166" s="28" t="n">
        <f aca="false">M167+M173+M177+M185</f>
        <v>30</v>
      </c>
      <c r="N166" s="28" t="n">
        <f aca="false">N167+N173+N177+N185</f>
        <v>10666</v>
      </c>
      <c r="O166" s="28" t="n">
        <f aca="false">O167+O173+O177+O185</f>
        <v>0</v>
      </c>
      <c r="P166" s="28" t="n">
        <f aca="false">P167+P173+P177+P185</f>
        <v>0</v>
      </c>
      <c r="Q166" s="28" t="n">
        <f aca="false">Q167+Q173+Q177+Q185</f>
        <v>10666</v>
      </c>
      <c r="R166" s="28" t="n">
        <f aca="false">R167+R173+R177+R185</f>
        <v>0</v>
      </c>
      <c r="S166" s="28" t="n">
        <f aca="false">S167+S173+S177+S185</f>
        <v>0</v>
      </c>
      <c r="T166" s="28" t="n">
        <f aca="false">T167+T173+T177+T185</f>
        <v>296.2</v>
      </c>
      <c r="U166" s="28" t="n">
        <f aca="false">U167+U173+U177+U185+U187</f>
        <v>10962.2</v>
      </c>
      <c r="V166" s="28" t="n">
        <f aca="false">V167+V173+V177+V185+V187</f>
        <v>184.703</v>
      </c>
      <c r="W166" s="28" t="n">
        <f aca="false">W167+W173+W177+W185+W187</f>
        <v>1418.9</v>
      </c>
      <c r="X166" s="28" t="n">
        <f aca="false">X167+X173+X177+X185+X187</f>
        <v>350</v>
      </c>
      <c r="Y166" s="28" t="n">
        <f aca="false">Y167+Y173+Y177+Y185+Y187</f>
        <v>12996.503</v>
      </c>
      <c r="Z166" s="28" t="n">
        <f aca="false">Z167+Z173+Z177+Z185+Z187</f>
        <v>0</v>
      </c>
      <c r="AA166" s="28" t="n">
        <f aca="false">AA167+AA173+AA177+AA185+AA187</f>
        <v>0</v>
      </c>
      <c r="AB166" s="28" t="n">
        <f aca="false">AB167+AB173+AB177+AB185+AB187</f>
        <v>0</v>
      </c>
      <c r="AC166" s="28" t="n">
        <f aca="false">AC167+AC173+AC177+AC185+AC187</f>
        <v>12996.503</v>
      </c>
      <c r="AD166" s="28" t="n">
        <f aca="false">AD167+AD173+AD177+AD185+AD187</f>
        <v>0</v>
      </c>
      <c r="AE166" s="28" t="n">
        <f aca="false">AE167+AE173+AE177+AE185+AE187</f>
        <v>0</v>
      </c>
      <c r="AF166" s="28" t="n">
        <f aca="false">AF167+AF173+AF177+AF185+AF187</f>
        <v>0</v>
      </c>
      <c r="AG166" s="28" t="n">
        <f aca="false">AG167+AG173+AG177+AG185+AG187</f>
        <v>12996.503</v>
      </c>
      <c r="AH166" s="28" t="n">
        <f aca="false">AH167+AH173+AH177+AH185+AH187</f>
        <v>-30.694</v>
      </c>
      <c r="AI166" s="28" t="n">
        <f aca="false">AI167+AI173+AI177+AI185+AI187</f>
        <v>75.8</v>
      </c>
      <c r="AJ166" s="28" t="n">
        <f aca="false">AJ167+AJ173+AJ177+AJ185+AJ187</f>
        <v>301.4</v>
      </c>
      <c r="AK166" s="28" t="n">
        <f aca="false">AK167+AK173+AK177+AK185+AK187</f>
        <v>13343.009</v>
      </c>
      <c r="AL166" s="28" t="n">
        <f aca="false">AL167+AL173+AL177+AL185+AL187</f>
        <v>0</v>
      </c>
      <c r="AM166" s="28" t="n">
        <f aca="false">AM167+AM173+AM177+AM185+AM187</f>
        <v>0</v>
      </c>
      <c r="AN166" s="28" t="n">
        <f aca="false">AN167+AN173+AN177+AN185+AN187</f>
        <v>591</v>
      </c>
      <c r="AO166" s="28" t="n">
        <f aca="false">AO167+AO173+AO177+AO185+AO187</f>
        <v>13934.009</v>
      </c>
    </row>
    <row r="167" customFormat="false" ht="21.75" hidden="false" customHeight="true" outlineLevel="0" collapsed="false">
      <c r="A167" s="25" t="s">
        <v>360</v>
      </c>
      <c r="B167" s="17" t="s">
        <v>357</v>
      </c>
      <c r="C167" s="17" t="s">
        <v>359</v>
      </c>
      <c r="D167" s="17" t="s">
        <v>37</v>
      </c>
      <c r="E167" s="17"/>
      <c r="F167" s="27" t="n">
        <f aca="false">F170</f>
        <v>2672.4</v>
      </c>
      <c r="G167" s="27" t="n">
        <f aca="false">G170</f>
        <v>0</v>
      </c>
      <c r="H167" s="27" t="n">
        <f aca="false">H170+H168</f>
        <v>2672.4</v>
      </c>
      <c r="I167" s="27" t="n">
        <f aca="false">I170+I168</f>
        <v>10</v>
      </c>
      <c r="J167" s="27" t="n">
        <f aca="false">J170+J168</f>
        <v>0</v>
      </c>
      <c r="K167" s="27" t="n">
        <f aca="false">K170+K168</f>
        <v>0</v>
      </c>
      <c r="L167" s="27" t="n">
        <f aca="false">L170+L168</f>
        <v>0</v>
      </c>
      <c r="M167" s="27" t="n">
        <f aca="false">M170+M168</f>
        <v>0</v>
      </c>
      <c r="N167" s="27" t="n">
        <f aca="false">N170+N168</f>
        <v>2682.4</v>
      </c>
      <c r="O167" s="27" t="n">
        <f aca="false">O170+O168</f>
        <v>0</v>
      </c>
      <c r="P167" s="27" t="n">
        <f aca="false">P170+P168</f>
        <v>0</v>
      </c>
      <c r="Q167" s="27" t="n">
        <f aca="false">Q170+Q168</f>
        <v>2682.4</v>
      </c>
      <c r="R167" s="27" t="n">
        <f aca="false">R170+R168</f>
        <v>-30</v>
      </c>
      <c r="S167" s="27" t="n">
        <f aca="false">S170+S168</f>
        <v>0</v>
      </c>
      <c r="T167" s="27" t="n">
        <f aca="false">T170+T168</f>
        <v>8.578</v>
      </c>
      <c r="U167" s="27" t="n">
        <f aca="false">U170+U168</f>
        <v>2660.978</v>
      </c>
      <c r="V167" s="27" t="n">
        <f aca="false">V170+V168</f>
        <v>-29.955</v>
      </c>
      <c r="W167" s="27" t="n">
        <f aca="false">W170+W168</f>
        <v>52</v>
      </c>
      <c r="X167" s="27" t="n">
        <f aca="false">X170+X168</f>
        <v>0</v>
      </c>
      <c r="Y167" s="27" t="n">
        <f aca="false">Y170+Y168</f>
        <v>2763.723</v>
      </c>
      <c r="Z167" s="27" t="n">
        <f aca="false">Z170+Z168</f>
        <v>0</v>
      </c>
      <c r="AA167" s="27" t="n">
        <f aca="false">AA170+AA168</f>
        <v>0</v>
      </c>
      <c r="AB167" s="27" t="n">
        <f aca="false">AB170+AB168</f>
        <v>0</v>
      </c>
      <c r="AC167" s="27" t="n">
        <f aca="false">AC170+AC168</f>
        <v>2763.723</v>
      </c>
      <c r="AD167" s="27" t="n">
        <f aca="false">AD170+AD168</f>
        <v>0</v>
      </c>
      <c r="AE167" s="27" t="n">
        <f aca="false">AE170+AE168</f>
        <v>0</v>
      </c>
      <c r="AF167" s="27" t="n">
        <f aca="false">AF170+AF168</f>
        <v>0</v>
      </c>
      <c r="AG167" s="27" t="n">
        <f aca="false">AG170+AG168</f>
        <v>2763.723</v>
      </c>
      <c r="AH167" s="27" t="n">
        <f aca="false">AH170+AH168</f>
        <v>6.21</v>
      </c>
      <c r="AI167" s="27" t="n">
        <f aca="false">AI170+AI168</f>
        <v>30</v>
      </c>
      <c r="AJ167" s="27" t="n">
        <f aca="false">AJ170+AJ168</f>
        <v>0</v>
      </c>
      <c r="AK167" s="27" t="n">
        <f aca="false">AK170+AK168</f>
        <v>2799.933</v>
      </c>
      <c r="AL167" s="27" t="n">
        <f aca="false">AL170+AL168</f>
        <v>0</v>
      </c>
      <c r="AM167" s="27" t="n">
        <f aca="false">AM170+AM168</f>
        <v>0</v>
      </c>
      <c r="AN167" s="27" t="n">
        <f aca="false">AN170+AN168</f>
        <v>26</v>
      </c>
      <c r="AO167" s="27" t="n">
        <f aca="false">AO170+AO168</f>
        <v>2825.933</v>
      </c>
    </row>
    <row r="168" customFormat="false" ht="22.5" hidden="false" customHeight="true" outlineLevel="0" collapsed="false">
      <c r="A168" s="25" t="s">
        <v>48</v>
      </c>
      <c r="B168" s="17" t="s">
        <v>357</v>
      </c>
      <c r="C168" s="17" t="s">
        <v>361</v>
      </c>
      <c r="D168" s="17" t="s">
        <v>37</v>
      </c>
      <c r="E168" s="17"/>
      <c r="F168" s="27"/>
      <c r="G168" s="27"/>
      <c r="H168" s="27" t="n">
        <f aca="false">H169</f>
        <v>0</v>
      </c>
      <c r="I168" s="27" t="n">
        <f aca="false">I169</f>
        <v>5.6</v>
      </c>
      <c r="J168" s="27" t="n">
        <f aca="false">J169</f>
        <v>0</v>
      </c>
      <c r="K168" s="27" t="n">
        <f aca="false">K169</f>
        <v>0</v>
      </c>
      <c r="L168" s="27" t="n">
        <f aca="false">L169</f>
        <v>0</v>
      </c>
      <c r="M168" s="27" t="n">
        <f aca="false">M169</f>
        <v>0</v>
      </c>
      <c r="N168" s="27" t="n">
        <f aca="false">N169</f>
        <v>5.6</v>
      </c>
      <c r="O168" s="27" t="n">
        <f aca="false">O169</f>
        <v>0</v>
      </c>
      <c r="P168" s="27" t="n">
        <f aca="false">P169</f>
        <v>0</v>
      </c>
      <c r="Q168" s="27" t="n">
        <f aca="false">Q169</f>
        <v>5.6</v>
      </c>
      <c r="R168" s="27" t="n">
        <f aca="false">R169</f>
        <v>0</v>
      </c>
      <c r="S168" s="27" t="n">
        <f aca="false">S169</f>
        <v>0</v>
      </c>
      <c r="T168" s="27" t="n">
        <f aca="false">T169</f>
        <v>0</v>
      </c>
      <c r="U168" s="27" t="n">
        <f aca="false">U169</f>
        <v>5.6</v>
      </c>
      <c r="V168" s="27" t="n">
        <f aca="false">V169</f>
        <v>0</v>
      </c>
      <c r="W168" s="27" t="n">
        <f aca="false">W169</f>
        <v>0</v>
      </c>
      <c r="X168" s="27" t="n">
        <f aca="false">X169</f>
        <v>0</v>
      </c>
      <c r="Y168" s="27" t="n">
        <f aca="false">Y169</f>
        <v>5.6</v>
      </c>
      <c r="Z168" s="27" t="n">
        <f aca="false">Z169</f>
        <v>0</v>
      </c>
      <c r="AA168" s="27" t="n">
        <f aca="false">AA169</f>
        <v>0</v>
      </c>
      <c r="AB168" s="27" t="n">
        <f aca="false">AB169</f>
        <v>0</v>
      </c>
      <c r="AC168" s="27" t="n">
        <f aca="false">AC169</f>
        <v>5.6</v>
      </c>
      <c r="AD168" s="27" t="n">
        <f aca="false">AD169</f>
        <v>0</v>
      </c>
      <c r="AE168" s="27" t="n">
        <f aca="false">AE169</f>
        <v>0</v>
      </c>
      <c r="AF168" s="27" t="n">
        <f aca="false">AF169</f>
        <v>0</v>
      </c>
      <c r="AG168" s="27" t="n">
        <f aca="false">AG169</f>
        <v>5.6</v>
      </c>
      <c r="AH168" s="27" t="n">
        <f aca="false">AH169</f>
        <v>6.21</v>
      </c>
      <c r="AI168" s="27" t="n">
        <f aca="false">AI169</f>
        <v>0</v>
      </c>
      <c r="AJ168" s="27" t="n">
        <f aca="false">AJ169</f>
        <v>0</v>
      </c>
      <c r="AK168" s="27" t="n">
        <f aca="false">AK169</f>
        <v>11.81</v>
      </c>
      <c r="AL168" s="27" t="n">
        <f aca="false">AL169</f>
        <v>0</v>
      </c>
      <c r="AM168" s="27" t="n">
        <f aca="false">AM169</f>
        <v>0</v>
      </c>
      <c r="AN168" s="27" t="n">
        <f aca="false">AN169</f>
        <v>0</v>
      </c>
      <c r="AO168" s="27" t="n">
        <f aca="false">AO169</f>
        <v>11.81</v>
      </c>
    </row>
    <row r="169" customFormat="false" ht="15.75" hidden="false" customHeight="true" outlineLevel="0" collapsed="false">
      <c r="A169" s="20" t="s">
        <v>243</v>
      </c>
      <c r="B169" s="14" t="s">
        <v>357</v>
      </c>
      <c r="C169" s="14" t="s">
        <v>361</v>
      </c>
      <c r="D169" s="14" t="s">
        <v>242</v>
      </c>
      <c r="E169" s="17"/>
      <c r="F169" s="27"/>
      <c r="G169" s="27"/>
      <c r="H169" s="29" t="n">
        <v>0</v>
      </c>
      <c r="I169" s="29" t="n">
        <v>5.6</v>
      </c>
      <c r="J169" s="29" t="n">
        <v>0</v>
      </c>
      <c r="K169" s="29" t="n">
        <v>0</v>
      </c>
      <c r="L169" s="29" t="n">
        <v>0</v>
      </c>
      <c r="M169" s="29" t="n">
        <v>0</v>
      </c>
      <c r="N169" s="29" t="n">
        <f aca="false">J169+I169+H169</f>
        <v>5.6</v>
      </c>
      <c r="O169" s="29" t="n">
        <v>0</v>
      </c>
      <c r="P169" s="29" t="n">
        <v>0</v>
      </c>
      <c r="Q169" s="29" t="n">
        <v>5.6</v>
      </c>
      <c r="R169" s="29" t="n">
        <v>0</v>
      </c>
      <c r="S169" s="29" t="n">
        <v>0</v>
      </c>
      <c r="T169" s="29" t="n">
        <v>0</v>
      </c>
      <c r="U169" s="29" t="n">
        <v>5.6</v>
      </c>
      <c r="V169" s="29" t="n">
        <v>0</v>
      </c>
      <c r="W169" s="29" t="n">
        <v>0</v>
      </c>
      <c r="X169" s="29" t="n">
        <v>0</v>
      </c>
      <c r="Y169" s="29" t="n">
        <v>5.6</v>
      </c>
      <c r="Z169" s="29" t="n">
        <v>0</v>
      </c>
      <c r="AA169" s="29" t="n">
        <v>0</v>
      </c>
      <c r="AB169" s="29" t="n">
        <v>0</v>
      </c>
      <c r="AC169" s="29" t="n">
        <v>5.6</v>
      </c>
      <c r="AD169" s="29" t="n">
        <v>0</v>
      </c>
      <c r="AE169" s="29" t="n">
        <v>0</v>
      </c>
      <c r="AF169" s="29" t="n">
        <v>0</v>
      </c>
      <c r="AG169" s="29" t="n">
        <v>5.6</v>
      </c>
      <c r="AH169" s="29" t="n">
        <v>6.21</v>
      </c>
      <c r="AI169" s="29" t="n">
        <v>0</v>
      </c>
      <c r="AJ169" s="29" t="n">
        <v>0</v>
      </c>
      <c r="AK169" s="29" t="n">
        <v>11.81</v>
      </c>
      <c r="AL169" s="29" t="n">
        <v>0</v>
      </c>
      <c r="AM169" s="29" t="n">
        <v>0</v>
      </c>
      <c r="AN169" s="29" t="n">
        <v>0</v>
      </c>
      <c r="AO169" s="29" t="n">
        <f aca="false">AK169+AL169+AM169+AN169</f>
        <v>11.81</v>
      </c>
    </row>
    <row r="170" customFormat="false" ht="25.5" hidden="false" customHeight="true" outlineLevel="0" collapsed="false">
      <c r="A170" s="18" t="s">
        <v>245</v>
      </c>
      <c r="B170" s="17" t="s">
        <v>357</v>
      </c>
      <c r="C170" s="17" t="s">
        <v>362</v>
      </c>
      <c r="D170" s="17" t="s">
        <v>37</v>
      </c>
      <c r="E170" s="17"/>
      <c r="F170" s="27" t="n">
        <f aca="false">F171</f>
        <v>2672.4</v>
      </c>
      <c r="G170" s="27" t="n">
        <f aca="false">G171</f>
        <v>0</v>
      </c>
      <c r="H170" s="27" t="n">
        <f aca="false">H171</f>
        <v>2672.4</v>
      </c>
      <c r="I170" s="27" t="n">
        <f aca="false">I171</f>
        <v>4.4</v>
      </c>
      <c r="J170" s="27" t="n">
        <f aca="false">J171</f>
        <v>0</v>
      </c>
      <c r="K170" s="27" t="n">
        <f aca="false">K171</f>
        <v>0</v>
      </c>
      <c r="L170" s="27" t="n">
        <f aca="false">L171</f>
        <v>0</v>
      </c>
      <c r="M170" s="27" t="n">
        <f aca="false">M171</f>
        <v>0</v>
      </c>
      <c r="N170" s="27" t="n">
        <f aca="false">N171</f>
        <v>2676.8</v>
      </c>
      <c r="O170" s="27" t="n">
        <f aca="false">O171</f>
        <v>0</v>
      </c>
      <c r="P170" s="27" t="n">
        <f aca="false">P171</f>
        <v>0</v>
      </c>
      <c r="Q170" s="27" t="n">
        <f aca="false">Q171</f>
        <v>2676.8</v>
      </c>
      <c r="R170" s="27" t="n">
        <f aca="false">R171</f>
        <v>-30</v>
      </c>
      <c r="S170" s="27" t="n">
        <f aca="false">S171</f>
        <v>0</v>
      </c>
      <c r="T170" s="27" t="n">
        <f aca="false">T171</f>
        <v>8.578</v>
      </c>
      <c r="U170" s="27" t="n">
        <f aca="false">U171</f>
        <v>2655.378</v>
      </c>
      <c r="V170" s="27" t="n">
        <f aca="false">V171</f>
        <v>-29.955</v>
      </c>
      <c r="W170" s="27" t="n">
        <f aca="false">W171</f>
        <v>52</v>
      </c>
      <c r="X170" s="27" t="n">
        <f aca="false">X171</f>
        <v>0</v>
      </c>
      <c r="Y170" s="27" t="n">
        <f aca="false">Y171</f>
        <v>2758.123</v>
      </c>
      <c r="Z170" s="27" t="n">
        <f aca="false">Z171</f>
        <v>0</v>
      </c>
      <c r="AA170" s="27" t="n">
        <f aca="false">AA171</f>
        <v>0</v>
      </c>
      <c r="AB170" s="27" t="n">
        <f aca="false">AB171</f>
        <v>0</v>
      </c>
      <c r="AC170" s="27" t="n">
        <f aca="false">AC171</f>
        <v>2758.123</v>
      </c>
      <c r="AD170" s="27" t="n">
        <f aca="false">AD171</f>
        <v>0</v>
      </c>
      <c r="AE170" s="27" t="n">
        <f aca="false">AE171</f>
        <v>0</v>
      </c>
      <c r="AF170" s="27" t="n">
        <f aca="false">AF171</f>
        <v>0</v>
      </c>
      <c r="AG170" s="27" t="n">
        <f aca="false">AG171</f>
        <v>2758.123</v>
      </c>
      <c r="AH170" s="27" t="n">
        <f aca="false">AH171</f>
        <v>0</v>
      </c>
      <c r="AI170" s="27" t="n">
        <f aca="false">AI171</f>
        <v>30</v>
      </c>
      <c r="AJ170" s="27" t="n">
        <f aca="false">AJ171</f>
        <v>0</v>
      </c>
      <c r="AK170" s="27" t="n">
        <f aca="false">AK171</f>
        <v>2788.123</v>
      </c>
      <c r="AL170" s="27" t="n">
        <f aca="false">AL171</f>
        <v>0</v>
      </c>
      <c r="AM170" s="27" t="n">
        <f aca="false">AM171</f>
        <v>0</v>
      </c>
      <c r="AN170" s="27" t="n">
        <f aca="false">AN171</f>
        <v>26</v>
      </c>
      <c r="AO170" s="27" t="n">
        <f aca="false">AO171</f>
        <v>2814.123</v>
      </c>
    </row>
    <row r="171" customFormat="false" ht="39.75" hidden="false" customHeight="true" outlineLevel="0" collapsed="false">
      <c r="A171" s="18" t="s">
        <v>364</v>
      </c>
      <c r="B171" s="17" t="s">
        <v>357</v>
      </c>
      <c r="C171" s="17" t="s">
        <v>363</v>
      </c>
      <c r="D171" s="17" t="s">
        <v>37</v>
      </c>
      <c r="E171" s="17"/>
      <c r="F171" s="27" t="n">
        <f aca="false">F172</f>
        <v>2672.4</v>
      </c>
      <c r="G171" s="27" t="n">
        <f aca="false">G172</f>
        <v>0</v>
      </c>
      <c r="H171" s="27" t="n">
        <f aca="false">H172</f>
        <v>2672.4</v>
      </c>
      <c r="I171" s="27" t="n">
        <f aca="false">I172</f>
        <v>4.4</v>
      </c>
      <c r="J171" s="27" t="n">
        <f aca="false">J172</f>
        <v>0</v>
      </c>
      <c r="K171" s="27" t="n">
        <f aca="false">K172</f>
        <v>0</v>
      </c>
      <c r="L171" s="27" t="n">
        <f aca="false">L172</f>
        <v>0</v>
      </c>
      <c r="M171" s="27" t="n">
        <f aca="false">M172</f>
        <v>0</v>
      </c>
      <c r="N171" s="27" t="n">
        <f aca="false">N172</f>
        <v>2676.8</v>
      </c>
      <c r="O171" s="27" t="n">
        <f aca="false">O172</f>
        <v>0</v>
      </c>
      <c r="P171" s="27" t="n">
        <f aca="false">P172</f>
        <v>0</v>
      </c>
      <c r="Q171" s="27" t="n">
        <f aca="false">Q172</f>
        <v>2676.8</v>
      </c>
      <c r="R171" s="27" t="n">
        <f aca="false">R172</f>
        <v>-30</v>
      </c>
      <c r="S171" s="27" t="n">
        <f aca="false">S172</f>
        <v>0</v>
      </c>
      <c r="T171" s="27" t="n">
        <f aca="false">T172</f>
        <v>8.578</v>
      </c>
      <c r="U171" s="27" t="n">
        <f aca="false">U172</f>
        <v>2655.378</v>
      </c>
      <c r="V171" s="27" t="n">
        <f aca="false">V172</f>
        <v>-29.955</v>
      </c>
      <c r="W171" s="27" t="n">
        <f aca="false">W172</f>
        <v>52</v>
      </c>
      <c r="X171" s="27" t="n">
        <f aca="false">X172</f>
        <v>0</v>
      </c>
      <c r="Y171" s="27" t="n">
        <f aca="false">Y172</f>
        <v>2758.123</v>
      </c>
      <c r="Z171" s="27" t="n">
        <f aca="false">Z172</f>
        <v>0</v>
      </c>
      <c r="AA171" s="27" t="n">
        <f aca="false">AA172</f>
        <v>0</v>
      </c>
      <c r="AB171" s="27" t="n">
        <f aca="false">AB172</f>
        <v>0</v>
      </c>
      <c r="AC171" s="27" t="n">
        <f aca="false">AC172</f>
        <v>2758.123</v>
      </c>
      <c r="AD171" s="27" t="n">
        <f aca="false">AD172</f>
        <v>0</v>
      </c>
      <c r="AE171" s="27" t="n">
        <f aca="false">AE172</f>
        <v>0</v>
      </c>
      <c r="AF171" s="27" t="n">
        <f aca="false">AF172</f>
        <v>0</v>
      </c>
      <c r="AG171" s="27" t="n">
        <f aca="false">AG172</f>
        <v>2758.123</v>
      </c>
      <c r="AH171" s="27" t="n">
        <f aca="false">AH172</f>
        <v>0</v>
      </c>
      <c r="AI171" s="27" t="n">
        <f aca="false">AI172</f>
        <v>30</v>
      </c>
      <c r="AJ171" s="27" t="n">
        <f aca="false">AJ172</f>
        <v>0</v>
      </c>
      <c r="AK171" s="27" t="n">
        <f aca="false">AK172</f>
        <v>2788.123</v>
      </c>
      <c r="AL171" s="27" t="n">
        <f aca="false">AL172</f>
        <v>0</v>
      </c>
      <c r="AM171" s="27" t="n">
        <f aca="false">AM172</f>
        <v>0</v>
      </c>
      <c r="AN171" s="27" t="n">
        <f aca="false">AN172</f>
        <v>26</v>
      </c>
      <c r="AO171" s="27" t="n">
        <f aca="false">AO172</f>
        <v>2814.123</v>
      </c>
    </row>
    <row r="172" customFormat="false" ht="18" hidden="false" customHeight="true" outlineLevel="0" collapsed="false">
      <c r="A172" s="20" t="s">
        <v>243</v>
      </c>
      <c r="B172" s="14" t="s">
        <v>357</v>
      </c>
      <c r="C172" s="14" t="s">
        <v>363</v>
      </c>
      <c r="D172" s="14" t="s">
        <v>242</v>
      </c>
      <c r="E172" s="14"/>
      <c r="F172" s="29" t="n">
        <v>2672.4</v>
      </c>
      <c r="G172" s="29" t="n">
        <v>0</v>
      </c>
      <c r="H172" s="29" t="n">
        <f aca="false">F172</f>
        <v>2672.4</v>
      </c>
      <c r="I172" s="29" t="n">
        <v>4.4</v>
      </c>
      <c r="J172" s="29" t="n">
        <v>0</v>
      </c>
      <c r="K172" s="29" t="n">
        <v>0</v>
      </c>
      <c r="L172" s="29" t="n">
        <v>0</v>
      </c>
      <c r="M172" s="29" t="n">
        <v>0</v>
      </c>
      <c r="N172" s="29" t="n">
        <f aca="false">J172+I172+H172</f>
        <v>2676.8</v>
      </c>
      <c r="O172" s="29" t="n">
        <v>0</v>
      </c>
      <c r="P172" s="29" t="n">
        <v>0</v>
      </c>
      <c r="Q172" s="29" t="n">
        <v>2676.8</v>
      </c>
      <c r="R172" s="29" t="n">
        <v>-30</v>
      </c>
      <c r="S172" s="29" t="n">
        <v>0</v>
      </c>
      <c r="T172" s="29" t="n">
        <v>8.578</v>
      </c>
      <c r="U172" s="29" t="n">
        <v>2655.378</v>
      </c>
      <c r="V172" s="29" t="n">
        <v>-29.955</v>
      </c>
      <c r="W172" s="29" t="n">
        <v>52</v>
      </c>
      <c r="X172" s="29" t="n">
        <v>0</v>
      </c>
      <c r="Y172" s="29" t="n">
        <v>2758.123</v>
      </c>
      <c r="Z172" s="29" t="n">
        <v>0</v>
      </c>
      <c r="AA172" s="29" t="n">
        <v>0</v>
      </c>
      <c r="AB172" s="29" t="n">
        <v>0</v>
      </c>
      <c r="AC172" s="29" t="n">
        <v>2758.123</v>
      </c>
      <c r="AD172" s="29" t="n">
        <v>0</v>
      </c>
      <c r="AE172" s="29" t="n">
        <v>0</v>
      </c>
      <c r="AF172" s="29" t="n">
        <v>0</v>
      </c>
      <c r="AG172" s="29" t="n">
        <v>2758.123</v>
      </c>
      <c r="AH172" s="29" t="n">
        <v>0</v>
      </c>
      <c r="AI172" s="29" t="n">
        <v>30</v>
      </c>
      <c r="AJ172" s="29" t="n">
        <v>0</v>
      </c>
      <c r="AK172" s="29" t="n">
        <v>2788.123</v>
      </c>
      <c r="AL172" s="29" t="n">
        <v>0</v>
      </c>
      <c r="AM172" s="29" t="n">
        <v>0</v>
      </c>
      <c r="AN172" s="29" t="n">
        <v>26</v>
      </c>
      <c r="AO172" s="29" t="n">
        <f aca="false">AK172+AL172+AM172+AN172</f>
        <v>2814.123</v>
      </c>
    </row>
    <row r="173" customFormat="false" ht="17.25" hidden="false" customHeight="true" outlineLevel="0" collapsed="false">
      <c r="A173" s="18" t="s">
        <v>366</v>
      </c>
      <c r="B173" s="17" t="s">
        <v>357</v>
      </c>
      <c r="C173" s="17" t="s">
        <v>365</v>
      </c>
      <c r="D173" s="17" t="s">
        <v>37</v>
      </c>
      <c r="E173" s="17"/>
      <c r="F173" s="27" t="n">
        <f aca="false">F174</f>
        <v>295.6</v>
      </c>
      <c r="G173" s="27" t="n">
        <f aca="false">G174</f>
        <v>0</v>
      </c>
      <c r="H173" s="27" t="n">
        <f aca="false">H174</f>
        <v>295.6</v>
      </c>
      <c r="I173" s="27" t="n">
        <f aca="false">I174</f>
        <v>0</v>
      </c>
      <c r="J173" s="27" t="n">
        <f aca="false">J174</f>
        <v>0</v>
      </c>
      <c r="K173" s="27" t="n">
        <f aca="false">K174</f>
        <v>0</v>
      </c>
      <c r="L173" s="27" t="n">
        <f aca="false">L174</f>
        <v>0</v>
      </c>
      <c r="M173" s="27" t="n">
        <f aca="false">M174</f>
        <v>30</v>
      </c>
      <c r="N173" s="27" t="n">
        <f aca="false">N174</f>
        <v>325.6</v>
      </c>
      <c r="O173" s="27" t="n">
        <f aca="false">O174</f>
        <v>0</v>
      </c>
      <c r="P173" s="27" t="n">
        <f aca="false">P174</f>
        <v>0</v>
      </c>
      <c r="Q173" s="27" t="n">
        <f aca="false">Q174</f>
        <v>325.6</v>
      </c>
      <c r="R173" s="27" t="n">
        <f aca="false">R174</f>
        <v>0</v>
      </c>
      <c r="S173" s="27" t="n">
        <f aca="false">S174</f>
        <v>0</v>
      </c>
      <c r="T173" s="27" t="n">
        <f aca="false">T174</f>
        <v>0</v>
      </c>
      <c r="U173" s="27" t="n">
        <f aca="false">U174</f>
        <v>325.6</v>
      </c>
      <c r="V173" s="27" t="n">
        <f aca="false">V174</f>
        <v>0</v>
      </c>
      <c r="W173" s="27" t="n">
        <f aca="false">W174</f>
        <v>12</v>
      </c>
      <c r="X173" s="27" t="n">
        <f aca="false">X174</f>
        <v>0</v>
      </c>
      <c r="Y173" s="27" t="n">
        <f aca="false">Y174</f>
        <v>337.6</v>
      </c>
      <c r="Z173" s="27" t="n">
        <f aca="false">Z174</f>
        <v>0</v>
      </c>
      <c r="AA173" s="27" t="n">
        <f aca="false">AA174</f>
        <v>0</v>
      </c>
      <c r="AB173" s="27" t="n">
        <f aca="false">AB174</f>
        <v>0</v>
      </c>
      <c r="AC173" s="27" t="n">
        <f aca="false">AC174</f>
        <v>337.6</v>
      </c>
      <c r="AD173" s="27" t="n">
        <f aca="false">AD174</f>
        <v>0</v>
      </c>
      <c r="AE173" s="27" t="n">
        <f aca="false">AE174</f>
        <v>0</v>
      </c>
      <c r="AF173" s="27" t="n">
        <f aca="false">AF174</f>
        <v>0</v>
      </c>
      <c r="AG173" s="27" t="n">
        <f aca="false">AG174</f>
        <v>337.6</v>
      </c>
      <c r="AH173" s="27" t="n">
        <f aca="false">AH174</f>
        <v>0</v>
      </c>
      <c r="AI173" s="27" t="n">
        <f aca="false">AI174</f>
        <v>0</v>
      </c>
      <c r="AJ173" s="27" t="n">
        <f aca="false">AJ174</f>
        <v>0</v>
      </c>
      <c r="AK173" s="27" t="n">
        <f aca="false">AK174</f>
        <v>337.6</v>
      </c>
      <c r="AL173" s="27" t="n">
        <f aca="false">AL174</f>
        <v>0</v>
      </c>
      <c r="AM173" s="27" t="n">
        <f aca="false">AM174</f>
        <v>0</v>
      </c>
      <c r="AN173" s="27" t="n">
        <f aca="false">AN174</f>
        <v>6</v>
      </c>
      <c r="AO173" s="27" t="n">
        <f aca="false">AO174</f>
        <v>343.6</v>
      </c>
    </row>
    <row r="174" customFormat="false" ht="21.75" hidden="false" customHeight="true" outlineLevel="0" collapsed="false">
      <c r="A174" s="18" t="s">
        <v>245</v>
      </c>
      <c r="B174" s="17" t="s">
        <v>357</v>
      </c>
      <c r="C174" s="17" t="s">
        <v>367</v>
      </c>
      <c r="D174" s="17" t="s">
        <v>37</v>
      </c>
      <c r="E174" s="17"/>
      <c r="F174" s="27" t="n">
        <f aca="false">F175</f>
        <v>295.6</v>
      </c>
      <c r="G174" s="27" t="n">
        <f aca="false">G175</f>
        <v>0</v>
      </c>
      <c r="H174" s="27" t="n">
        <f aca="false">H175</f>
        <v>295.6</v>
      </c>
      <c r="I174" s="27" t="n">
        <f aca="false">I175</f>
        <v>0</v>
      </c>
      <c r="J174" s="27" t="n">
        <f aca="false">J175</f>
        <v>0</v>
      </c>
      <c r="K174" s="27" t="n">
        <f aca="false">K175</f>
        <v>0</v>
      </c>
      <c r="L174" s="27" t="n">
        <f aca="false">L175</f>
        <v>0</v>
      </c>
      <c r="M174" s="27" t="n">
        <f aca="false">M175</f>
        <v>30</v>
      </c>
      <c r="N174" s="27" t="n">
        <f aca="false">N175</f>
        <v>325.6</v>
      </c>
      <c r="O174" s="27" t="n">
        <f aca="false">O175</f>
        <v>0</v>
      </c>
      <c r="P174" s="27" t="n">
        <f aca="false">P175</f>
        <v>0</v>
      </c>
      <c r="Q174" s="27" t="n">
        <f aca="false">Q175</f>
        <v>325.6</v>
      </c>
      <c r="R174" s="27" t="n">
        <f aca="false">R175</f>
        <v>0</v>
      </c>
      <c r="S174" s="27" t="n">
        <f aca="false">S175</f>
        <v>0</v>
      </c>
      <c r="T174" s="27" t="n">
        <f aca="false">T175</f>
        <v>0</v>
      </c>
      <c r="U174" s="27" t="n">
        <f aca="false">U175</f>
        <v>325.6</v>
      </c>
      <c r="V174" s="27" t="n">
        <f aca="false">V175</f>
        <v>0</v>
      </c>
      <c r="W174" s="27" t="n">
        <f aca="false">W175</f>
        <v>12</v>
      </c>
      <c r="X174" s="27" t="n">
        <f aca="false">X175</f>
        <v>0</v>
      </c>
      <c r="Y174" s="27" t="n">
        <f aca="false">Y175</f>
        <v>337.6</v>
      </c>
      <c r="Z174" s="27" t="n">
        <f aca="false">Z175</f>
        <v>0</v>
      </c>
      <c r="AA174" s="27" t="n">
        <f aca="false">AA175</f>
        <v>0</v>
      </c>
      <c r="AB174" s="27" t="n">
        <f aca="false">AB175</f>
        <v>0</v>
      </c>
      <c r="AC174" s="27" t="n">
        <f aca="false">AC175</f>
        <v>337.6</v>
      </c>
      <c r="AD174" s="27" t="n">
        <f aca="false">AD175</f>
        <v>0</v>
      </c>
      <c r="AE174" s="27" t="n">
        <f aca="false">AE175</f>
        <v>0</v>
      </c>
      <c r="AF174" s="27" t="n">
        <f aca="false">AF175</f>
        <v>0</v>
      </c>
      <c r="AG174" s="27" t="n">
        <f aca="false">AG175</f>
        <v>337.6</v>
      </c>
      <c r="AH174" s="27" t="n">
        <f aca="false">AH175</f>
        <v>0</v>
      </c>
      <c r="AI174" s="27" t="n">
        <f aca="false">AI175</f>
        <v>0</v>
      </c>
      <c r="AJ174" s="27" t="n">
        <f aca="false">AJ175</f>
        <v>0</v>
      </c>
      <c r="AK174" s="27" t="n">
        <f aca="false">AK175</f>
        <v>337.6</v>
      </c>
      <c r="AL174" s="27" t="n">
        <f aca="false">AL175</f>
        <v>0</v>
      </c>
      <c r="AM174" s="27" t="n">
        <f aca="false">AM175</f>
        <v>0</v>
      </c>
      <c r="AN174" s="27" t="n">
        <f aca="false">AN175</f>
        <v>6</v>
      </c>
      <c r="AO174" s="27" t="n">
        <f aca="false">AO175</f>
        <v>343.6</v>
      </c>
    </row>
    <row r="175" customFormat="false" ht="21.75" hidden="false" customHeight="true" outlineLevel="0" collapsed="false">
      <c r="A175" s="18" t="s">
        <v>369</v>
      </c>
      <c r="B175" s="17" t="s">
        <v>357</v>
      </c>
      <c r="C175" s="17" t="s">
        <v>368</v>
      </c>
      <c r="D175" s="17" t="s">
        <v>37</v>
      </c>
      <c r="E175" s="17"/>
      <c r="F175" s="27" t="n">
        <f aca="false">F176</f>
        <v>295.6</v>
      </c>
      <c r="G175" s="27" t="n">
        <f aca="false">G176</f>
        <v>0</v>
      </c>
      <c r="H175" s="27" t="n">
        <f aca="false">H176</f>
        <v>295.6</v>
      </c>
      <c r="I175" s="27" t="n">
        <f aca="false">I176</f>
        <v>0</v>
      </c>
      <c r="J175" s="27" t="n">
        <f aca="false">J176</f>
        <v>0</v>
      </c>
      <c r="K175" s="27" t="n">
        <f aca="false">K176</f>
        <v>0</v>
      </c>
      <c r="L175" s="27" t="n">
        <f aca="false">L176</f>
        <v>0</v>
      </c>
      <c r="M175" s="27" t="n">
        <f aca="false">M176</f>
        <v>30</v>
      </c>
      <c r="N175" s="27" t="n">
        <f aca="false">N176</f>
        <v>325.6</v>
      </c>
      <c r="O175" s="27" t="n">
        <f aca="false">O176</f>
        <v>0</v>
      </c>
      <c r="P175" s="27" t="n">
        <f aca="false">P176</f>
        <v>0</v>
      </c>
      <c r="Q175" s="27" t="n">
        <f aca="false">Q176</f>
        <v>325.6</v>
      </c>
      <c r="R175" s="27" t="n">
        <f aca="false">R176</f>
        <v>0</v>
      </c>
      <c r="S175" s="27" t="n">
        <f aca="false">S176</f>
        <v>0</v>
      </c>
      <c r="T175" s="27" t="n">
        <f aca="false">T176</f>
        <v>0</v>
      </c>
      <c r="U175" s="27" t="n">
        <f aca="false">U176</f>
        <v>325.6</v>
      </c>
      <c r="V175" s="27" t="n">
        <f aca="false">V176</f>
        <v>0</v>
      </c>
      <c r="W175" s="27" t="n">
        <f aca="false">W176</f>
        <v>12</v>
      </c>
      <c r="X175" s="27" t="n">
        <f aca="false">X176</f>
        <v>0</v>
      </c>
      <c r="Y175" s="27" t="n">
        <f aca="false">Y176</f>
        <v>337.6</v>
      </c>
      <c r="Z175" s="27" t="n">
        <f aca="false">Z176</f>
        <v>0</v>
      </c>
      <c r="AA175" s="27" t="n">
        <f aca="false">AA176</f>
        <v>0</v>
      </c>
      <c r="AB175" s="27" t="n">
        <f aca="false">AB176</f>
        <v>0</v>
      </c>
      <c r="AC175" s="27" t="n">
        <f aca="false">AC176</f>
        <v>337.6</v>
      </c>
      <c r="AD175" s="27" t="n">
        <f aca="false">AD176</f>
        <v>0</v>
      </c>
      <c r="AE175" s="27" t="n">
        <f aca="false">AE176</f>
        <v>0</v>
      </c>
      <c r="AF175" s="27" t="n">
        <f aca="false">AF176</f>
        <v>0</v>
      </c>
      <c r="AG175" s="27" t="n">
        <f aca="false">AG176</f>
        <v>337.6</v>
      </c>
      <c r="AH175" s="27" t="n">
        <f aca="false">AH176</f>
        <v>0</v>
      </c>
      <c r="AI175" s="27" t="n">
        <f aca="false">AI176</f>
        <v>0</v>
      </c>
      <c r="AJ175" s="27" t="n">
        <f aca="false">AJ176</f>
        <v>0</v>
      </c>
      <c r="AK175" s="27" t="n">
        <f aca="false">AK176</f>
        <v>337.6</v>
      </c>
      <c r="AL175" s="27" t="n">
        <f aca="false">AL176</f>
        <v>0</v>
      </c>
      <c r="AM175" s="27" t="n">
        <f aca="false">AM176</f>
        <v>0</v>
      </c>
      <c r="AN175" s="27" t="n">
        <f aca="false">AN176</f>
        <v>6</v>
      </c>
      <c r="AO175" s="27" t="n">
        <f aca="false">AO176</f>
        <v>343.6</v>
      </c>
    </row>
    <row r="176" customFormat="false" ht="21.75" hidden="false" customHeight="true" outlineLevel="0" collapsed="false">
      <c r="A176" s="20" t="s">
        <v>243</v>
      </c>
      <c r="B176" s="14" t="s">
        <v>357</v>
      </c>
      <c r="C176" s="14" t="s">
        <v>368</v>
      </c>
      <c r="D176" s="14" t="s">
        <v>242</v>
      </c>
      <c r="E176" s="14"/>
      <c r="F176" s="29" t="n">
        <v>295.6</v>
      </c>
      <c r="G176" s="29" t="n">
        <v>0</v>
      </c>
      <c r="H176" s="29" t="n">
        <f aca="false">F176</f>
        <v>295.6</v>
      </c>
      <c r="I176" s="29" t="n">
        <v>0</v>
      </c>
      <c r="J176" s="29" t="n">
        <v>0</v>
      </c>
      <c r="K176" s="29" t="n">
        <v>0</v>
      </c>
      <c r="L176" s="29" t="n">
        <v>0</v>
      </c>
      <c r="M176" s="29" t="n">
        <v>30</v>
      </c>
      <c r="N176" s="29" t="n">
        <f aca="false">J176+I176+H176+M176</f>
        <v>325.6</v>
      </c>
      <c r="O176" s="29" t="n">
        <v>0</v>
      </c>
      <c r="P176" s="29" t="n">
        <v>0</v>
      </c>
      <c r="Q176" s="29" t="n">
        <v>325.6</v>
      </c>
      <c r="R176" s="29" t="n">
        <v>0</v>
      </c>
      <c r="S176" s="29" t="n">
        <v>0</v>
      </c>
      <c r="T176" s="29" t="n">
        <v>0</v>
      </c>
      <c r="U176" s="29" t="n">
        <v>325.6</v>
      </c>
      <c r="V176" s="29" t="n">
        <v>0</v>
      </c>
      <c r="W176" s="29" t="n">
        <v>12</v>
      </c>
      <c r="X176" s="29" t="n">
        <v>0</v>
      </c>
      <c r="Y176" s="29" t="n">
        <v>337.6</v>
      </c>
      <c r="Z176" s="29" t="n">
        <v>0</v>
      </c>
      <c r="AA176" s="29" t="n">
        <v>0</v>
      </c>
      <c r="AB176" s="29" t="n">
        <v>0</v>
      </c>
      <c r="AC176" s="29" t="n">
        <v>337.6</v>
      </c>
      <c r="AD176" s="29" t="n">
        <v>0</v>
      </c>
      <c r="AE176" s="29" t="n">
        <v>0</v>
      </c>
      <c r="AF176" s="29" t="n">
        <v>0</v>
      </c>
      <c r="AG176" s="29" t="n">
        <v>337.6</v>
      </c>
      <c r="AH176" s="29" t="n">
        <v>0</v>
      </c>
      <c r="AI176" s="29" t="n">
        <v>0</v>
      </c>
      <c r="AJ176" s="29" t="n">
        <v>0</v>
      </c>
      <c r="AK176" s="29" t="n">
        <v>337.6</v>
      </c>
      <c r="AL176" s="29" t="n">
        <v>0</v>
      </c>
      <c r="AM176" s="29" t="n">
        <v>0</v>
      </c>
      <c r="AN176" s="29" t="n">
        <v>6</v>
      </c>
      <c r="AO176" s="29" t="n">
        <f aca="false">AK176+AL176+AM176+AN176</f>
        <v>343.6</v>
      </c>
    </row>
    <row r="177" customFormat="false" ht="21.75" hidden="false" customHeight="true" outlineLevel="0" collapsed="false">
      <c r="A177" s="18" t="s">
        <v>608</v>
      </c>
      <c r="B177" s="17" t="s">
        <v>357</v>
      </c>
      <c r="C177" s="17" t="s">
        <v>370</v>
      </c>
      <c r="D177" s="17" t="s">
        <v>37</v>
      </c>
      <c r="E177" s="17"/>
      <c r="F177" s="27" t="n">
        <f aca="false">F180</f>
        <v>7628.3</v>
      </c>
      <c r="G177" s="27" t="n">
        <f aca="false">G180</f>
        <v>0</v>
      </c>
      <c r="H177" s="27" t="n">
        <f aca="false">H180+H178</f>
        <v>7628.3</v>
      </c>
      <c r="I177" s="27" t="n">
        <f aca="false">I180+I178</f>
        <v>-70</v>
      </c>
      <c r="J177" s="27" t="n">
        <f aca="false">J180+J178</f>
        <v>0</v>
      </c>
      <c r="K177" s="27" t="n">
        <f aca="false">K180+K178</f>
        <v>0</v>
      </c>
      <c r="L177" s="27" t="n">
        <f aca="false">L180+L178</f>
        <v>0</v>
      </c>
      <c r="M177" s="27" t="n">
        <f aca="false">M180+M178</f>
        <v>0</v>
      </c>
      <c r="N177" s="27" t="n">
        <f aca="false">N180+N178</f>
        <v>7558.3</v>
      </c>
      <c r="O177" s="27" t="n">
        <f aca="false">O180+O178</f>
        <v>0</v>
      </c>
      <c r="P177" s="27" t="n">
        <f aca="false">P180+P178</f>
        <v>0</v>
      </c>
      <c r="Q177" s="27" t="n">
        <f aca="false">Q180+Q178</f>
        <v>7558.3</v>
      </c>
      <c r="R177" s="27" t="n">
        <f aca="false">R180+R178</f>
        <v>30</v>
      </c>
      <c r="S177" s="27" t="n">
        <f aca="false">S180+S178</f>
        <v>0</v>
      </c>
      <c r="T177" s="27" t="n">
        <f aca="false">T180+T178</f>
        <v>287.622</v>
      </c>
      <c r="U177" s="27" t="n">
        <f aca="false">U180+U178</f>
        <v>7875.922</v>
      </c>
      <c r="V177" s="27" t="n">
        <f aca="false">V180+V178</f>
        <v>214.658</v>
      </c>
      <c r="W177" s="27" t="n">
        <f aca="false">W180+W178</f>
        <v>253.4</v>
      </c>
      <c r="X177" s="27" t="n">
        <f aca="false">X180+X178</f>
        <v>350</v>
      </c>
      <c r="Y177" s="27" t="n">
        <f aca="false">Y180+Y178</f>
        <v>8693.98</v>
      </c>
      <c r="Z177" s="27" t="n">
        <f aca="false">Z180+Z178</f>
        <v>0</v>
      </c>
      <c r="AA177" s="27" t="n">
        <f aca="false">AA180+AA178</f>
        <v>0</v>
      </c>
      <c r="AB177" s="27" t="n">
        <f aca="false">AB180+AB178</f>
        <v>0</v>
      </c>
      <c r="AC177" s="27" t="n">
        <f aca="false">AC180+AC178</f>
        <v>8693.98</v>
      </c>
      <c r="AD177" s="27" t="n">
        <f aca="false">AD180+AD178</f>
        <v>0</v>
      </c>
      <c r="AE177" s="27" t="n">
        <f aca="false">AE180+AE178</f>
        <v>0</v>
      </c>
      <c r="AF177" s="27" t="n">
        <f aca="false">AF180+AF178</f>
        <v>0</v>
      </c>
      <c r="AG177" s="27" t="n">
        <f aca="false">AG180+AG178</f>
        <v>8693.98</v>
      </c>
      <c r="AH177" s="27" t="n">
        <f aca="false">AH180+AH178</f>
        <v>-36.904</v>
      </c>
      <c r="AI177" s="27" t="n">
        <f aca="false">AI180+AI178</f>
        <v>0</v>
      </c>
      <c r="AJ177" s="27" t="n">
        <f aca="false">AJ180+AJ178</f>
        <v>301.4</v>
      </c>
      <c r="AK177" s="27" t="n">
        <f aca="false">AK180+AK178</f>
        <v>8958.476</v>
      </c>
      <c r="AL177" s="27" t="n">
        <f aca="false">AL180+AL178</f>
        <v>0</v>
      </c>
      <c r="AM177" s="27" t="n">
        <f aca="false">AM180+AM178</f>
        <v>0</v>
      </c>
      <c r="AN177" s="27" t="n">
        <f aca="false">AN180+AN178</f>
        <v>559</v>
      </c>
      <c r="AO177" s="27" t="n">
        <f aca="false">AO180+AO178</f>
        <v>9517.476</v>
      </c>
    </row>
    <row r="178" customFormat="false" ht="21.75" hidden="false" customHeight="true" outlineLevel="0" collapsed="false">
      <c r="A178" s="18" t="s">
        <v>48</v>
      </c>
      <c r="B178" s="17" t="s">
        <v>357</v>
      </c>
      <c r="C178" s="17" t="s">
        <v>372</v>
      </c>
      <c r="D178" s="17" t="s">
        <v>37</v>
      </c>
      <c r="E178" s="17"/>
      <c r="F178" s="27"/>
      <c r="G178" s="27"/>
      <c r="H178" s="27" t="n">
        <f aca="false">H179</f>
        <v>0</v>
      </c>
      <c r="I178" s="27" t="n">
        <f aca="false">I179</f>
        <v>8.2</v>
      </c>
      <c r="J178" s="27" t="n">
        <f aca="false">J179</f>
        <v>0</v>
      </c>
      <c r="K178" s="27" t="n">
        <f aca="false">K179</f>
        <v>0</v>
      </c>
      <c r="L178" s="27" t="n">
        <f aca="false">L179</f>
        <v>0</v>
      </c>
      <c r="M178" s="27" t="n">
        <f aca="false">M179</f>
        <v>0</v>
      </c>
      <c r="N178" s="27" t="n">
        <f aca="false">N179</f>
        <v>8.2</v>
      </c>
      <c r="O178" s="27" t="n">
        <f aca="false">O179</f>
        <v>0</v>
      </c>
      <c r="P178" s="27" t="n">
        <f aca="false">P179</f>
        <v>0</v>
      </c>
      <c r="Q178" s="27" t="n">
        <f aca="false">Q179</f>
        <v>8.2</v>
      </c>
      <c r="R178" s="27" t="n">
        <f aca="false">R179</f>
        <v>0</v>
      </c>
      <c r="S178" s="27" t="n">
        <f aca="false">S179</f>
        <v>0</v>
      </c>
      <c r="T178" s="27" t="n">
        <f aca="false">T179</f>
        <v>0</v>
      </c>
      <c r="U178" s="27" t="n">
        <f aca="false">U179</f>
        <v>8.2</v>
      </c>
      <c r="V178" s="27" t="n">
        <f aca="false">V179</f>
        <v>0</v>
      </c>
      <c r="W178" s="27" t="n">
        <f aca="false">W179</f>
        <v>0</v>
      </c>
      <c r="X178" s="27" t="n">
        <f aca="false">X179</f>
        <v>0</v>
      </c>
      <c r="Y178" s="27" t="n">
        <f aca="false">Y179</f>
        <v>8.2</v>
      </c>
      <c r="Z178" s="27" t="n">
        <f aca="false">Z179</f>
        <v>0</v>
      </c>
      <c r="AA178" s="27" t="n">
        <f aca="false">AA179</f>
        <v>0</v>
      </c>
      <c r="AB178" s="27" t="n">
        <f aca="false">AB179</f>
        <v>0</v>
      </c>
      <c r="AC178" s="27" t="n">
        <f aca="false">AC179</f>
        <v>8.2</v>
      </c>
      <c r="AD178" s="27" t="n">
        <f aca="false">AD179</f>
        <v>0</v>
      </c>
      <c r="AE178" s="27" t="n">
        <f aca="false">AE179</f>
        <v>0</v>
      </c>
      <c r="AF178" s="27" t="n">
        <f aca="false">AF179</f>
        <v>0</v>
      </c>
      <c r="AG178" s="27" t="n">
        <f aca="false">AG179</f>
        <v>8.2</v>
      </c>
      <c r="AH178" s="27" t="n">
        <f aca="false">AH179</f>
        <v>3.391</v>
      </c>
      <c r="AI178" s="27" t="n">
        <f aca="false">AI179</f>
        <v>0</v>
      </c>
      <c r="AJ178" s="27" t="n">
        <f aca="false">AJ179</f>
        <v>0</v>
      </c>
      <c r="AK178" s="27" t="n">
        <f aca="false">AK179</f>
        <v>11.591</v>
      </c>
      <c r="AL178" s="27" t="n">
        <f aca="false">AL179</f>
        <v>0</v>
      </c>
      <c r="AM178" s="27" t="n">
        <f aca="false">AM179</f>
        <v>0</v>
      </c>
      <c r="AN178" s="27" t="n">
        <f aca="false">AN179</f>
        <v>0</v>
      </c>
      <c r="AO178" s="27" t="n">
        <f aca="false">AO179</f>
        <v>11.591</v>
      </c>
    </row>
    <row r="179" customFormat="false" ht="21.75" hidden="false" customHeight="true" outlineLevel="0" collapsed="false">
      <c r="A179" s="20" t="s">
        <v>243</v>
      </c>
      <c r="B179" s="14" t="s">
        <v>357</v>
      </c>
      <c r="C179" s="14" t="s">
        <v>372</v>
      </c>
      <c r="D179" s="14" t="s">
        <v>242</v>
      </c>
      <c r="E179" s="17"/>
      <c r="F179" s="27"/>
      <c r="G179" s="27"/>
      <c r="H179" s="29" t="n">
        <v>0</v>
      </c>
      <c r="I179" s="29" t="n">
        <v>8.2</v>
      </c>
      <c r="J179" s="29" t="n">
        <v>0</v>
      </c>
      <c r="K179" s="29" t="n">
        <v>0</v>
      </c>
      <c r="L179" s="29" t="n">
        <v>0</v>
      </c>
      <c r="M179" s="29" t="n">
        <v>0</v>
      </c>
      <c r="N179" s="29" t="n">
        <f aca="false">J179+I179+H179</f>
        <v>8.2</v>
      </c>
      <c r="O179" s="29" t="n">
        <v>0</v>
      </c>
      <c r="P179" s="29" t="n">
        <v>0</v>
      </c>
      <c r="Q179" s="29" t="n">
        <v>8.2</v>
      </c>
      <c r="R179" s="29" t="n">
        <v>0</v>
      </c>
      <c r="S179" s="29" t="n">
        <v>0</v>
      </c>
      <c r="T179" s="29" t="n">
        <v>0</v>
      </c>
      <c r="U179" s="29" t="n">
        <v>8.2</v>
      </c>
      <c r="V179" s="29" t="n">
        <v>0</v>
      </c>
      <c r="W179" s="29" t="n">
        <v>0</v>
      </c>
      <c r="X179" s="29" t="n">
        <v>0</v>
      </c>
      <c r="Y179" s="29" t="n">
        <v>8.2</v>
      </c>
      <c r="Z179" s="29" t="n">
        <v>0</v>
      </c>
      <c r="AA179" s="29" t="n">
        <v>0</v>
      </c>
      <c r="AB179" s="29" t="n">
        <v>0</v>
      </c>
      <c r="AC179" s="29" t="n">
        <v>8.2</v>
      </c>
      <c r="AD179" s="29" t="n">
        <v>0</v>
      </c>
      <c r="AE179" s="29" t="n">
        <v>0</v>
      </c>
      <c r="AF179" s="29" t="n">
        <v>0</v>
      </c>
      <c r="AG179" s="29" t="n">
        <v>8.2</v>
      </c>
      <c r="AH179" s="29" t="n">
        <v>3.391</v>
      </c>
      <c r="AI179" s="29" t="n">
        <v>0</v>
      </c>
      <c r="AJ179" s="29" t="n">
        <v>0</v>
      </c>
      <c r="AK179" s="29" t="n">
        <v>11.591</v>
      </c>
      <c r="AL179" s="29" t="n">
        <v>0</v>
      </c>
      <c r="AM179" s="29" t="n">
        <v>0</v>
      </c>
      <c r="AN179" s="29" t="n">
        <v>0</v>
      </c>
      <c r="AO179" s="29" t="n">
        <f aca="false">AK179+AL179+AM179+AN179</f>
        <v>11.591</v>
      </c>
    </row>
    <row r="180" customFormat="false" ht="27" hidden="false" customHeight="true" outlineLevel="0" collapsed="false">
      <c r="A180" s="18" t="s">
        <v>245</v>
      </c>
      <c r="B180" s="17" t="s">
        <v>357</v>
      </c>
      <c r="C180" s="17" t="s">
        <v>373</v>
      </c>
      <c r="D180" s="17" t="s">
        <v>37</v>
      </c>
      <c r="E180" s="17"/>
      <c r="F180" s="27" t="n">
        <f aca="false">F181+F183</f>
        <v>7628.3</v>
      </c>
      <c r="G180" s="27" t="n">
        <f aca="false">G181+G183</f>
        <v>0</v>
      </c>
      <c r="H180" s="27" t="n">
        <f aca="false">H181+H183</f>
        <v>7628.3</v>
      </c>
      <c r="I180" s="27" t="n">
        <f aca="false">I181+I183</f>
        <v>-78.2</v>
      </c>
      <c r="J180" s="27" t="n">
        <f aca="false">J181+J183</f>
        <v>0</v>
      </c>
      <c r="K180" s="27" t="n">
        <f aca="false">K181+K183</f>
        <v>0</v>
      </c>
      <c r="L180" s="27" t="n">
        <f aca="false">L181+L183</f>
        <v>0</v>
      </c>
      <c r="M180" s="27" t="n">
        <f aca="false">M181+M183</f>
        <v>0</v>
      </c>
      <c r="N180" s="27" t="n">
        <f aca="false">N181+N183</f>
        <v>7550.1</v>
      </c>
      <c r="O180" s="27" t="n">
        <f aca="false">O181+O183</f>
        <v>0</v>
      </c>
      <c r="P180" s="27" t="n">
        <f aca="false">P181+P183</f>
        <v>0</v>
      </c>
      <c r="Q180" s="27" t="n">
        <f aca="false">Q181+Q183</f>
        <v>7550.1</v>
      </c>
      <c r="R180" s="27" t="n">
        <f aca="false">R181+R183</f>
        <v>30</v>
      </c>
      <c r="S180" s="27" t="n">
        <f aca="false">S181+S183</f>
        <v>0</v>
      </c>
      <c r="T180" s="27" t="n">
        <f aca="false">T181+T183</f>
        <v>287.622</v>
      </c>
      <c r="U180" s="27" t="n">
        <f aca="false">U181+U183</f>
        <v>7867.722</v>
      </c>
      <c r="V180" s="27" t="n">
        <f aca="false">V181+V183</f>
        <v>214.658</v>
      </c>
      <c r="W180" s="27" t="n">
        <f aca="false">W181+W183</f>
        <v>253.4</v>
      </c>
      <c r="X180" s="27" t="n">
        <f aca="false">X181+X183</f>
        <v>350</v>
      </c>
      <c r="Y180" s="27" t="n">
        <f aca="false">Y181+Y183</f>
        <v>8685.78</v>
      </c>
      <c r="Z180" s="27" t="n">
        <f aca="false">Z181+Z183</f>
        <v>0</v>
      </c>
      <c r="AA180" s="27" t="n">
        <f aca="false">AA181+AA183</f>
        <v>0</v>
      </c>
      <c r="AB180" s="27" t="n">
        <f aca="false">AB181+AB183</f>
        <v>0</v>
      </c>
      <c r="AC180" s="27" t="n">
        <f aca="false">AC181+AC183</f>
        <v>8685.78</v>
      </c>
      <c r="AD180" s="27" t="n">
        <f aca="false">AD181+AD183</f>
        <v>0</v>
      </c>
      <c r="AE180" s="27" t="n">
        <f aca="false">AE181+AE183</f>
        <v>0</v>
      </c>
      <c r="AF180" s="27" t="n">
        <f aca="false">AF181+AF183</f>
        <v>0</v>
      </c>
      <c r="AG180" s="27" t="n">
        <f aca="false">AG181+AG183</f>
        <v>8685.78</v>
      </c>
      <c r="AH180" s="27" t="n">
        <f aca="false">AH181+AH183</f>
        <v>-40.295</v>
      </c>
      <c r="AI180" s="27" t="n">
        <f aca="false">AI181+AI183</f>
        <v>0</v>
      </c>
      <c r="AJ180" s="27" t="n">
        <f aca="false">AJ181+AJ183</f>
        <v>301.4</v>
      </c>
      <c r="AK180" s="27" t="n">
        <f aca="false">AK181+AK183</f>
        <v>8946.885</v>
      </c>
      <c r="AL180" s="27" t="n">
        <f aca="false">AL181+AL183</f>
        <v>0</v>
      </c>
      <c r="AM180" s="27" t="n">
        <f aca="false">AM181+AM183</f>
        <v>0</v>
      </c>
      <c r="AN180" s="27" t="n">
        <f aca="false">AN181+AN183</f>
        <v>559</v>
      </c>
      <c r="AO180" s="27" t="n">
        <f aca="false">AO181+AO183</f>
        <v>9505.885</v>
      </c>
    </row>
    <row r="181" customFormat="false" ht="26.25" hidden="false" customHeight="true" outlineLevel="0" collapsed="false">
      <c r="A181" s="18" t="s">
        <v>375</v>
      </c>
      <c r="B181" s="17" t="s">
        <v>357</v>
      </c>
      <c r="C181" s="17" t="s">
        <v>374</v>
      </c>
      <c r="D181" s="17" t="s">
        <v>37</v>
      </c>
      <c r="E181" s="17"/>
      <c r="F181" s="27" t="n">
        <f aca="false">F182</f>
        <v>6501.9</v>
      </c>
      <c r="G181" s="27" t="n">
        <f aca="false">G182</f>
        <v>0</v>
      </c>
      <c r="H181" s="27" t="n">
        <f aca="false">H182</f>
        <v>6501.9</v>
      </c>
      <c r="I181" s="27" t="n">
        <f aca="false">I182</f>
        <v>-78.2</v>
      </c>
      <c r="J181" s="27" t="n">
        <f aca="false">J182</f>
        <v>0</v>
      </c>
      <c r="K181" s="27" t="n">
        <f aca="false">K182</f>
        <v>0</v>
      </c>
      <c r="L181" s="27" t="n">
        <f aca="false">L182</f>
        <v>0</v>
      </c>
      <c r="M181" s="27" t="n">
        <f aca="false">M182</f>
        <v>0</v>
      </c>
      <c r="N181" s="27" t="n">
        <f aca="false">N182</f>
        <v>6423.7</v>
      </c>
      <c r="O181" s="27" t="n">
        <f aca="false">O182</f>
        <v>0</v>
      </c>
      <c r="P181" s="27" t="n">
        <f aca="false">P182</f>
        <v>0</v>
      </c>
      <c r="Q181" s="27" t="n">
        <f aca="false">Q182</f>
        <v>6423.7</v>
      </c>
      <c r="R181" s="27" t="n">
        <f aca="false">R182</f>
        <v>30</v>
      </c>
      <c r="S181" s="27" t="n">
        <f aca="false">S182</f>
        <v>0</v>
      </c>
      <c r="T181" s="27" t="n">
        <f aca="false">T182</f>
        <v>287.622</v>
      </c>
      <c r="U181" s="27" t="n">
        <f aca="false">U182</f>
        <v>6741.322</v>
      </c>
      <c r="V181" s="27" t="n">
        <f aca="false">V182</f>
        <v>214.658</v>
      </c>
      <c r="W181" s="27" t="n">
        <f aca="false">W182</f>
        <v>218</v>
      </c>
      <c r="X181" s="27" t="n">
        <f aca="false">X182</f>
        <v>350</v>
      </c>
      <c r="Y181" s="27" t="n">
        <f aca="false">Y182</f>
        <v>7523.98</v>
      </c>
      <c r="Z181" s="27" t="n">
        <f aca="false">Z182</f>
        <v>0</v>
      </c>
      <c r="AA181" s="27" t="n">
        <f aca="false">AA182</f>
        <v>0</v>
      </c>
      <c r="AB181" s="27" t="n">
        <f aca="false">AB182</f>
        <v>0</v>
      </c>
      <c r="AC181" s="27" t="n">
        <f aca="false">AC182</f>
        <v>7523.98</v>
      </c>
      <c r="AD181" s="27" t="n">
        <f aca="false">AD182</f>
        <v>0</v>
      </c>
      <c r="AE181" s="27" t="n">
        <f aca="false">AE182</f>
        <v>0</v>
      </c>
      <c r="AF181" s="27" t="n">
        <f aca="false">AF182</f>
        <v>0</v>
      </c>
      <c r="AG181" s="27" t="n">
        <f aca="false">AG182</f>
        <v>7523.98</v>
      </c>
      <c r="AH181" s="27" t="n">
        <f aca="false">AH182</f>
        <v>-40.295</v>
      </c>
      <c r="AI181" s="27" t="n">
        <f aca="false">AI182</f>
        <v>0</v>
      </c>
      <c r="AJ181" s="27" t="n">
        <f aca="false">AJ182</f>
        <v>301.4</v>
      </c>
      <c r="AK181" s="27" t="n">
        <f aca="false">AK182</f>
        <v>7785.085</v>
      </c>
      <c r="AL181" s="27" t="n">
        <f aca="false">AL182</f>
        <v>0</v>
      </c>
      <c r="AM181" s="27" t="n">
        <f aca="false">AM182</f>
        <v>0</v>
      </c>
      <c r="AN181" s="27" t="n">
        <f aca="false">AN182</f>
        <v>559</v>
      </c>
      <c r="AO181" s="27" t="n">
        <f aca="false">AO182</f>
        <v>8344.085</v>
      </c>
    </row>
    <row r="182" customFormat="false" ht="17.25" hidden="false" customHeight="true" outlineLevel="0" collapsed="false">
      <c r="A182" s="20" t="s">
        <v>243</v>
      </c>
      <c r="B182" s="14" t="s">
        <v>357</v>
      </c>
      <c r="C182" s="14" t="s">
        <v>374</v>
      </c>
      <c r="D182" s="14" t="s">
        <v>242</v>
      </c>
      <c r="E182" s="14"/>
      <c r="F182" s="29" t="n">
        <v>6501.9</v>
      </c>
      <c r="G182" s="29" t="n">
        <v>0</v>
      </c>
      <c r="H182" s="29" t="n">
        <f aca="false">F182</f>
        <v>6501.9</v>
      </c>
      <c r="I182" s="29" t="n">
        <v>-78.2</v>
      </c>
      <c r="J182" s="29" t="n">
        <v>0</v>
      </c>
      <c r="K182" s="29" t="n">
        <v>0</v>
      </c>
      <c r="L182" s="29" t="n">
        <v>0</v>
      </c>
      <c r="M182" s="29" t="n">
        <v>0</v>
      </c>
      <c r="N182" s="29" t="n">
        <f aca="false">J182+I182+H182</f>
        <v>6423.7</v>
      </c>
      <c r="O182" s="29" t="n">
        <v>0</v>
      </c>
      <c r="P182" s="29" t="n">
        <v>0</v>
      </c>
      <c r="Q182" s="29" t="n">
        <v>6423.7</v>
      </c>
      <c r="R182" s="29" t="n">
        <v>30</v>
      </c>
      <c r="S182" s="29" t="n">
        <v>0</v>
      </c>
      <c r="T182" s="29" t="n">
        <v>287.622</v>
      </c>
      <c r="U182" s="29" t="n">
        <v>6741.322</v>
      </c>
      <c r="V182" s="29" t="n">
        <v>214.658</v>
      </c>
      <c r="W182" s="29" t="n">
        <v>218</v>
      </c>
      <c r="X182" s="29" t="n">
        <v>350</v>
      </c>
      <c r="Y182" s="29" t="n">
        <v>7523.98</v>
      </c>
      <c r="Z182" s="29" t="n">
        <v>0</v>
      </c>
      <c r="AA182" s="29" t="n">
        <v>0</v>
      </c>
      <c r="AB182" s="29" t="n">
        <v>0</v>
      </c>
      <c r="AC182" s="29" t="n">
        <v>7523.98</v>
      </c>
      <c r="AD182" s="29" t="n">
        <v>0</v>
      </c>
      <c r="AE182" s="29" t="n">
        <v>0</v>
      </c>
      <c r="AF182" s="29" t="n">
        <v>0</v>
      </c>
      <c r="AG182" s="29" t="n">
        <v>7523.98</v>
      </c>
      <c r="AH182" s="29" t="n">
        <v>-40.295</v>
      </c>
      <c r="AI182" s="29" t="n">
        <v>0</v>
      </c>
      <c r="AJ182" s="29" t="n">
        <v>301.4</v>
      </c>
      <c r="AK182" s="29" t="n">
        <v>7785.085</v>
      </c>
      <c r="AL182" s="29" t="n">
        <v>0</v>
      </c>
      <c r="AM182" s="29" t="n">
        <v>0</v>
      </c>
      <c r="AN182" s="29" t="n">
        <v>559</v>
      </c>
      <c r="AO182" s="29" t="n">
        <f aca="false">AK182+AL182+AM182+AN182</f>
        <v>8344.085</v>
      </c>
    </row>
    <row r="183" customFormat="false" ht="54" hidden="false" customHeight="true" outlineLevel="0" collapsed="false">
      <c r="A183" s="25" t="s">
        <v>280</v>
      </c>
      <c r="B183" s="17" t="s">
        <v>357</v>
      </c>
      <c r="C183" s="17" t="s">
        <v>376</v>
      </c>
      <c r="D183" s="17" t="s">
        <v>37</v>
      </c>
      <c r="E183" s="17"/>
      <c r="F183" s="53" t="n">
        <f aca="false">F184</f>
        <v>1126.4</v>
      </c>
      <c r="G183" s="53" t="n">
        <f aca="false">G184</f>
        <v>0</v>
      </c>
      <c r="H183" s="53" t="n">
        <f aca="false">H184</f>
        <v>1126.4</v>
      </c>
      <c r="I183" s="53" t="n">
        <f aca="false">I184</f>
        <v>0</v>
      </c>
      <c r="J183" s="53" t="n">
        <f aca="false">J184</f>
        <v>0</v>
      </c>
      <c r="K183" s="53" t="n">
        <f aca="false">K184</f>
        <v>0</v>
      </c>
      <c r="L183" s="53" t="n">
        <f aca="false">L184</f>
        <v>0</v>
      </c>
      <c r="M183" s="53" t="n">
        <f aca="false">M184</f>
        <v>0</v>
      </c>
      <c r="N183" s="53" t="n">
        <f aca="false">N184</f>
        <v>1126.4</v>
      </c>
      <c r="O183" s="53" t="n">
        <f aca="false">O184</f>
        <v>0</v>
      </c>
      <c r="P183" s="53" t="n">
        <f aca="false">P184</f>
        <v>0</v>
      </c>
      <c r="Q183" s="53" t="n">
        <f aca="false">Q184</f>
        <v>1126.4</v>
      </c>
      <c r="R183" s="53" t="n">
        <f aca="false">R184</f>
        <v>0</v>
      </c>
      <c r="S183" s="53" t="n">
        <f aca="false">S184</f>
        <v>0</v>
      </c>
      <c r="T183" s="53" t="n">
        <f aca="false">T184</f>
        <v>0</v>
      </c>
      <c r="U183" s="53" t="n">
        <f aca="false">U184</f>
        <v>1126.4</v>
      </c>
      <c r="V183" s="53" t="n">
        <f aca="false">V184</f>
        <v>0</v>
      </c>
      <c r="W183" s="53" t="n">
        <f aca="false">W184</f>
        <v>35.4</v>
      </c>
      <c r="X183" s="53" t="n">
        <f aca="false">X184</f>
        <v>0</v>
      </c>
      <c r="Y183" s="53" t="n">
        <f aca="false">Y184</f>
        <v>1161.8</v>
      </c>
      <c r="Z183" s="53" t="n">
        <f aca="false">Z184</f>
        <v>0</v>
      </c>
      <c r="AA183" s="53" t="n">
        <f aca="false">AA184</f>
        <v>0</v>
      </c>
      <c r="AB183" s="53" t="n">
        <f aca="false">AB184</f>
        <v>0</v>
      </c>
      <c r="AC183" s="53" t="n">
        <f aca="false">AC184</f>
        <v>1161.8</v>
      </c>
      <c r="AD183" s="53" t="n">
        <f aca="false">AD184</f>
        <v>0</v>
      </c>
      <c r="AE183" s="53" t="n">
        <f aca="false">AE184</f>
        <v>0</v>
      </c>
      <c r="AF183" s="53" t="n">
        <f aca="false">AF184</f>
        <v>0</v>
      </c>
      <c r="AG183" s="53" t="n">
        <f aca="false">AG184</f>
        <v>1161.8</v>
      </c>
      <c r="AH183" s="53" t="n">
        <f aca="false">AH184</f>
        <v>0</v>
      </c>
      <c r="AI183" s="53" t="n">
        <f aca="false">AI184</f>
        <v>0</v>
      </c>
      <c r="AJ183" s="53" t="n">
        <f aca="false">AJ184</f>
        <v>0</v>
      </c>
      <c r="AK183" s="53" t="n">
        <f aca="false">AK184</f>
        <v>1161.8</v>
      </c>
      <c r="AL183" s="53" t="n">
        <f aca="false">AL184</f>
        <v>0</v>
      </c>
      <c r="AM183" s="53" t="n">
        <f aca="false">AM184</f>
        <v>0</v>
      </c>
      <c r="AN183" s="53" t="n">
        <f aca="false">AN184</f>
        <v>0</v>
      </c>
      <c r="AO183" s="53" t="n">
        <f aca="false">AO184</f>
        <v>1161.8</v>
      </c>
    </row>
    <row r="184" customFormat="false" ht="17.25" hidden="false" customHeight="true" outlineLevel="0" collapsed="false">
      <c r="A184" s="35" t="s">
        <v>243</v>
      </c>
      <c r="B184" s="14" t="s">
        <v>357</v>
      </c>
      <c r="C184" s="14" t="s">
        <v>376</v>
      </c>
      <c r="D184" s="14" t="s">
        <v>242</v>
      </c>
      <c r="E184" s="14"/>
      <c r="F184" s="31" t="n">
        <v>1126.4</v>
      </c>
      <c r="G184" s="31" t="n">
        <v>0</v>
      </c>
      <c r="H184" s="31" t="n">
        <f aca="false">F184</f>
        <v>1126.4</v>
      </c>
      <c r="I184" s="29" t="n">
        <v>0</v>
      </c>
      <c r="J184" s="29" t="n">
        <v>0</v>
      </c>
      <c r="K184" s="29" t="n">
        <v>0</v>
      </c>
      <c r="L184" s="29" t="n">
        <v>0</v>
      </c>
      <c r="M184" s="29" t="n">
        <v>0</v>
      </c>
      <c r="N184" s="29" t="n">
        <f aca="false">J184+I184+H184</f>
        <v>1126.4</v>
      </c>
      <c r="O184" s="29" t="n">
        <f aca="false">K184+J184+I184</f>
        <v>0</v>
      </c>
      <c r="P184" s="29" t="n">
        <f aca="false">L184+K184+J184</f>
        <v>0</v>
      </c>
      <c r="Q184" s="29" t="n">
        <v>1126.4</v>
      </c>
      <c r="R184" s="29" t="n">
        <v>0</v>
      </c>
      <c r="S184" s="29" t="n">
        <v>0</v>
      </c>
      <c r="T184" s="29" t="n">
        <v>0</v>
      </c>
      <c r="U184" s="29" t="n">
        <v>1126.4</v>
      </c>
      <c r="V184" s="29" t="n">
        <v>0</v>
      </c>
      <c r="W184" s="29" t="n">
        <v>35.4</v>
      </c>
      <c r="X184" s="29" t="n">
        <v>0</v>
      </c>
      <c r="Y184" s="29" t="n">
        <v>1161.8</v>
      </c>
      <c r="Z184" s="29" t="n">
        <v>0</v>
      </c>
      <c r="AA184" s="29" t="n">
        <v>0</v>
      </c>
      <c r="AB184" s="29" t="n">
        <v>0</v>
      </c>
      <c r="AC184" s="29" t="n">
        <v>1161.8</v>
      </c>
      <c r="AD184" s="29" t="n">
        <v>0</v>
      </c>
      <c r="AE184" s="29" t="n">
        <v>0</v>
      </c>
      <c r="AF184" s="29" t="n">
        <v>0</v>
      </c>
      <c r="AG184" s="29" t="n">
        <v>1161.8</v>
      </c>
      <c r="AH184" s="29" t="n">
        <v>0</v>
      </c>
      <c r="AI184" s="29" t="n">
        <v>0</v>
      </c>
      <c r="AJ184" s="29" t="n">
        <v>0</v>
      </c>
      <c r="AK184" s="29" t="n">
        <v>1161.8</v>
      </c>
      <c r="AL184" s="29" t="n">
        <v>0</v>
      </c>
      <c r="AM184" s="29" t="n">
        <v>0</v>
      </c>
      <c r="AN184" s="29" t="n">
        <v>0</v>
      </c>
      <c r="AO184" s="29" t="n">
        <f aca="false">AK184+AL184+AM184+AN184</f>
        <v>1161.8</v>
      </c>
    </row>
    <row r="185" customFormat="false" ht="38.25" hidden="false" customHeight="true" outlineLevel="0" collapsed="false">
      <c r="A185" s="25" t="s">
        <v>378</v>
      </c>
      <c r="B185" s="17" t="s">
        <v>357</v>
      </c>
      <c r="C185" s="17" t="s">
        <v>377</v>
      </c>
      <c r="D185" s="17" t="s">
        <v>37</v>
      </c>
      <c r="E185" s="17"/>
      <c r="F185" s="53" t="n">
        <f aca="false">F186</f>
        <v>99.7</v>
      </c>
      <c r="G185" s="53" t="n">
        <f aca="false">G186</f>
        <v>0</v>
      </c>
      <c r="H185" s="53" t="n">
        <f aca="false">H186</f>
        <v>99.7</v>
      </c>
      <c r="I185" s="53" t="n">
        <f aca="false">I186</f>
        <v>0</v>
      </c>
      <c r="J185" s="53" t="n">
        <f aca="false">J186</f>
        <v>0</v>
      </c>
      <c r="K185" s="53" t="n">
        <f aca="false">K186</f>
        <v>0</v>
      </c>
      <c r="L185" s="53" t="n">
        <f aca="false">L186</f>
        <v>0</v>
      </c>
      <c r="M185" s="53" t="n">
        <f aca="false">M186</f>
        <v>0</v>
      </c>
      <c r="N185" s="53" t="n">
        <f aca="false">N186</f>
        <v>99.7</v>
      </c>
      <c r="O185" s="53" t="n">
        <f aca="false">O186</f>
        <v>0</v>
      </c>
      <c r="P185" s="53" t="n">
        <f aca="false">P186</f>
        <v>0</v>
      </c>
      <c r="Q185" s="53" t="n">
        <f aca="false">Q186</f>
        <v>99.7</v>
      </c>
      <c r="R185" s="53" t="n">
        <f aca="false">R186</f>
        <v>0</v>
      </c>
      <c r="S185" s="53" t="n">
        <f aca="false">S186</f>
        <v>0</v>
      </c>
      <c r="T185" s="53" t="n">
        <f aca="false">T186</f>
        <v>0</v>
      </c>
      <c r="U185" s="53" t="n">
        <f aca="false">U186</f>
        <v>99.7</v>
      </c>
      <c r="V185" s="53" t="n">
        <f aca="false">V186</f>
        <v>0</v>
      </c>
      <c r="W185" s="53" t="n">
        <f aca="false">W186</f>
        <v>0</v>
      </c>
      <c r="X185" s="53" t="n">
        <f aca="false">X186</f>
        <v>0</v>
      </c>
      <c r="Y185" s="53" t="n">
        <f aca="false">Y186</f>
        <v>99.7</v>
      </c>
      <c r="Z185" s="53" t="n">
        <f aca="false">Z186</f>
        <v>0</v>
      </c>
      <c r="AA185" s="53" t="n">
        <f aca="false">AA186</f>
        <v>0</v>
      </c>
      <c r="AB185" s="53" t="n">
        <f aca="false">AB186</f>
        <v>0</v>
      </c>
      <c r="AC185" s="53" t="n">
        <f aca="false">AC186</f>
        <v>99.7</v>
      </c>
      <c r="AD185" s="53" t="n">
        <f aca="false">AD186</f>
        <v>0</v>
      </c>
      <c r="AE185" s="53" t="n">
        <f aca="false">AE186</f>
        <v>0</v>
      </c>
      <c r="AF185" s="53" t="n">
        <f aca="false">AF186</f>
        <v>0</v>
      </c>
      <c r="AG185" s="53" t="n">
        <f aca="false">AG186</f>
        <v>99.7</v>
      </c>
      <c r="AH185" s="53" t="n">
        <f aca="false">AH186</f>
        <v>0</v>
      </c>
      <c r="AI185" s="53" t="n">
        <f aca="false">AI186</f>
        <v>0</v>
      </c>
      <c r="AJ185" s="53" t="n">
        <f aca="false">AJ186</f>
        <v>0</v>
      </c>
      <c r="AK185" s="53" t="n">
        <f aca="false">AK186</f>
        <v>99.7</v>
      </c>
      <c r="AL185" s="53" t="n">
        <f aca="false">AL186</f>
        <v>0</v>
      </c>
      <c r="AM185" s="53" t="n">
        <f aca="false">AM186</f>
        <v>0</v>
      </c>
      <c r="AN185" s="53" t="n">
        <f aca="false">AN186</f>
        <v>0</v>
      </c>
      <c r="AO185" s="53" t="n">
        <f aca="false">AO186</f>
        <v>99.7</v>
      </c>
    </row>
    <row r="186" customFormat="false" ht="21.75" hidden="false" customHeight="true" outlineLevel="0" collapsed="false">
      <c r="A186" s="35" t="s">
        <v>243</v>
      </c>
      <c r="B186" s="14" t="s">
        <v>357</v>
      </c>
      <c r="C186" s="14" t="s">
        <v>377</v>
      </c>
      <c r="D186" s="14" t="s">
        <v>242</v>
      </c>
      <c r="E186" s="14"/>
      <c r="F186" s="31" t="n">
        <v>99.7</v>
      </c>
      <c r="G186" s="31" t="n">
        <v>0</v>
      </c>
      <c r="H186" s="31" t="n">
        <f aca="false">F186</f>
        <v>99.7</v>
      </c>
      <c r="I186" s="29" t="n">
        <v>0</v>
      </c>
      <c r="J186" s="29" t="n">
        <v>0</v>
      </c>
      <c r="K186" s="29" t="n">
        <v>0</v>
      </c>
      <c r="L186" s="29" t="n">
        <v>0</v>
      </c>
      <c r="M186" s="29" t="n">
        <v>0</v>
      </c>
      <c r="N186" s="29" t="n">
        <f aca="false">J186+I186+H186</f>
        <v>99.7</v>
      </c>
      <c r="O186" s="29" t="n">
        <f aca="false">K186+J186+I186</f>
        <v>0</v>
      </c>
      <c r="P186" s="29" t="n">
        <f aca="false">L186+K186+J186</f>
        <v>0</v>
      </c>
      <c r="Q186" s="29" t="n">
        <v>99.7</v>
      </c>
      <c r="R186" s="29" t="n">
        <v>0</v>
      </c>
      <c r="S186" s="29" t="n">
        <v>0</v>
      </c>
      <c r="T186" s="29" t="n">
        <v>0</v>
      </c>
      <c r="U186" s="29" t="n">
        <v>99.7</v>
      </c>
      <c r="V186" s="29" t="n">
        <v>0</v>
      </c>
      <c r="W186" s="29" t="n">
        <v>0</v>
      </c>
      <c r="X186" s="29" t="n">
        <v>0</v>
      </c>
      <c r="Y186" s="29" t="n">
        <v>99.7</v>
      </c>
      <c r="Z186" s="29" t="n">
        <v>0</v>
      </c>
      <c r="AA186" s="29" t="n">
        <v>0</v>
      </c>
      <c r="AB186" s="29" t="n">
        <v>0</v>
      </c>
      <c r="AC186" s="29" t="n">
        <v>99.7</v>
      </c>
      <c r="AD186" s="29" t="n">
        <v>0</v>
      </c>
      <c r="AE186" s="29" t="n">
        <v>0</v>
      </c>
      <c r="AF186" s="29" t="n">
        <v>0</v>
      </c>
      <c r="AG186" s="29" t="n">
        <v>99.7</v>
      </c>
      <c r="AH186" s="29" t="n">
        <v>0</v>
      </c>
      <c r="AI186" s="29" t="n">
        <v>0</v>
      </c>
      <c r="AJ186" s="29" t="n">
        <v>0</v>
      </c>
      <c r="AK186" s="29" t="n">
        <v>99.7</v>
      </c>
      <c r="AL186" s="29" t="n">
        <v>0</v>
      </c>
      <c r="AM186" s="29" t="n">
        <v>0</v>
      </c>
      <c r="AN186" s="29" t="n">
        <v>0</v>
      </c>
      <c r="AO186" s="29" t="n">
        <f aca="false">AK186+AL186+AM186+AN186</f>
        <v>99.7</v>
      </c>
    </row>
    <row r="187" customFormat="false" ht="22.5" hidden="false" customHeight="true" outlineLevel="0" collapsed="false">
      <c r="A187" s="18" t="s">
        <v>380</v>
      </c>
      <c r="B187" s="17" t="s">
        <v>357</v>
      </c>
      <c r="C187" s="17" t="s">
        <v>379</v>
      </c>
      <c r="D187" s="17" t="s">
        <v>37</v>
      </c>
      <c r="E187" s="17"/>
      <c r="F187" s="53"/>
      <c r="G187" s="53"/>
      <c r="H187" s="53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 t="n">
        <f aca="false">U188</f>
        <v>0</v>
      </c>
      <c r="V187" s="27" t="n">
        <f aca="false">V188</f>
        <v>0</v>
      </c>
      <c r="W187" s="27" t="n">
        <f aca="false">W188</f>
        <v>1101.5</v>
      </c>
      <c r="X187" s="27" t="n">
        <f aca="false">X188</f>
        <v>0</v>
      </c>
      <c r="Y187" s="27" t="n">
        <f aca="false">Y188</f>
        <v>1101.5</v>
      </c>
      <c r="Z187" s="27" t="n">
        <f aca="false">Z188</f>
        <v>0</v>
      </c>
      <c r="AA187" s="27" t="n">
        <f aca="false">AA188</f>
        <v>0</v>
      </c>
      <c r="AB187" s="27" t="n">
        <f aca="false">AB188</f>
        <v>0</v>
      </c>
      <c r="AC187" s="27" t="n">
        <f aca="false">AC188</f>
        <v>1101.5</v>
      </c>
      <c r="AD187" s="27" t="n">
        <f aca="false">AD188</f>
        <v>0</v>
      </c>
      <c r="AE187" s="27" t="n">
        <f aca="false">AE188</f>
        <v>0</v>
      </c>
      <c r="AF187" s="27" t="n">
        <f aca="false">AF188</f>
        <v>0</v>
      </c>
      <c r="AG187" s="27" t="n">
        <f aca="false">AG188</f>
        <v>1101.5</v>
      </c>
      <c r="AH187" s="27" t="n">
        <f aca="false">AH188</f>
        <v>0</v>
      </c>
      <c r="AI187" s="27" t="n">
        <f aca="false">AI188</f>
        <v>45.8</v>
      </c>
      <c r="AJ187" s="27" t="n">
        <f aca="false">AJ188</f>
        <v>0</v>
      </c>
      <c r="AK187" s="27" t="n">
        <f aca="false">AK188</f>
        <v>1147.3</v>
      </c>
      <c r="AL187" s="27" t="n">
        <f aca="false">AL188</f>
        <v>0</v>
      </c>
      <c r="AM187" s="27" t="n">
        <f aca="false">AM188</f>
        <v>0</v>
      </c>
      <c r="AN187" s="27" t="n">
        <f aca="false">AN188</f>
        <v>0</v>
      </c>
      <c r="AO187" s="27" t="n">
        <f aca="false">AO188</f>
        <v>1147.3</v>
      </c>
    </row>
    <row r="188" customFormat="false" ht="21.75" hidden="false" customHeight="true" outlineLevel="0" collapsed="false">
      <c r="A188" s="20" t="s">
        <v>40</v>
      </c>
      <c r="B188" s="14" t="s">
        <v>357</v>
      </c>
      <c r="C188" s="14" t="s">
        <v>379</v>
      </c>
      <c r="D188" s="14" t="s">
        <v>39</v>
      </c>
      <c r="E188" s="14"/>
      <c r="F188" s="31"/>
      <c r="G188" s="31"/>
      <c r="H188" s="31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 t="n">
        <v>0</v>
      </c>
      <c r="V188" s="29" t="n">
        <v>0</v>
      </c>
      <c r="W188" s="29" t="n">
        <v>1101.5</v>
      </c>
      <c r="X188" s="29" t="n">
        <v>0</v>
      </c>
      <c r="Y188" s="29" t="n">
        <v>1101.5</v>
      </c>
      <c r="Z188" s="29" t="n">
        <v>0</v>
      </c>
      <c r="AA188" s="29" t="n">
        <v>0</v>
      </c>
      <c r="AB188" s="29" t="n">
        <v>0</v>
      </c>
      <c r="AC188" s="29" t="n">
        <v>1101.5</v>
      </c>
      <c r="AD188" s="29" t="n">
        <v>0</v>
      </c>
      <c r="AE188" s="29" t="n">
        <v>0</v>
      </c>
      <c r="AF188" s="29" t="n">
        <v>0</v>
      </c>
      <c r="AG188" s="29" t="n">
        <v>1101.5</v>
      </c>
      <c r="AH188" s="29" t="n">
        <v>0</v>
      </c>
      <c r="AI188" s="29" t="n">
        <v>45.8</v>
      </c>
      <c r="AJ188" s="29" t="n">
        <v>0</v>
      </c>
      <c r="AK188" s="29" t="n">
        <v>1147.3</v>
      </c>
      <c r="AL188" s="29" t="n">
        <v>0</v>
      </c>
      <c r="AM188" s="29" t="n">
        <v>0</v>
      </c>
      <c r="AN188" s="29" t="n">
        <v>0</v>
      </c>
      <c r="AO188" s="29" t="n">
        <f aca="false">AK188+AL188+AM188+AN188</f>
        <v>1147.3</v>
      </c>
    </row>
    <row r="189" customFormat="false" ht="21.75" hidden="false" customHeight="true" outlineLevel="0" collapsed="false">
      <c r="A189" s="26" t="s">
        <v>382</v>
      </c>
      <c r="B189" s="13" t="s">
        <v>381</v>
      </c>
      <c r="C189" s="13"/>
      <c r="D189" s="13"/>
      <c r="E189" s="13"/>
      <c r="F189" s="28" t="e">
        <f aca="false">F190+F194+F196+F202</f>
        <v>#REF!</v>
      </c>
      <c r="G189" s="28" t="e">
        <f aca="false">G190+G194+G196+G202</f>
        <v>#REF!</v>
      </c>
      <c r="H189" s="28" t="e">
        <f aca="false">H190+H194+H196+H202</f>
        <v>#REF!</v>
      </c>
      <c r="I189" s="28" t="e">
        <f aca="false">I190+I194+I196+I202</f>
        <v>#REF!</v>
      </c>
      <c r="J189" s="28" t="e">
        <f aca="false">J190+J194+J196+J202</f>
        <v>#REF!</v>
      </c>
      <c r="K189" s="28" t="e">
        <f aca="false">K190+K194+K196+K202</f>
        <v>#REF!</v>
      </c>
      <c r="L189" s="28" t="e">
        <f aca="false">L190+L194+L196+L202</f>
        <v>#REF!</v>
      </c>
      <c r="M189" s="28" t="e">
        <f aca="false">M190+M194+M196+M202</f>
        <v>#REF!</v>
      </c>
      <c r="N189" s="28" t="n">
        <f aca="false">N190+N194+N196+N202</f>
        <v>4064</v>
      </c>
      <c r="O189" s="28" t="n">
        <f aca="false">O190+O194+O196+O202</f>
        <v>0</v>
      </c>
      <c r="P189" s="28" t="n">
        <f aca="false">P190+P194+P196+P202</f>
        <v>0</v>
      </c>
      <c r="Q189" s="28" t="n">
        <f aca="false">Q190+Q194+Q196+Q202</f>
        <v>4064</v>
      </c>
      <c r="R189" s="28" t="n">
        <f aca="false">R190+R194+R196+R202</f>
        <v>0</v>
      </c>
      <c r="S189" s="28" t="n">
        <f aca="false">S190+S194+S196+S202</f>
        <v>0</v>
      </c>
      <c r="T189" s="28" t="n">
        <f aca="false">T190+T194+T196+T202</f>
        <v>263.8</v>
      </c>
      <c r="U189" s="28" t="n">
        <f aca="false">U190+U194+U196+U202</f>
        <v>4327.8</v>
      </c>
      <c r="V189" s="28" t="n">
        <f aca="false">V190+V194+V196+V202</f>
        <v>90</v>
      </c>
      <c r="W189" s="28" t="n">
        <f aca="false">W190+W194+W196+W202</f>
        <v>526.8</v>
      </c>
      <c r="X189" s="28" t="n">
        <f aca="false">X190+X194+X196+X202</f>
        <v>0</v>
      </c>
      <c r="Y189" s="28" t="n">
        <f aca="false">Y190+Y194+Y196+Y202</f>
        <v>5018.1</v>
      </c>
      <c r="Z189" s="28" t="n">
        <f aca="false">Z190+Z194+Z196+Z202</f>
        <v>0</v>
      </c>
      <c r="AA189" s="28" t="n">
        <f aca="false">AA190+AA194+AA196+AA202</f>
        <v>0</v>
      </c>
      <c r="AB189" s="28" t="n">
        <f aca="false">AB190+AB194+AB196+AB202</f>
        <v>0</v>
      </c>
      <c r="AC189" s="28" t="n">
        <f aca="false">AC190+AC194+AC196+AC202</f>
        <v>5018.1</v>
      </c>
      <c r="AD189" s="28" t="n">
        <f aca="false">AD190+AD194+AD196+AD202</f>
        <v>0</v>
      </c>
      <c r="AE189" s="28" t="n">
        <f aca="false">AE190+AE194+AE196+AE202</f>
        <v>0</v>
      </c>
      <c r="AF189" s="28" t="n">
        <f aca="false">AF190+AF194+AF196+AF202</f>
        <v>163.54</v>
      </c>
      <c r="AG189" s="28" t="n">
        <f aca="false">AG190+AG194+AG196+AG202</f>
        <v>5181.64</v>
      </c>
      <c r="AH189" s="28" t="n">
        <f aca="false">AH190+AH194+AH196+AH202</f>
        <v>23.494</v>
      </c>
      <c r="AI189" s="28" t="n">
        <f aca="false">AI190+AI194+AI196+AI202</f>
        <v>12</v>
      </c>
      <c r="AJ189" s="28" t="n">
        <f aca="false">AJ190+AJ194+AJ196+AJ202</f>
        <v>115</v>
      </c>
      <c r="AK189" s="28" t="n">
        <f aca="false">AK190+AK194+AK196+AK202</f>
        <v>5332.134</v>
      </c>
      <c r="AL189" s="28" t="n">
        <f aca="false">AL190+AL194+AL196+AL202</f>
        <v>25</v>
      </c>
      <c r="AM189" s="28" t="n">
        <f aca="false">AM190+AM194+AM196+AM202</f>
        <v>0</v>
      </c>
      <c r="AN189" s="28" t="n">
        <f aca="false">AN190+AN194+AN196+AN202</f>
        <v>38</v>
      </c>
      <c r="AO189" s="28" t="n">
        <f aca="false">AO190+AO194+AO196+AO202</f>
        <v>5395.134</v>
      </c>
    </row>
    <row r="190" customFormat="false" ht="21.75" hidden="false" customHeight="true" outlineLevel="0" collapsed="false">
      <c r="A190" s="18" t="s">
        <v>44</v>
      </c>
      <c r="B190" s="17" t="s">
        <v>381</v>
      </c>
      <c r="C190" s="17" t="s">
        <v>43</v>
      </c>
      <c r="D190" s="17" t="s">
        <v>37</v>
      </c>
      <c r="E190" s="17"/>
      <c r="F190" s="27" t="n">
        <f aca="false">F191</f>
        <v>482</v>
      </c>
      <c r="G190" s="27" t="n">
        <f aca="false">G191</f>
        <v>0</v>
      </c>
      <c r="H190" s="27" t="n">
        <f aca="false">H191</f>
        <v>482</v>
      </c>
      <c r="I190" s="27" t="n">
        <f aca="false">I191</f>
        <v>0</v>
      </c>
      <c r="J190" s="27" t="n">
        <f aca="false">J191</f>
        <v>0</v>
      </c>
      <c r="K190" s="27" t="n">
        <f aca="false">K191</f>
        <v>0</v>
      </c>
      <c r="L190" s="27" t="n">
        <f aca="false">L191</f>
        <v>0</v>
      </c>
      <c r="M190" s="27" t="n">
        <f aca="false">M191</f>
        <v>0</v>
      </c>
      <c r="N190" s="27" t="n">
        <f aca="false">N191</f>
        <v>482</v>
      </c>
      <c r="O190" s="27" t="n">
        <f aca="false">O191</f>
        <v>0</v>
      </c>
      <c r="P190" s="27" t="n">
        <f aca="false">P191</f>
        <v>0</v>
      </c>
      <c r="Q190" s="27" t="n">
        <f aca="false">Q191</f>
        <v>482</v>
      </c>
      <c r="R190" s="27" t="n">
        <f aca="false">R191</f>
        <v>0</v>
      </c>
      <c r="S190" s="27" t="n">
        <f aca="false">S191</f>
        <v>0</v>
      </c>
      <c r="T190" s="27" t="n">
        <f aca="false">T191</f>
        <v>0</v>
      </c>
      <c r="U190" s="27" t="n">
        <f aca="false">U191</f>
        <v>482</v>
      </c>
      <c r="V190" s="27" t="n">
        <f aca="false">V191</f>
        <v>0</v>
      </c>
      <c r="W190" s="27" t="n">
        <f aca="false">W191</f>
        <v>19</v>
      </c>
      <c r="X190" s="27" t="n">
        <f aca="false">X191</f>
        <v>0</v>
      </c>
      <c r="Y190" s="27" t="n">
        <f aca="false">Y191</f>
        <v>501</v>
      </c>
      <c r="Z190" s="27" t="n">
        <f aca="false">Z191</f>
        <v>0</v>
      </c>
      <c r="AA190" s="27" t="n">
        <f aca="false">AA191</f>
        <v>0</v>
      </c>
      <c r="AB190" s="27" t="n">
        <f aca="false">AB191</f>
        <v>0</v>
      </c>
      <c r="AC190" s="27" t="n">
        <f aca="false">AC191</f>
        <v>501</v>
      </c>
      <c r="AD190" s="27" t="n">
        <f aca="false">AD191</f>
        <v>0</v>
      </c>
      <c r="AE190" s="27" t="n">
        <f aca="false">AE191</f>
        <v>0</v>
      </c>
      <c r="AF190" s="27" t="n">
        <f aca="false">AF191</f>
        <v>0</v>
      </c>
      <c r="AG190" s="27" t="n">
        <f aca="false">AG191</f>
        <v>501</v>
      </c>
      <c r="AH190" s="27" t="n">
        <f aca="false">AH191</f>
        <v>0</v>
      </c>
      <c r="AI190" s="27" t="n">
        <f aca="false">AI191</f>
        <v>0</v>
      </c>
      <c r="AJ190" s="27" t="n">
        <f aca="false">AJ191</f>
        <v>0</v>
      </c>
      <c r="AK190" s="27" t="n">
        <f aca="false">AK191</f>
        <v>501</v>
      </c>
      <c r="AL190" s="27" t="n">
        <f aca="false">AL191</f>
        <v>0</v>
      </c>
      <c r="AM190" s="27" t="n">
        <f aca="false">AM191</f>
        <v>0</v>
      </c>
      <c r="AN190" s="27" t="n">
        <f aca="false">AN191</f>
        <v>0</v>
      </c>
      <c r="AO190" s="27" t="n">
        <f aca="false">AO191</f>
        <v>501</v>
      </c>
    </row>
    <row r="191" customFormat="false" ht="21.75" hidden="false" customHeight="true" outlineLevel="0" collapsed="false">
      <c r="A191" s="18" t="s">
        <v>40</v>
      </c>
      <c r="B191" s="17" t="s">
        <v>381</v>
      </c>
      <c r="C191" s="17" t="s">
        <v>43</v>
      </c>
      <c r="D191" s="17" t="s">
        <v>39</v>
      </c>
      <c r="E191" s="17"/>
      <c r="F191" s="27" t="n">
        <f aca="false">F192</f>
        <v>482</v>
      </c>
      <c r="G191" s="27" t="n">
        <f aca="false">G192</f>
        <v>0</v>
      </c>
      <c r="H191" s="27" t="n">
        <f aca="false">H192</f>
        <v>482</v>
      </c>
      <c r="I191" s="27" t="n">
        <f aca="false">I192</f>
        <v>0</v>
      </c>
      <c r="J191" s="27" t="n">
        <f aca="false">J192</f>
        <v>0</v>
      </c>
      <c r="K191" s="27" t="n">
        <f aca="false">K192</f>
        <v>0</v>
      </c>
      <c r="L191" s="27" t="n">
        <f aca="false">L192</f>
        <v>0</v>
      </c>
      <c r="M191" s="27" t="n">
        <f aca="false">M192</f>
        <v>0</v>
      </c>
      <c r="N191" s="27" t="n">
        <f aca="false">N192</f>
        <v>482</v>
      </c>
      <c r="O191" s="27" t="n">
        <f aca="false">O192</f>
        <v>0</v>
      </c>
      <c r="P191" s="27" t="n">
        <f aca="false">P192</f>
        <v>0</v>
      </c>
      <c r="Q191" s="27" t="n">
        <f aca="false">Q192</f>
        <v>482</v>
      </c>
      <c r="R191" s="27" t="n">
        <f aca="false">R192</f>
        <v>0</v>
      </c>
      <c r="S191" s="27" t="n">
        <f aca="false">S192</f>
        <v>0</v>
      </c>
      <c r="T191" s="27" t="n">
        <f aca="false">T192</f>
        <v>0</v>
      </c>
      <c r="U191" s="27" t="n">
        <f aca="false">U192</f>
        <v>482</v>
      </c>
      <c r="V191" s="27" t="n">
        <f aca="false">V192</f>
        <v>0</v>
      </c>
      <c r="W191" s="27" t="n">
        <f aca="false">W192</f>
        <v>19</v>
      </c>
      <c r="X191" s="27" t="n">
        <f aca="false">X192</f>
        <v>0</v>
      </c>
      <c r="Y191" s="27" t="n">
        <f aca="false">Y192</f>
        <v>501</v>
      </c>
      <c r="Z191" s="27" t="n">
        <f aca="false">Z192</f>
        <v>0</v>
      </c>
      <c r="AA191" s="27" t="n">
        <f aca="false">AA192</f>
        <v>0</v>
      </c>
      <c r="AB191" s="27" t="n">
        <f aca="false">AB192</f>
        <v>0</v>
      </c>
      <c r="AC191" s="27" t="n">
        <f aca="false">AC192</f>
        <v>501</v>
      </c>
      <c r="AD191" s="27" t="n">
        <f aca="false">AD192</f>
        <v>0</v>
      </c>
      <c r="AE191" s="27" t="n">
        <f aca="false">AE192</f>
        <v>0</v>
      </c>
      <c r="AF191" s="27" t="n">
        <f aca="false">AF192</f>
        <v>0</v>
      </c>
      <c r="AG191" s="27" t="n">
        <f aca="false">AG192</f>
        <v>501</v>
      </c>
      <c r="AH191" s="27" t="n">
        <f aca="false">AH192</f>
        <v>0</v>
      </c>
      <c r="AI191" s="27" t="n">
        <f aca="false">AI192</f>
        <v>0</v>
      </c>
      <c r="AJ191" s="27" t="n">
        <f aca="false">AJ192</f>
        <v>0</v>
      </c>
      <c r="AK191" s="27" t="n">
        <f aca="false">AK192</f>
        <v>501</v>
      </c>
      <c r="AL191" s="27" t="n">
        <f aca="false">AL192</f>
        <v>0</v>
      </c>
      <c r="AM191" s="27" t="n">
        <f aca="false">AM192</f>
        <v>0</v>
      </c>
      <c r="AN191" s="27" t="n">
        <f aca="false">AN192</f>
        <v>0</v>
      </c>
      <c r="AO191" s="27" t="n">
        <f aca="false">AO192</f>
        <v>501</v>
      </c>
    </row>
    <row r="192" customFormat="false" ht="21.75" hidden="false" customHeight="true" outlineLevel="0" collapsed="false">
      <c r="A192" s="18" t="s">
        <v>46</v>
      </c>
      <c r="B192" s="17" t="s">
        <v>381</v>
      </c>
      <c r="C192" s="17" t="s">
        <v>45</v>
      </c>
      <c r="D192" s="17" t="s">
        <v>37</v>
      </c>
      <c r="E192" s="17"/>
      <c r="F192" s="27" t="n">
        <f aca="false">F193</f>
        <v>482</v>
      </c>
      <c r="G192" s="27" t="n">
        <f aca="false">G193</f>
        <v>0</v>
      </c>
      <c r="H192" s="27" t="n">
        <f aca="false">H193</f>
        <v>482</v>
      </c>
      <c r="I192" s="27" t="n">
        <f aca="false">I193</f>
        <v>0</v>
      </c>
      <c r="J192" s="27" t="n">
        <f aca="false">J193</f>
        <v>0</v>
      </c>
      <c r="K192" s="27" t="n">
        <f aca="false">K193</f>
        <v>0</v>
      </c>
      <c r="L192" s="27" t="n">
        <f aca="false">L193</f>
        <v>0</v>
      </c>
      <c r="M192" s="27" t="n">
        <f aca="false">M193</f>
        <v>0</v>
      </c>
      <c r="N192" s="27" t="n">
        <f aca="false">N193</f>
        <v>482</v>
      </c>
      <c r="O192" s="27" t="n">
        <f aca="false">O193</f>
        <v>0</v>
      </c>
      <c r="P192" s="27" t="n">
        <f aca="false">P193</f>
        <v>0</v>
      </c>
      <c r="Q192" s="27" t="n">
        <f aca="false">Q193</f>
        <v>482</v>
      </c>
      <c r="R192" s="27" t="n">
        <f aca="false">R193</f>
        <v>0</v>
      </c>
      <c r="S192" s="27" t="n">
        <f aca="false">S193</f>
        <v>0</v>
      </c>
      <c r="T192" s="27" t="n">
        <f aca="false">T193</f>
        <v>0</v>
      </c>
      <c r="U192" s="27" t="n">
        <f aca="false">U193</f>
        <v>482</v>
      </c>
      <c r="V192" s="27" t="n">
        <f aca="false">V193</f>
        <v>0</v>
      </c>
      <c r="W192" s="27" t="n">
        <f aca="false">W193</f>
        <v>19</v>
      </c>
      <c r="X192" s="27" t="n">
        <f aca="false">X193</f>
        <v>0</v>
      </c>
      <c r="Y192" s="27" t="n">
        <f aca="false">Y193</f>
        <v>501</v>
      </c>
      <c r="Z192" s="27" t="n">
        <f aca="false">Z193</f>
        <v>0</v>
      </c>
      <c r="AA192" s="27" t="n">
        <f aca="false">AA193</f>
        <v>0</v>
      </c>
      <c r="AB192" s="27" t="n">
        <f aca="false">AB193</f>
        <v>0</v>
      </c>
      <c r="AC192" s="27" t="n">
        <f aca="false">AC193</f>
        <v>501</v>
      </c>
      <c r="AD192" s="27" t="n">
        <f aca="false">AD193</f>
        <v>0</v>
      </c>
      <c r="AE192" s="27" t="n">
        <f aca="false">AE193</f>
        <v>0</v>
      </c>
      <c r="AF192" s="27" t="n">
        <f aca="false">AF193</f>
        <v>0</v>
      </c>
      <c r="AG192" s="27" t="n">
        <f aca="false">AG193</f>
        <v>501</v>
      </c>
      <c r="AH192" s="27" t="n">
        <f aca="false">AH193</f>
        <v>0</v>
      </c>
      <c r="AI192" s="27" t="n">
        <f aca="false">AI193</f>
        <v>0</v>
      </c>
      <c r="AJ192" s="27" t="n">
        <f aca="false">AJ193</f>
        <v>0</v>
      </c>
      <c r="AK192" s="27" t="n">
        <f aca="false">AK193</f>
        <v>501</v>
      </c>
      <c r="AL192" s="27" t="n">
        <f aca="false">AL193</f>
        <v>0</v>
      </c>
      <c r="AM192" s="27" t="n">
        <f aca="false">AM193</f>
        <v>0</v>
      </c>
      <c r="AN192" s="27" t="n">
        <f aca="false">AN193</f>
        <v>0</v>
      </c>
      <c r="AO192" s="27" t="n">
        <f aca="false">AO193</f>
        <v>501</v>
      </c>
    </row>
    <row r="193" customFormat="false" ht="21" hidden="false" customHeight="true" outlineLevel="0" collapsed="false">
      <c r="A193" s="20" t="s">
        <v>40</v>
      </c>
      <c r="B193" s="14" t="s">
        <v>381</v>
      </c>
      <c r="C193" s="14" t="s">
        <v>45</v>
      </c>
      <c r="D193" s="14" t="s">
        <v>39</v>
      </c>
      <c r="E193" s="14"/>
      <c r="F193" s="29" t="n">
        <v>482</v>
      </c>
      <c r="G193" s="29" t="n">
        <v>0</v>
      </c>
      <c r="H193" s="29" t="n">
        <f aca="false">F193</f>
        <v>482</v>
      </c>
      <c r="I193" s="29" t="n">
        <v>0</v>
      </c>
      <c r="J193" s="29" t="n">
        <v>0</v>
      </c>
      <c r="K193" s="29" t="n">
        <v>0</v>
      </c>
      <c r="L193" s="29" t="n">
        <v>0</v>
      </c>
      <c r="M193" s="29" t="n">
        <v>0</v>
      </c>
      <c r="N193" s="29" t="n">
        <f aca="false">J193+I193+H193</f>
        <v>482</v>
      </c>
      <c r="O193" s="29" t="n">
        <f aca="false">K193+J193+I193</f>
        <v>0</v>
      </c>
      <c r="P193" s="29" t="n">
        <f aca="false">L193+K193+J193</f>
        <v>0</v>
      </c>
      <c r="Q193" s="29" t="n">
        <v>482</v>
      </c>
      <c r="R193" s="29" t="n">
        <v>0</v>
      </c>
      <c r="S193" s="29" t="n">
        <v>0</v>
      </c>
      <c r="T193" s="29" t="n">
        <v>0</v>
      </c>
      <c r="U193" s="29" t="n">
        <v>482</v>
      </c>
      <c r="V193" s="29" t="n">
        <v>0</v>
      </c>
      <c r="W193" s="29" t="n">
        <v>19</v>
      </c>
      <c r="X193" s="29" t="n">
        <v>0</v>
      </c>
      <c r="Y193" s="29" t="n">
        <v>501</v>
      </c>
      <c r="Z193" s="29" t="n">
        <v>0</v>
      </c>
      <c r="AA193" s="29" t="n">
        <v>0</v>
      </c>
      <c r="AB193" s="29" t="n">
        <v>0</v>
      </c>
      <c r="AC193" s="29" t="n">
        <v>501</v>
      </c>
      <c r="AD193" s="29" t="n">
        <v>0</v>
      </c>
      <c r="AE193" s="29" t="n">
        <v>0</v>
      </c>
      <c r="AF193" s="29" t="n">
        <v>0</v>
      </c>
      <c r="AG193" s="29" t="n">
        <v>501</v>
      </c>
      <c r="AH193" s="29" t="n">
        <v>0</v>
      </c>
      <c r="AI193" s="29" t="n">
        <v>0</v>
      </c>
      <c r="AJ193" s="29" t="n">
        <v>0</v>
      </c>
      <c r="AK193" s="29" t="n">
        <v>501</v>
      </c>
      <c r="AL193" s="29" t="n">
        <v>0</v>
      </c>
      <c r="AM193" s="29" t="n">
        <v>0</v>
      </c>
      <c r="AN193" s="29" t="n">
        <v>0</v>
      </c>
      <c r="AO193" s="29" t="n">
        <f aca="false">AK193+AL193+AM193+AN193</f>
        <v>501</v>
      </c>
    </row>
    <row r="194" customFormat="false" ht="22.5" hidden="true" customHeight="true" outlineLevel="0" collapsed="false">
      <c r="A194" s="18" t="s">
        <v>609</v>
      </c>
      <c r="B194" s="17" t="s">
        <v>610</v>
      </c>
      <c r="C194" s="17" t="s">
        <v>379</v>
      </c>
      <c r="D194" s="17" t="s">
        <v>37</v>
      </c>
      <c r="E194" s="17"/>
      <c r="F194" s="27" t="n">
        <f aca="false">F195</f>
        <v>0</v>
      </c>
      <c r="G194" s="27" t="n">
        <f aca="false">G195</f>
        <v>0</v>
      </c>
      <c r="H194" s="27" t="n">
        <f aca="false">H195</f>
        <v>0</v>
      </c>
      <c r="I194" s="27" t="n">
        <f aca="false">I195</f>
        <v>0</v>
      </c>
      <c r="J194" s="27" t="n">
        <f aca="false">J195</f>
        <v>0</v>
      </c>
      <c r="K194" s="27" t="n">
        <f aca="false">K195</f>
        <v>0</v>
      </c>
      <c r="L194" s="27" t="n">
        <f aca="false">L195</f>
        <v>0</v>
      </c>
      <c r="M194" s="27" t="n">
        <f aca="false">M195</f>
        <v>0</v>
      </c>
      <c r="N194" s="27" t="n">
        <f aca="false">N195</f>
        <v>0</v>
      </c>
      <c r="O194" s="27" t="n">
        <f aca="false">O195</f>
        <v>0</v>
      </c>
      <c r="P194" s="27" t="n">
        <f aca="false">P195</f>
        <v>0</v>
      </c>
      <c r="Q194" s="27" t="n">
        <f aca="false">Q195</f>
        <v>0</v>
      </c>
      <c r="R194" s="27" t="n">
        <f aca="false">R195</f>
        <v>0</v>
      </c>
      <c r="S194" s="27" t="n">
        <f aca="false">S195</f>
        <v>0</v>
      </c>
      <c r="T194" s="27" t="n">
        <f aca="false">T195</f>
        <v>0</v>
      </c>
      <c r="U194" s="27" t="n">
        <f aca="false">U195</f>
        <v>0</v>
      </c>
      <c r="V194" s="27" t="n">
        <f aca="false">V195</f>
        <v>0</v>
      </c>
      <c r="W194" s="27" t="n">
        <f aca="false">W195</f>
        <v>0</v>
      </c>
      <c r="X194" s="27" t="n">
        <f aca="false">X195</f>
        <v>0</v>
      </c>
      <c r="Y194" s="27" t="n">
        <f aca="false">Y195</f>
        <v>0</v>
      </c>
      <c r="Z194" s="27" t="n">
        <f aca="false">Z195</f>
        <v>0</v>
      </c>
      <c r="AA194" s="27" t="n">
        <f aca="false">AA195</f>
        <v>0</v>
      </c>
      <c r="AB194" s="27" t="n">
        <f aca="false">AB195</f>
        <v>0</v>
      </c>
      <c r="AC194" s="27" t="n">
        <f aca="false">AC195</f>
        <v>0</v>
      </c>
      <c r="AD194" s="27" t="n">
        <f aca="false">AD195</f>
        <v>0</v>
      </c>
      <c r="AE194" s="27" t="n">
        <f aca="false">AE195</f>
        <v>0</v>
      </c>
      <c r="AF194" s="27" t="n">
        <f aca="false">AF195</f>
        <v>0</v>
      </c>
      <c r="AG194" s="27" t="n">
        <f aca="false">AG195</f>
        <v>0</v>
      </c>
      <c r="AH194" s="27" t="n">
        <f aca="false">AH195</f>
        <v>0</v>
      </c>
      <c r="AI194" s="27" t="n">
        <f aca="false">AI195</f>
        <v>0</v>
      </c>
      <c r="AJ194" s="27" t="n">
        <f aca="false">AJ195</f>
        <v>0</v>
      </c>
      <c r="AK194" s="27" t="n">
        <f aca="false">AK195</f>
        <v>0</v>
      </c>
      <c r="AL194" s="27" t="n">
        <f aca="false">AL195</f>
        <v>0</v>
      </c>
      <c r="AM194" s="27" t="n">
        <f aca="false">AM195</f>
        <v>0</v>
      </c>
      <c r="AN194" s="27" t="n">
        <f aca="false">AN195</f>
        <v>0</v>
      </c>
      <c r="AO194" s="27" t="n">
        <f aca="false">AO195</f>
        <v>0</v>
      </c>
    </row>
    <row r="195" customFormat="false" ht="22.5" hidden="true" customHeight="true" outlineLevel="0" collapsed="false">
      <c r="A195" s="20" t="s">
        <v>40</v>
      </c>
      <c r="B195" s="14" t="s">
        <v>610</v>
      </c>
      <c r="C195" s="14" t="s">
        <v>379</v>
      </c>
      <c r="D195" s="14" t="s">
        <v>39</v>
      </c>
      <c r="E195" s="14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</row>
    <row r="196" customFormat="false" ht="21.75" hidden="false" customHeight="true" outlineLevel="0" collapsed="false">
      <c r="A196" s="18" t="s">
        <v>310</v>
      </c>
      <c r="B196" s="17" t="s">
        <v>381</v>
      </c>
      <c r="C196" s="17" t="s">
        <v>309</v>
      </c>
      <c r="D196" s="17" t="s">
        <v>37</v>
      </c>
      <c r="E196" s="17"/>
      <c r="F196" s="27" t="n">
        <f aca="false">F199</f>
        <v>3322</v>
      </c>
      <c r="G196" s="27" t="n">
        <f aca="false">G199</f>
        <v>0</v>
      </c>
      <c r="H196" s="27" t="n">
        <f aca="false">H199+H197</f>
        <v>3322</v>
      </c>
      <c r="I196" s="27" t="n">
        <f aca="false">I199+I197</f>
        <v>60</v>
      </c>
      <c r="J196" s="27" t="n">
        <f aca="false">J199+J197</f>
        <v>0</v>
      </c>
      <c r="K196" s="27" t="n">
        <f aca="false">K199+K197</f>
        <v>0</v>
      </c>
      <c r="L196" s="27" t="n">
        <f aca="false">L199+L197</f>
        <v>0</v>
      </c>
      <c r="M196" s="27" t="n">
        <f aca="false">M199+M197</f>
        <v>0</v>
      </c>
      <c r="N196" s="27" t="n">
        <f aca="false">N199+N197</f>
        <v>3382</v>
      </c>
      <c r="O196" s="27" t="n">
        <f aca="false">O199+O197</f>
        <v>0</v>
      </c>
      <c r="P196" s="27" t="n">
        <f aca="false">P199+P197</f>
        <v>0</v>
      </c>
      <c r="Q196" s="27" t="n">
        <f aca="false">Q199+Q197</f>
        <v>3382</v>
      </c>
      <c r="R196" s="27" t="n">
        <f aca="false">R199+R197</f>
        <v>0</v>
      </c>
      <c r="S196" s="27" t="n">
        <f aca="false">S199+S197</f>
        <v>0</v>
      </c>
      <c r="T196" s="27" t="n">
        <f aca="false">T199+T197</f>
        <v>15.8</v>
      </c>
      <c r="U196" s="27" t="n">
        <f aca="false">U199+U197</f>
        <v>3397.8</v>
      </c>
      <c r="V196" s="27" t="n">
        <f aca="false">V199+V197</f>
        <v>90</v>
      </c>
      <c r="W196" s="27" t="n">
        <f aca="false">W199+W197</f>
        <v>507.8</v>
      </c>
      <c r="X196" s="27" t="n">
        <f aca="false">X199+X197</f>
        <v>0</v>
      </c>
      <c r="Y196" s="27" t="n">
        <f aca="false">Y199+Y197</f>
        <v>4069.1</v>
      </c>
      <c r="Z196" s="27" t="n">
        <f aca="false">Z199+Z197</f>
        <v>0</v>
      </c>
      <c r="AA196" s="27" t="n">
        <f aca="false">AA199+AA197</f>
        <v>0</v>
      </c>
      <c r="AB196" s="27" t="n">
        <f aca="false">AB199+AB197</f>
        <v>0</v>
      </c>
      <c r="AC196" s="27" t="n">
        <f aca="false">AC199+AC197</f>
        <v>4069.1</v>
      </c>
      <c r="AD196" s="27" t="n">
        <f aca="false">AD199+AD197</f>
        <v>0</v>
      </c>
      <c r="AE196" s="27" t="n">
        <f aca="false">AE199+AE197</f>
        <v>0</v>
      </c>
      <c r="AF196" s="27" t="n">
        <f aca="false">AF199+AF197</f>
        <v>163.54</v>
      </c>
      <c r="AG196" s="27" t="n">
        <f aca="false">AG199+AG197</f>
        <v>4232.64</v>
      </c>
      <c r="AH196" s="27" t="n">
        <f aca="false">AH199+AH197</f>
        <v>23.494</v>
      </c>
      <c r="AI196" s="27" t="n">
        <f aca="false">AI199+AI197</f>
        <v>12</v>
      </c>
      <c r="AJ196" s="27" t="n">
        <f aca="false">AJ199+AJ197</f>
        <v>115</v>
      </c>
      <c r="AK196" s="27" t="n">
        <f aca="false">AK199+AK197</f>
        <v>4383.134</v>
      </c>
      <c r="AL196" s="27" t="n">
        <f aca="false">AL199+AL197</f>
        <v>25</v>
      </c>
      <c r="AM196" s="27" t="n">
        <f aca="false">AM199+AM197</f>
        <v>0</v>
      </c>
      <c r="AN196" s="27" t="n">
        <f aca="false">AN199+AN197</f>
        <v>38</v>
      </c>
      <c r="AO196" s="27" t="n">
        <f aca="false">AO199+AO197</f>
        <v>4446.134</v>
      </c>
    </row>
    <row r="197" customFormat="false" ht="21.75" hidden="false" customHeight="true" outlineLevel="0" collapsed="false">
      <c r="A197" s="18" t="s">
        <v>48</v>
      </c>
      <c r="B197" s="17" t="s">
        <v>381</v>
      </c>
      <c r="C197" s="17" t="s">
        <v>341</v>
      </c>
      <c r="D197" s="17" t="s">
        <v>37</v>
      </c>
      <c r="E197" s="17"/>
      <c r="F197" s="27"/>
      <c r="G197" s="27"/>
      <c r="H197" s="27" t="n">
        <f aca="false">H198</f>
        <v>0</v>
      </c>
      <c r="I197" s="27" t="n">
        <f aca="false">I198</f>
        <v>34</v>
      </c>
      <c r="J197" s="27" t="n">
        <f aca="false">J198</f>
        <v>0</v>
      </c>
      <c r="K197" s="27" t="n">
        <f aca="false">K198</f>
        <v>0</v>
      </c>
      <c r="L197" s="27" t="n">
        <f aca="false">L198</f>
        <v>0</v>
      </c>
      <c r="M197" s="27" t="n">
        <f aca="false">M198</f>
        <v>0</v>
      </c>
      <c r="N197" s="27" t="n">
        <f aca="false">N198</f>
        <v>34</v>
      </c>
      <c r="O197" s="27" t="n">
        <f aca="false">O198</f>
        <v>0</v>
      </c>
      <c r="P197" s="27" t="n">
        <f aca="false">P198</f>
        <v>0</v>
      </c>
      <c r="Q197" s="27" t="n">
        <f aca="false">Q198</f>
        <v>34</v>
      </c>
      <c r="R197" s="27" t="n">
        <f aca="false">R198</f>
        <v>0</v>
      </c>
      <c r="S197" s="27" t="n">
        <f aca="false">S198</f>
        <v>0</v>
      </c>
      <c r="T197" s="27" t="n">
        <f aca="false">T198</f>
        <v>0</v>
      </c>
      <c r="U197" s="27" t="n">
        <f aca="false">U198</f>
        <v>34</v>
      </c>
      <c r="V197" s="27" t="n">
        <f aca="false">V198</f>
        <v>0</v>
      </c>
      <c r="W197" s="27" t="n">
        <f aca="false">W198</f>
        <v>0</v>
      </c>
      <c r="X197" s="27" t="n">
        <f aca="false">X198</f>
        <v>0</v>
      </c>
      <c r="Y197" s="27" t="n">
        <f aca="false">Y198</f>
        <v>34</v>
      </c>
      <c r="Z197" s="27" t="n">
        <f aca="false">Z198</f>
        <v>0</v>
      </c>
      <c r="AA197" s="27" t="n">
        <f aca="false">AA198</f>
        <v>0</v>
      </c>
      <c r="AB197" s="27" t="n">
        <f aca="false">AB198</f>
        <v>0</v>
      </c>
      <c r="AC197" s="27" t="n">
        <f aca="false">AC198</f>
        <v>34</v>
      </c>
      <c r="AD197" s="27" t="n">
        <f aca="false">AD198</f>
        <v>0</v>
      </c>
      <c r="AE197" s="27" t="n">
        <f aca="false">AE198</f>
        <v>0</v>
      </c>
      <c r="AF197" s="27" t="n">
        <f aca="false">AF198</f>
        <v>0</v>
      </c>
      <c r="AG197" s="27" t="n">
        <f aca="false">AG198</f>
        <v>34</v>
      </c>
      <c r="AH197" s="27" t="n">
        <f aca="false">AH198</f>
        <v>12.382</v>
      </c>
      <c r="AI197" s="27" t="n">
        <f aca="false">AI198</f>
        <v>0</v>
      </c>
      <c r="AJ197" s="27" t="n">
        <f aca="false">AJ198</f>
        <v>0</v>
      </c>
      <c r="AK197" s="27" t="n">
        <f aca="false">AK198</f>
        <v>46.382</v>
      </c>
      <c r="AL197" s="27" t="n">
        <f aca="false">AL198</f>
        <v>0</v>
      </c>
      <c r="AM197" s="27" t="n">
        <f aca="false">AM198</f>
        <v>0</v>
      </c>
      <c r="AN197" s="27" t="n">
        <f aca="false">AN198</f>
        <v>0</v>
      </c>
      <c r="AO197" s="27" t="n">
        <f aca="false">AO198</f>
        <v>46.382</v>
      </c>
    </row>
    <row r="198" customFormat="false" ht="21.75" hidden="false" customHeight="true" outlineLevel="0" collapsed="false">
      <c r="A198" s="20" t="s">
        <v>243</v>
      </c>
      <c r="B198" s="14" t="s">
        <v>381</v>
      </c>
      <c r="C198" s="14" t="s">
        <v>341</v>
      </c>
      <c r="D198" s="14" t="s">
        <v>242</v>
      </c>
      <c r="E198" s="17"/>
      <c r="F198" s="27"/>
      <c r="G198" s="27"/>
      <c r="H198" s="29" t="n">
        <v>0</v>
      </c>
      <c r="I198" s="29" t="n">
        <v>34</v>
      </c>
      <c r="J198" s="29" t="n">
        <v>0</v>
      </c>
      <c r="K198" s="29" t="n">
        <v>0</v>
      </c>
      <c r="L198" s="29" t="n">
        <v>0</v>
      </c>
      <c r="M198" s="29" t="n">
        <v>0</v>
      </c>
      <c r="N198" s="29" t="n">
        <f aca="false">J198+I198+H198</f>
        <v>34</v>
      </c>
      <c r="O198" s="29" t="n">
        <v>0</v>
      </c>
      <c r="P198" s="29" t="n">
        <v>0</v>
      </c>
      <c r="Q198" s="29" t="n">
        <v>34</v>
      </c>
      <c r="R198" s="29" t="n">
        <v>0</v>
      </c>
      <c r="S198" s="29" t="n">
        <v>0</v>
      </c>
      <c r="T198" s="29" t="n">
        <v>0</v>
      </c>
      <c r="U198" s="29" t="n">
        <v>34</v>
      </c>
      <c r="V198" s="29" t="n">
        <v>0</v>
      </c>
      <c r="W198" s="29" t="n">
        <v>0</v>
      </c>
      <c r="X198" s="29" t="n">
        <v>0</v>
      </c>
      <c r="Y198" s="29" t="n">
        <v>34</v>
      </c>
      <c r="Z198" s="29" t="n">
        <v>0</v>
      </c>
      <c r="AA198" s="29" t="n">
        <v>0</v>
      </c>
      <c r="AB198" s="29" t="n">
        <v>0</v>
      </c>
      <c r="AC198" s="29" t="n">
        <v>34</v>
      </c>
      <c r="AD198" s="29" t="n">
        <v>0</v>
      </c>
      <c r="AE198" s="29" t="n">
        <v>0</v>
      </c>
      <c r="AF198" s="29" t="n">
        <v>0</v>
      </c>
      <c r="AG198" s="29" t="n">
        <v>34</v>
      </c>
      <c r="AH198" s="29" t="n">
        <v>12.382</v>
      </c>
      <c r="AI198" s="29" t="n">
        <v>0</v>
      </c>
      <c r="AJ198" s="29" t="n">
        <v>0</v>
      </c>
      <c r="AK198" s="29" t="n">
        <v>46.382</v>
      </c>
      <c r="AL198" s="29" t="n">
        <v>0</v>
      </c>
      <c r="AM198" s="29" t="n">
        <v>0</v>
      </c>
      <c r="AN198" s="29" t="n">
        <v>0</v>
      </c>
      <c r="AO198" s="29" t="n">
        <f aca="false">AK198+AL198+AM198+AN198</f>
        <v>46.382</v>
      </c>
    </row>
    <row r="199" customFormat="false" ht="21.75" hidden="false" customHeight="true" outlineLevel="0" collapsed="false">
      <c r="A199" s="18" t="s">
        <v>245</v>
      </c>
      <c r="B199" s="17" t="s">
        <v>381</v>
      </c>
      <c r="C199" s="34" t="s">
        <v>311</v>
      </c>
      <c r="D199" s="17" t="s">
        <v>37</v>
      </c>
      <c r="E199" s="17"/>
      <c r="F199" s="27" t="n">
        <f aca="false">F200</f>
        <v>3322</v>
      </c>
      <c r="G199" s="27" t="n">
        <f aca="false">G200</f>
        <v>0</v>
      </c>
      <c r="H199" s="27" t="n">
        <f aca="false">H200</f>
        <v>3322</v>
      </c>
      <c r="I199" s="27" t="n">
        <f aca="false">I200</f>
        <v>26</v>
      </c>
      <c r="J199" s="27" t="n">
        <f aca="false">J200</f>
        <v>0</v>
      </c>
      <c r="K199" s="27" t="n">
        <f aca="false">K200</f>
        <v>0</v>
      </c>
      <c r="L199" s="27" t="n">
        <f aca="false">L200</f>
        <v>0</v>
      </c>
      <c r="M199" s="27" t="n">
        <f aca="false">M200</f>
        <v>0</v>
      </c>
      <c r="N199" s="27" t="n">
        <f aca="false">N200</f>
        <v>3348</v>
      </c>
      <c r="O199" s="27" t="n">
        <f aca="false">O200</f>
        <v>0</v>
      </c>
      <c r="P199" s="27" t="n">
        <f aca="false">P200</f>
        <v>0</v>
      </c>
      <c r="Q199" s="27" t="n">
        <f aca="false">Q200</f>
        <v>3348</v>
      </c>
      <c r="R199" s="27" t="n">
        <f aca="false">R200</f>
        <v>0</v>
      </c>
      <c r="S199" s="27" t="n">
        <f aca="false">S200</f>
        <v>0</v>
      </c>
      <c r="T199" s="27" t="n">
        <f aca="false">T200</f>
        <v>15.8</v>
      </c>
      <c r="U199" s="27" t="n">
        <f aca="false">U200</f>
        <v>3363.8</v>
      </c>
      <c r="V199" s="27" t="n">
        <f aca="false">V200</f>
        <v>90</v>
      </c>
      <c r="W199" s="27" t="n">
        <f aca="false">W200</f>
        <v>507.8</v>
      </c>
      <c r="X199" s="27" t="n">
        <f aca="false">X200</f>
        <v>0</v>
      </c>
      <c r="Y199" s="27" t="n">
        <f aca="false">Y200</f>
        <v>4035.1</v>
      </c>
      <c r="Z199" s="27" t="n">
        <f aca="false">Z200</f>
        <v>0</v>
      </c>
      <c r="AA199" s="27" t="n">
        <f aca="false">AA200</f>
        <v>0</v>
      </c>
      <c r="AB199" s="27" t="n">
        <f aca="false">AB200</f>
        <v>0</v>
      </c>
      <c r="AC199" s="27" t="n">
        <f aca="false">AC200</f>
        <v>4035.1</v>
      </c>
      <c r="AD199" s="27" t="n">
        <f aca="false">AD200</f>
        <v>0</v>
      </c>
      <c r="AE199" s="27" t="n">
        <f aca="false">AE200</f>
        <v>0</v>
      </c>
      <c r="AF199" s="27" t="n">
        <f aca="false">AF200</f>
        <v>163.54</v>
      </c>
      <c r="AG199" s="27" t="n">
        <f aca="false">AG200</f>
        <v>4198.64</v>
      </c>
      <c r="AH199" s="27" t="n">
        <f aca="false">AH200</f>
        <v>11.112</v>
      </c>
      <c r="AI199" s="27" t="n">
        <f aca="false">AI200</f>
        <v>12</v>
      </c>
      <c r="AJ199" s="27" t="n">
        <f aca="false">AJ200</f>
        <v>115</v>
      </c>
      <c r="AK199" s="27" t="n">
        <f aca="false">AK200</f>
        <v>4336.752</v>
      </c>
      <c r="AL199" s="27" t="n">
        <f aca="false">AL200</f>
        <v>25</v>
      </c>
      <c r="AM199" s="27" t="n">
        <f aca="false">AM200</f>
        <v>0</v>
      </c>
      <c r="AN199" s="27" t="n">
        <f aca="false">AN200</f>
        <v>38</v>
      </c>
      <c r="AO199" s="27" t="n">
        <f aca="false">AO200</f>
        <v>4399.752</v>
      </c>
    </row>
    <row r="200" customFormat="false" ht="71.25" hidden="false" customHeight="true" outlineLevel="0" collapsed="false">
      <c r="A200" s="18" t="s">
        <v>313</v>
      </c>
      <c r="B200" s="17" t="s">
        <v>381</v>
      </c>
      <c r="C200" s="34" t="s">
        <v>312</v>
      </c>
      <c r="D200" s="17" t="s">
        <v>37</v>
      </c>
      <c r="E200" s="17"/>
      <c r="F200" s="27" t="n">
        <f aca="false">F201</f>
        <v>3322</v>
      </c>
      <c r="G200" s="27" t="n">
        <f aca="false">G201</f>
        <v>0</v>
      </c>
      <c r="H200" s="27" t="n">
        <f aca="false">H201</f>
        <v>3322</v>
      </c>
      <c r="I200" s="27" t="n">
        <f aca="false">I201</f>
        <v>26</v>
      </c>
      <c r="J200" s="27" t="n">
        <f aca="false">J201</f>
        <v>0</v>
      </c>
      <c r="K200" s="27" t="n">
        <f aca="false">K201</f>
        <v>0</v>
      </c>
      <c r="L200" s="27" t="n">
        <f aca="false">L201</f>
        <v>0</v>
      </c>
      <c r="M200" s="27" t="n">
        <f aca="false">M201</f>
        <v>0</v>
      </c>
      <c r="N200" s="27" t="n">
        <f aca="false">N201</f>
        <v>3348</v>
      </c>
      <c r="O200" s="27" t="n">
        <f aca="false">O201</f>
        <v>0</v>
      </c>
      <c r="P200" s="27" t="n">
        <f aca="false">P201</f>
        <v>0</v>
      </c>
      <c r="Q200" s="27" t="n">
        <f aca="false">Q201</f>
        <v>3348</v>
      </c>
      <c r="R200" s="27" t="n">
        <f aca="false">R201</f>
        <v>0</v>
      </c>
      <c r="S200" s="27" t="n">
        <f aca="false">S201</f>
        <v>0</v>
      </c>
      <c r="T200" s="27" t="n">
        <f aca="false">T201</f>
        <v>15.8</v>
      </c>
      <c r="U200" s="27" t="n">
        <f aca="false">U201</f>
        <v>3363.8</v>
      </c>
      <c r="V200" s="27" t="n">
        <f aca="false">V201</f>
        <v>90</v>
      </c>
      <c r="W200" s="27" t="n">
        <f aca="false">W201</f>
        <v>507.8</v>
      </c>
      <c r="X200" s="27" t="n">
        <f aca="false">X201</f>
        <v>0</v>
      </c>
      <c r="Y200" s="27" t="n">
        <f aca="false">Y201</f>
        <v>4035.1</v>
      </c>
      <c r="Z200" s="27" t="n">
        <f aca="false">Z201</f>
        <v>0</v>
      </c>
      <c r="AA200" s="27" t="n">
        <f aca="false">AA201</f>
        <v>0</v>
      </c>
      <c r="AB200" s="27" t="n">
        <f aca="false">AB201</f>
        <v>0</v>
      </c>
      <c r="AC200" s="27" t="n">
        <f aca="false">AC201</f>
        <v>4035.1</v>
      </c>
      <c r="AD200" s="27" t="n">
        <f aca="false">AD201</f>
        <v>0</v>
      </c>
      <c r="AE200" s="27" t="n">
        <f aca="false">AE201</f>
        <v>0</v>
      </c>
      <c r="AF200" s="27" t="n">
        <f aca="false">AF201</f>
        <v>163.54</v>
      </c>
      <c r="AG200" s="27" t="n">
        <f aca="false">AG201</f>
        <v>4198.64</v>
      </c>
      <c r="AH200" s="27" t="n">
        <f aca="false">AH201</f>
        <v>11.112</v>
      </c>
      <c r="AI200" s="27" t="n">
        <f aca="false">AI201</f>
        <v>12</v>
      </c>
      <c r="AJ200" s="27" t="n">
        <f aca="false">AJ201</f>
        <v>115</v>
      </c>
      <c r="AK200" s="27" t="n">
        <f aca="false">AK201</f>
        <v>4336.752</v>
      </c>
      <c r="AL200" s="27" t="n">
        <f aca="false">AL201</f>
        <v>25</v>
      </c>
      <c r="AM200" s="27" t="n">
        <f aca="false">AM201</f>
        <v>0</v>
      </c>
      <c r="AN200" s="27" t="n">
        <f aca="false">AN201</f>
        <v>38</v>
      </c>
      <c r="AO200" s="27" t="n">
        <f aca="false">AO201</f>
        <v>4399.752</v>
      </c>
    </row>
    <row r="201" customFormat="false" ht="19.5" hidden="false" customHeight="true" outlineLevel="0" collapsed="false">
      <c r="A201" s="20" t="s">
        <v>243</v>
      </c>
      <c r="B201" s="14" t="s">
        <v>381</v>
      </c>
      <c r="C201" s="33" t="s">
        <v>312</v>
      </c>
      <c r="D201" s="14" t="s">
        <v>242</v>
      </c>
      <c r="E201" s="14"/>
      <c r="F201" s="29" t="n">
        <v>3322</v>
      </c>
      <c r="G201" s="29" t="n">
        <v>0</v>
      </c>
      <c r="H201" s="29" t="n">
        <f aca="false">F201</f>
        <v>3322</v>
      </c>
      <c r="I201" s="29" t="n">
        <v>26</v>
      </c>
      <c r="J201" s="29" t="n">
        <v>0</v>
      </c>
      <c r="K201" s="29" t="n">
        <v>0</v>
      </c>
      <c r="L201" s="29" t="n">
        <v>0</v>
      </c>
      <c r="M201" s="29" t="n">
        <v>0</v>
      </c>
      <c r="N201" s="29" t="n">
        <f aca="false">J201+I201+H201</f>
        <v>3348</v>
      </c>
      <c r="O201" s="29" t="n">
        <v>0</v>
      </c>
      <c r="P201" s="29" t="n">
        <v>0</v>
      </c>
      <c r="Q201" s="29" t="n">
        <v>3348</v>
      </c>
      <c r="R201" s="29" t="n">
        <v>0</v>
      </c>
      <c r="S201" s="29" t="n">
        <v>0</v>
      </c>
      <c r="T201" s="29" t="n">
        <v>15.8</v>
      </c>
      <c r="U201" s="29" t="n">
        <v>3363.8</v>
      </c>
      <c r="V201" s="29" t="n">
        <v>90</v>
      </c>
      <c r="W201" s="29" t="n">
        <v>507.8</v>
      </c>
      <c r="X201" s="29" t="n">
        <v>0</v>
      </c>
      <c r="Y201" s="29" t="n">
        <v>4035.1</v>
      </c>
      <c r="Z201" s="29" t="n">
        <v>0</v>
      </c>
      <c r="AA201" s="29" t="n">
        <v>0</v>
      </c>
      <c r="AB201" s="29" t="n">
        <v>0</v>
      </c>
      <c r="AC201" s="29" t="n">
        <v>4035.1</v>
      </c>
      <c r="AD201" s="29" t="n">
        <v>0</v>
      </c>
      <c r="AE201" s="29" t="n">
        <v>0</v>
      </c>
      <c r="AF201" s="29" t="n">
        <v>163.54</v>
      </c>
      <c r="AG201" s="29" t="n">
        <v>4198.64</v>
      </c>
      <c r="AH201" s="29" t="n">
        <v>11.112</v>
      </c>
      <c r="AI201" s="29" t="n">
        <v>12</v>
      </c>
      <c r="AJ201" s="29" t="n">
        <v>115</v>
      </c>
      <c r="AK201" s="29" t="n">
        <v>4336.752</v>
      </c>
      <c r="AL201" s="29" t="n">
        <v>25</v>
      </c>
      <c r="AM201" s="29" t="n">
        <v>0</v>
      </c>
      <c r="AN201" s="29" t="n">
        <v>38</v>
      </c>
      <c r="AO201" s="29" t="n">
        <f aca="false">AK201+AL201+AM201+AN201</f>
        <v>4399.752</v>
      </c>
    </row>
    <row r="202" customFormat="false" ht="19.5" hidden="false" customHeight="true" outlineLevel="0" collapsed="false">
      <c r="A202" s="18" t="s">
        <v>86</v>
      </c>
      <c r="B202" s="41" t="s">
        <v>381</v>
      </c>
      <c r="C202" s="41" t="s">
        <v>85</v>
      </c>
      <c r="D202" s="41" t="s">
        <v>37</v>
      </c>
      <c r="E202" s="41"/>
      <c r="F202" s="27" t="e">
        <f aca="false">#REF!</f>
        <v>#REF!</v>
      </c>
      <c r="G202" s="27" t="e">
        <f aca="false">#REF!</f>
        <v>#REF!</v>
      </c>
      <c r="H202" s="27" t="e">
        <f aca="false">#REF!+H203</f>
        <v>#REF!</v>
      </c>
      <c r="I202" s="27" t="e">
        <f aca="false">#REF!+I203</f>
        <v>#REF!</v>
      </c>
      <c r="J202" s="27" t="e">
        <f aca="false">#REF!+J203</f>
        <v>#REF!</v>
      </c>
      <c r="K202" s="27" t="e">
        <f aca="false">#REF!+K203</f>
        <v>#REF!</v>
      </c>
      <c r="L202" s="27" t="e">
        <f aca="false">#REF!+L203</f>
        <v>#REF!</v>
      </c>
      <c r="M202" s="27" t="e">
        <f aca="false">#REF!+M203</f>
        <v>#REF!</v>
      </c>
      <c r="N202" s="27" t="n">
        <f aca="false">N203</f>
        <v>200</v>
      </c>
      <c r="O202" s="27" t="n">
        <f aca="false">O203</f>
        <v>0</v>
      </c>
      <c r="P202" s="27" t="n">
        <f aca="false">P203</f>
        <v>0</v>
      </c>
      <c r="Q202" s="27" t="n">
        <f aca="false">Q203</f>
        <v>200</v>
      </c>
      <c r="R202" s="27" t="n">
        <f aca="false">R203</f>
        <v>0</v>
      </c>
      <c r="S202" s="27" t="n">
        <f aca="false">S203</f>
        <v>0</v>
      </c>
      <c r="T202" s="27" t="n">
        <f aca="false">T203</f>
        <v>248</v>
      </c>
      <c r="U202" s="27" t="n">
        <f aca="false">U203</f>
        <v>448</v>
      </c>
      <c r="V202" s="27" t="n">
        <f aca="false">V203</f>
        <v>0</v>
      </c>
      <c r="W202" s="27" t="n">
        <f aca="false">W203</f>
        <v>0</v>
      </c>
      <c r="X202" s="27" t="n">
        <f aca="false">X203</f>
        <v>0</v>
      </c>
      <c r="Y202" s="27" t="n">
        <f aca="false">Y203</f>
        <v>448</v>
      </c>
      <c r="Z202" s="27" t="n">
        <f aca="false">Z203</f>
        <v>0</v>
      </c>
      <c r="AA202" s="27" t="n">
        <f aca="false">AA203</f>
        <v>0</v>
      </c>
      <c r="AB202" s="27" t="n">
        <f aca="false">AB203</f>
        <v>0</v>
      </c>
      <c r="AC202" s="27" t="n">
        <f aca="false">AC203</f>
        <v>448</v>
      </c>
      <c r="AD202" s="27" t="n">
        <f aca="false">AD203</f>
        <v>0</v>
      </c>
      <c r="AE202" s="27" t="n">
        <f aca="false">AE203</f>
        <v>0</v>
      </c>
      <c r="AF202" s="27" t="n">
        <f aca="false">AF203</f>
        <v>0</v>
      </c>
      <c r="AG202" s="27" t="n">
        <f aca="false">AG203</f>
        <v>448</v>
      </c>
      <c r="AH202" s="27" t="n">
        <f aca="false">AH203</f>
        <v>0</v>
      </c>
      <c r="AI202" s="27" t="n">
        <f aca="false">AI203</f>
        <v>0</v>
      </c>
      <c r="AJ202" s="27" t="n">
        <f aca="false">AJ203</f>
        <v>0</v>
      </c>
      <c r="AK202" s="27" t="n">
        <f aca="false">AK203</f>
        <v>448</v>
      </c>
      <c r="AL202" s="27" t="n">
        <f aca="false">AL203</f>
        <v>0</v>
      </c>
      <c r="AM202" s="27" t="n">
        <f aca="false">AM203</f>
        <v>0</v>
      </c>
      <c r="AN202" s="27" t="n">
        <f aca="false">AN203</f>
        <v>0</v>
      </c>
      <c r="AO202" s="27" t="n">
        <f aca="false">AO203</f>
        <v>448</v>
      </c>
    </row>
    <row r="203" customFormat="false" ht="39.75" hidden="false" customHeight="true" outlineLevel="0" collapsed="false">
      <c r="A203" s="18" t="s">
        <v>384</v>
      </c>
      <c r="B203" s="41" t="s">
        <v>381</v>
      </c>
      <c r="C203" s="41" t="s">
        <v>383</v>
      </c>
      <c r="D203" s="41" t="s">
        <v>37</v>
      </c>
      <c r="E203" s="41"/>
      <c r="F203" s="27"/>
      <c r="G203" s="27"/>
      <c r="H203" s="27" t="n">
        <f aca="false">H204</f>
        <v>0</v>
      </c>
      <c r="I203" s="27" t="n">
        <f aca="false">I204</f>
        <v>200</v>
      </c>
      <c r="J203" s="27" t="n">
        <f aca="false">J204</f>
        <v>0</v>
      </c>
      <c r="K203" s="27" t="n">
        <f aca="false">K204</f>
        <v>0</v>
      </c>
      <c r="L203" s="27" t="n">
        <f aca="false">L204</f>
        <v>0</v>
      </c>
      <c r="M203" s="27" t="n">
        <f aca="false">M204</f>
        <v>0</v>
      </c>
      <c r="N203" s="27" t="n">
        <f aca="false">N204</f>
        <v>200</v>
      </c>
      <c r="O203" s="27" t="n">
        <f aca="false">O204</f>
        <v>0</v>
      </c>
      <c r="P203" s="27" t="n">
        <f aca="false">P204</f>
        <v>0</v>
      </c>
      <c r="Q203" s="27" t="n">
        <f aca="false">Q204</f>
        <v>200</v>
      </c>
      <c r="R203" s="27" t="n">
        <f aca="false">R204</f>
        <v>0</v>
      </c>
      <c r="S203" s="27" t="n">
        <f aca="false">S204</f>
        <v>0</v>
      </c>
      <c r="T203" s="27" t="n">
        <f aca="false">T204</f>
        <v>248</v>
      </c>
      <c r="U203" s="27" t="n">
        <f aca="false">U204</f>
        <v>448</v>
      </c>
      <c r="V203" s="27" t="n">
        <f aca="false">V204</f>
        <v>0</v>
      </c>
      <c r="W203" s="27" t="n">
        <f aca="false">W204</f>
        <v>0</v>
      </c>
      <c r="X203" s="27" t="n">
        <f aca="false">X204</f>
        <v>0</v>
      </c>
      <c r="Y203" s="27" t="n">
        <f aca="false">Y204</f>
        <v>448</v>
      </c>
      <c r="Z203" s="27" t="n">
        <f aca="false">Z204</f>
        <v>0</v>
      </c>
      <c r="AA203" s="27" t="n">
        <f aca="false">AA204</f>
        <v>0</v>
      </c>
      <c r="AB203" s="27" t="n">
        <f aca="false">AB204</f>
        <v>0</v>
      </c>
      <c r="AC203" s="27" t="n">
        <f aca="false">AC204</f>
        <v>448</v>
      </c>
      <c r="AD203" s="27" t="n">
        <f aca="false">AD204</f>
        <v>0</v>
      </c>
      <c r="AE203" s="27" t="n">
        <f aca="false">AE204</f>
        <v>0</v>
      </c>
      <c r="AF203" s="27" t="n">
        <f aca="false">AF204</f>
        <v>0</v>
      </c>
      <c r="AG203" s="27" t="n">
        <f aca="false">AG204</f>
        <v>448</v>
      </c>
      <c r="AH203" s="27" t="n">
        <f aca="false">AH204</f>
        <v>0</v>
      </c>
      <c r="AI203" s="27" t="n">
        <f aca="false">AI204</f>
        <v>0</v>
      </c>
      <c r="AJ203" s="27" t="n">
        <f aca="false">AJ204</f>
        <v>0</v>
      </c>
      <c r="AK203" s="27" t="n">
        <f aca="false">AK204</f>
        <v>448</v>
      </c>
      <c r="AL203" s="27" t="n">
        <f aca="false">AL204</f>
        <v>0</v>
      </c>
      <c r="AM203" s="27" t="n">
        <f aca="false">AM204</f>
        <v>0</v>
      </c>
      <c r="AN203" s="27" t="n">
        <f aca="false">AN204</f>
        <v>0</v>
      </c>
      <c r="AO203" s="27" t="n">
        <f aca="false">AO204</f>
        <v>448</v>
      </c>
    </row>
    <row r="204" customFormat="false" ht="21.75" hidden="false" customHeight="true" outlineLevel="0" collapsed="false">
      <c r="A204" s="20" t="s">
        <v>40</v>
      </c>
      <c r="B204" s="50" t="s">
        <v>381</v>
      </c>
      <c r="C204" s="50" t="s">
        <v>383</v>
      </c>
      <c r="D204" s="50" t="s">
        <v>39</v>
      </c>
      <c r="E204" s="50"/>
      <c r="F204" s="29"/>
      <c r="G204" s="29"/>
      <c r="H204" s="29" t="n">
        <v>0</v>
      </c>
      <c r="I204" s="29" t="n">
        <v>200</v>
      </c>
      <c r="J204" s="29" t="n">
        <v>0</v>
      </c>
      <c r="K204" s="29" t="n">
        <v>0</v>
      </c>
      <c r="L204" s="29" t="n">
        <v>0</v>
      </c>
      <c r="M204" s="29" t="n">
        <v>0</v>
      </c>
      <c r="N204" s="29" t="n">
        <f aca="false">L204+K204+J204+I204+H204</f>
        <v>200</v>
      </c>
      <c r="O204" s="29" t="n">
        <v>0</v>
      </c>
      <c r="P204" s="29" t="n">
        <v>0</v>
      </c>
      <c r="Q204" s="29" t="n">
        <v>200</v>
      </c>
      <c r="R204" s="29" t="n">
        <v>0</v>
      </c>
      <c r="S204" s="29" t="n">
        <v>0</v>
      </c>
      <c r="T204" s="29" t="n">
        <v>248</v>
      </c>
      <c r="U204" s="29" t="n">
        <v>448</v>
      </c>
      <c r="V204" s="29" t="n">
        <v>0</v>
      </c>
      <c r="W204" s="29" t="n">
        <v>0</v>
      </c>
      <c r="X204" s="29" t="n">
        <v>0</v>
      </c>
      <c r="Y204" s="29" t="n">
        <v>448</v>
      </c>
      <c r="Z204" s="29" t="n">
        <v>0</v>
      </c>
      <c r="AA204" s="29" t="n">
        <v>0</v>
      </c>
      <c r="AB204" s="29" t="n">
        <v>0</v>
      </c>
      <c r="AC204" s="29" t="n">
        <v>448</v>
      </c>
      <c r="AD204" s="29" t="n">
        <v>0</v>
      </c>
      <c r="AE204" s="29" t="n">
        <v>0</v>
      </c>
      <c r="AF204" s="29" t="n">
        <v>0</v>
      </c>
      <c r="AG204" s="29" t="n">
        <v>448</v>
      </c>
      <c r="AH204" s="29" t="n">
        <v>0</v>
      </c>
      <c r="AI204" s="29" t="n">
        <v>0</v>
      </c>
      <c r="AJ204" s="29" t="n">
        <v>0</v>
      </c>
      <c r="AK204" s="29" t="n">
        <v>448</v>
      </c>
      <c r="AL204" s="29" t="n">
        <v>0</v>
      </c>
      <c r="AM204" s="29" t="n">
        <v>0</v>
      </c>
      <c r="AN204" s="29" t="n">
        <v>0</v>
      </c>
      <c r="AO204" s="29" t="n">
        <f aca="false">AK204+AL204+AM204+AN204</f>
        <v>448</v>
      </c>
    </row>
    <row r="205" customFormat="false" ht="45.75" hidden="false" customHeight="true" outlineLevel="0" collapsed="false">
      <c r="A205" s="38" t="s">
        <v>611</v>
      </c>
      <c r="B205" s="36"/>
      <c r="C205" s="36"/>
      <c r="D205" s="36"/>
      <c r="E205" s="36" t="s">
        <v>612</v>
      </c>
      <c r="F205" s="60" t="e">
        <f aca="false">F206+F211+F223+F228</f>
        <v>#REF!</v>
      </c>
      <c r="G205" s="60" t="e">
        <f aca="false">G206+G211+G223+G228</f>
        <v>#REF!</v>
      </c>
      <c r="H205" s="60" t="e">
        <f aca="false">H206+H211+H223+H228</f>
        <v>#REF!</v>
      </c>
      <c r="I205" s="60" t="e">
        <f aca="false">I206+I211+I223+I228</f>
        <v>#REF!</v>
      </c>
      <c r="J205" s="60" t="e">
        <f aca="false">J206+J211+J223+J228</f>
        <v>#REF!</v>
      </c>
      <c r="K205" s="60" t="e">
        <f aca="false">K206+K211+K223+K228</f>
        <v>#REF!</v>
      </c>
      <c r="L205" s="60" t="e">
        <f aca="false">L206+L211+L223+L228</f>
        <v>#REF!</v>
      </c>
      <c r="M205" s="60" t="e">
        <f aca="false">M206+M211+M223+M228</f>
        <v>#REF!</v>
      </c>
      <c r="N205" s="60" t="n">
        <f aca="false">N206+N211+N223+N228</f>
        <v>75876</v>
      </c>
      <c r="O205" s="60" t="n">
        <f aca="false">O206+O211+O223+O228</f>
        <v>0</v>
      </c>
      <c r="P205" s="60" t="n">
        <f aca="false">P206+P211+P223+P228</f>
        <v>0</v>
      </c>
      <c r="Q205" s="60" t="n">
        <f aca="false">Q206+Q211+Q223+Q228</f>
        <v>75876</v>
      </c>
      <c r="R205" s="60" t="n">
        <f aca="false">R206+R211+R223+R228</f>
        <v>0</v>
      </c>
      <c r="S205" s="60" t="n">
        <f aca="false">S206+S211+S223+S228</f>
        <v>50</v>
      </c>
      <c r="T205" s="60" t="n">
        <f aca="false">T206+T211+T223+T228</f>
        <v>0</v>
      </c>
      <c r="U205" s="60" t="n">
        <f aca="false">U206+U211+U223+U228</f>
        <v>75926</v>
      </c>
      <c r="V205" s="60" t="n">
        <f aca="false">V206+V211+V223+V228</f>
        <v>1786.112</v>
      </c>
      <c r="W205" s="60" t="n">
        <f aca="false">W206+W211+W223+W228</f>
        <v>1589</v>
      </c>
      <c r="X205" s="60" t="n">
        <f aca="false">X206+X211+X223+X228</f>
        <v>0</v>
      </c>
      <c r="Y205" s="60" t="n">
        <f aca="false">Y206+Y211+Y223+Y228</f>
        <v>80493.712</v>
      </c>
      <c r="Z205" s="60" t="n">
        <f aca="false">Z206+Z211+Z223+Z228</f>
        <v>0</v>
      </c>
      <c r="AA205" s="60" t="n">
        <f aca="false">AA206+AA211+AA223+AA228</f>
        <v>0</v>
      </c>
      <c r="AB205" s="60" t="n">
        <f aca="false">AB206+AB211+AB223+AB228</f>
        <v>0</v>
      </c>
      <c r="AC205" s="60" t="n">
        <f aca="false">AC206+AC211+AC223+AC228</f>
        <v>80493.712</v>
      </c>
      <c r="AD205" s="60" t="n">
        <f aca="false">AD206+AD211+AD223+AD228</f>
        <v>0</v>
      </c>
      <c r="AE205" s="60" t="n">
        <f aca="false">AE206+AE211+AE223+AE228</f>
        <v>0</v>
      </c>
      <c r="AF205" s="60" t="n">
        <f aca="false">AF206+AF211+AF223+AF228</f>
        <v>0</v>
      </c>
      <c r="AG205" s="60" t="n">
        <f aca="false">AG206+AG211+AG223+AG228</f>
        <v>80493.712</v>
      </c>
      <c r="AH205" s="60" t="n">
        <f aca="false">AH206+AH211+AH223+AH228</f>
        <v>0</v>
      </c>
      <c r="AI205" s="60" t="n">
        <f aca="false">AI206+AI211+AI223+AI228</f>
        <v>0</v>
      </c>
      <c r="AJ205" s="60" t="n">
        <f aca="false">AJ206+AJ211+AJ223+AJ228</f>
        <v>0</v>
      </c>
      <c r="AK205" s="60" t="n">
        <f aca="false">AK206+AK211+AK223+AK228</f>
        <v>80493.712</v>
      </c>
      <c r="AL205" s="60" t="n">
        <f aca="false">AL206+AL211+AL223+AL228</f>
        <v>0</v>
      </c>
      <c r="AM205" s="60" t="n">
        <f aca="false">AM206+AM211+AM223+AM228</f>
        <v>0</v>
      </c>
      <c r="AN205" s="60" t="n">
        <f aca="false">AN206+AN211+AN223+AN228</f>
        <v>795</v>
      </c>
      <c r="AO205" s="60" t="n">
        <f aca="false">AO206+AO211+AO223+AO228</f>
        <v>81288.712</v>
      </c>
    </row>
    <row r="206" customFormat="false" ht="21.75" hidden="false" customHeight="true" outlineLevel="0" collapsed="false">
      <c r="A206" s="15" t="s">
        <v>388</v>
      </c>
      <c r="B206" s="13" t="s">
        <v>387</v>
      </c>
      <c r="C206" s="13"/>
      <c r="D206" s="13"/>
      <c r="E206" s="13"/>
      <c r="F206" s="28" t="n">
        <f aca="false">F207</f>
        <v>42189</v>
      </c>
      <c r="G206" s="28" t="n">
        <f aca="false">G207</f>
        <v>0</v>
      </c>
      <c r="H206" s="28" t="n">
        <f aca="false">H207</f>
        <v>42189</v>
      </c>
      <c r="I206" s="28" t="n">
        <f aca="false">I207</f>
        <v>2697.23893</v>
      </c>
      <c r="J206" s="28" t="n">
        <f aca="false">J207</f>
        <v>0</v>
      </c>
      <c r="K206" s="28" t="n">
        <f aca="false">K207</f>
        <v>0</v>
      </c>
      <c r="L206" s="28" t="n">
        <f aca="false">L207</f>
        <v>0</v>
      </c>
      <c r="M206" s="28" t="n">
        <f aca="false">M207</f>
        <v>0</v>
      </c>
      <c r="N206" s="28" t="n">
        <f aca="false">N207</f>
        <v>44886.23893</v>
      </c>
      <c r="O206" s="28" t="n">
        <f aca="false">O207</f>
        <v>0</v>
      </c>
      <c r="P206" s="28" t="n">
        <f aca="false">P207</f>
        <v>0</v>
      </c>
      <c r="Q206" s="28" t="n">
        <f aca="false">Q207</f>
        <v>44886.239</v>
      </c>
      <c r="R206" s="28" t="n">
        <f aca="false">R207</f>
        <v>-20</v>
      </c>
      <c r="S206" s="28" t="n">
        <f aca="false">S207</f>
        <v>50</v>
      </c>
      <c r="T206" s="28" t="n">
        <f aca="false">T207</f>
        <v>0</v>
      </c>
      <c r="U206" s="28" t="n">
        <f aca="false">U207</f>
        <v>44916.239</v>
      </c>
      <c r="V206" s="28" t="n">
        <f aca="false">V207</f>
        <v>1786.112</v>
      </c>
      <c r="W206" s="28" t="n">
        <f aca="false">W207</f>
        <v>837</v>
      </c>
      <c r="X206" s="28" t="n">
        <f aca="false">X207</f>
        <v>0</v>
      </c>
      <c r="Y206" s="28" t="n">
        <f aca="false">Y207</f>
        <v>48424.351</v>
      </c>
      <c r="Z206" s="28" t="n">
        <f aca="false">Z207</f>
        <v>0</v>
      </c>
      <c r="AA206" s="28" t="n">
        <f aca="false">AA207</f>
        <v>0</v>
      </c>
      <c r="AB206" s="28" t="n">
        <f aca="false">AB207</f>
        <v>0</v>
      </c>
      <c r="AC206" s="28" t="n">
        <f aca="false">AC207</f>
        <v>48424.351</v>
      </c>
      <c r="AD206" s="28" t="n">
        <f aca="false">AD207</f>
        <v>0</v>
      </c>
      <c r="AE206" s="28" t="n">
        <f aca="false">AE207</f>
        <v>0</v>
      </c>
      <c r="AF206" s="28" t="n">
        <f aca="false">AF207</f>
        <v>0</v>
      </c>
      <c r="AG206" s="28" t="n">
        <f aca="false">AG207</f>
        <v>48424.351</v>
      </c>
      <c r="AH206" s="28" t="n">
        <f aca="false">AH207</f>
        <v>-20</v>
      </c>
      <c r="AI206" s="28" t="n">
        <f aca="false">AI207</f>
        <v>0</v>
      </c>
      <c r="AJ206" s="28" t="n">
        <f aca="false">AJ207</f>
        <v>0</v>
      </c>
      <c r="AK206" s="28" t="n">
        <f aca="false">AK207</f>
        <v>48404.351</v>
      </c>
      <c r="AL206" s="28" t="n">
        <f aca="false">AL207</f>
        <v>0</v>
      </c>
      <c r="AM206" s="28" t="n">
        <f aca="false">AM207</f>
        <v>0</v>
      </c>
      <c r="AN206" s="28" t="n">
        <f aca="false">AN207</f>
        <v>418.5</v>
      </c>
      <c r="AO206" s="28" t="n">
        <f aca="false">AO207</f>
        <v>48822.851</v>
      </c>
    </row>
    <row r="207" customFormat="false" ht="21.75" hidden="false" customHeight="true" outlineLevel="0" collapsed="false">
      <c r="A207" s="25" t="s">
        <v>390</v>
      </c>
      <c r="B207" s="17" t="s">
        <v>387</v>
      </c>
      <c r="C207" s="17" t="s">
        <v>389</v>
      </c>
      <c r="D207" s="17" t="s">
        <v>37</v>
      </c>
      <c r="E207" s="17"/>
      <c r="F207" s="27" t="n">
        <f aca="false">F208</f>
        <v>42189</v>
      </c>
      <c r="G207" s="27" t="n">
        <f aca="false">G208</f>
        <v>0</v>
      </c>
      <c r="H207" s="27" t="n">
        <f aca="false">H208</f>
        <v>42189</v>
      </c>
      <c r="I207" s="27" t="n">
        <f aca="false">I208</f>
        <v>2697.23893</v>
      </c>
      <c r="J207" s="27" t="n">
        <f aca="false">J208</f>
        <v>0</v>
      </c>
      <c r="K207" s="27" t="n">
        <f aca="false">K208</f>
        <v>0</v>
      </c>
      <c r="L207" s="27" t="n">
        <f aca="false">L208</f>
        <v>0</v>
      </c>
      <c r="M207" s="27" t="n">
        <f aca="false">M208</f>
        <v>0</v>
      </c>
      <c r="N207" s="27" t="n">
        <f aca="false">N208</f>
        <v>44886.23893</v>
      </c>
      <c r="O207" s="27" t="n">
        <f aca="false">O208</f>
        <v>0</v>
      </c>
      <c r="P207" s="27" t="n">
        <f aca="false">P208</f>
        <v>0</v>
      </c>
      <c r="Q207" s="27" t="n">
        <f aca="false">Q208</f>
        <v>44886.239</v>
      </c>
      <c r="R207" s="27" t="n">
        <f aca="false">R208</f>
        <v>-20</v>
      </c>
      <c r="S207" s="27" t="n">
        <f aca="false">S208</f>
        <v>50</v>
      </c>
      <c r="T207" s="27" t="n">
        <f aca="false">T208</f>
        <v>0</v>
      </c>
      <c r="U207" s="27" t="n">
        <f aca="false">U208</f>
        <v>44916.239</v>
      </c>
      <c r="V207" s="27" t="n">
        <f aca="false">V208</f>
        <v>1786.112</v>
      </c>
      <c r="W207" s="27" t="n">
        <f aca="false">W208</f>
        <v>837</v>
      </c>
      <c r="X207" s="27" t="n">
        <f aca="false">X208</f>
        <v>0</v>
      </c>
      <c r="Y207" s="27" t="n">
        <f aca="false">Y208</f>
        <v>48424.351</v>
      </c>
      <c r="Z207" s="27" t="n">
        <f aca="false">Z208</f>
        <v>0</v>
      </c>
      <c r="AA207" s="27" t="n">
        <f aca="false">AA208</f>
        <v>0</v>
      </c>
      <c r="AB207" s="27" t="n">
        <f aca="false">AB208</f>
        <v>0</v>
      </c>
      <c r="AC207" s="27" t="n">
        <f aca="false">AC208</f>
        <v>48424.351</v>
      </c>
      <c r="AD207" s="27" t="n">
        <f aca="false">AD208</f>
        <v>0</v>
      </c>
      <c r="AE207" s="27" t="n">
        <f aca="false">AE208</f>
        <v>0</v>
      </c>
      <c r="AF207" s="27" t="n">
        <f aca="false">AF208</f>
        <v>0</v>
      </c>
      <c r="AG207" s="27" t="n">
        <f aca="false">AG208</f>
        <v>48424.351</v>
      </c>
      <c r="AH207" s="27" t="n">
        <f aca="false">AH208</f>
        <v>-20</v>
      </c>
      <c r="AI207" s="27" t="n">
        <f aca="false">AI208</f>
        <v>0</v>
      </c>
      <c r="AJ207" s="27" t="n">
        <f aca="false">AJ208</f>
        <v>0</v>
      </c>
      <c r="AK207" s="27" t="n">
        <f aca="false">AK208</f>
        <v>48404.351</v>
      </c>
      <c r="AL207" s="27" t="n">
        <f aca="false">AL208</f>
        <v>0</v>
      </c>
      <c r="AM207" s="27" t="n">
        <f aca="false">AM208</f>
        <v>0</v>
      </c>
      <c r="AN207" s="27" t="n">
        <f aca="false">AN208</f>
        <v>418.5</v>
      </c>
      <c r="AO207" s="27" t="n">
        <f aca="false">AO208</f>
        <v>48822.851</v>
      </c>
    </row>
    <row r="208" customFormat="false" ht="21.75" hidden="false" customHeight="true" outlineLevel="0" collapsed="false">
      <c r="A208" s="18" t="s">
        <v>245</v>
      </c>
      <c r="B208" s="17" t="s">
        <v>387</v>
      </c>
      <c r="C208" s="17" t="s">
        <v>391</v>
      </c>
      <c r="D208" s="17" t="s">
        <v>37</v>
      </c>
      <c r="E208" s="17"/>
      <c r="F208" s="27" t="n">
        <f aca="false">F209</f>
        <v>42189</v>
      </c>
      <c r="G208" s="27" t="n">
        <f aca="false">G209</f>
        <v>0</v>
      </c>
      <c r="H208" s="27" t="n">
        <f aca="false">H209</f>
        <v>42189</v>
      </c>
      <c r="I208" s="27" t="n">
        <f aca="false">I209</f>
        <v>2697.23893</v>
      </c>
      <c r="J208" s="27" t="n">
        <f aca="false">J209</f>
        <v>0</v>
      </c>
      <c r="K208" s="27" t="n">
        <f aca="false">K209</f>
        <v>0</v>
      </c>
      <c r="L208" s="27" t="n">
        <f aca="false">L209</f>
        <v>0</v>
      </c>
      <c r="M208" s="27" t="n">
        <f aca="false">M209</f>
        <v>0</v>
      </c>
      <c r="N208" s="27" t="n">
        <f aca="false">N209</f>
        <v>44886.23893</v>
      </c>
      <c r="O208" s="27" t="n">
        <f aca="false">O209</f>
        <v>0</v>
      </c>
      <c r="P208" s="27" t="n">
        <f aca="false">P209</f>
        <v>0</v>
      </c>
      <c r="Q208" s="27" t="n">
        <f aca="false">Q209</f>
        <v>44886.239</v>
      </c>
      <c r="R208" s="27" t="n">
        <f aca="false">R209</f>
        <v>-20</v>
      </c>
      <c r="S208" s="27" t="n">
        <f aca="false">S209</f>
        <v>50</v>
      </c>
      <c r="T208" s="27" t="n">
        <f aca="false">T209</f>
        <v>0</v>
      </c>
      <c r="U208" s="27" t="n">
        <f aca="false">U209</f>
        <v>44916.239</v>
      </c>
      <c r="V208" s="27" t="n">
        <f aca="false">V209</f>
        <v>1786.112</v>
      </c>
      <c r="W208" s="27" t="n">
        <f aca="false">W209</f>
        <v>837</v>
      </c>
      <c r="X208" s="27" t="n">
        <f aca="false">X209</f>
        <v>0</v>
      </c>
      <c r="Y208" s="27" t="n">
        <f aca="false">Y209</f>
        <v>48424.351</v>
      </c>
      <c r="Z208" s="27" t="n">
        <f aca="false">Z209</f>
        <v>0</v>
      </c>
      <c r="AA208" s="27" t="n">
        <f aca="false">AA209</f>
        <v>0</v>
      </c>
      <c r="AB208" s="27" t="n">
        <f aca="false">AB209</f>
        <v>0</v>
      </c>
      <c r="AC208" s="27" t="n">
        <f aca="false">AC209</f>
        <v>48424.351</v>
      </c>
      <c r="AD208" s="27" t="n">
        <f aca="false">AD209</f>
        <v>0</v>
      </c>
      <c r="AE208" s="27" t="n">
        <f aca="false">AE209</f>
        <v>0</v>
      </c>
      <c r="AF208" s="27" t="n">
        <f aca="false">AF209</f>
        <v>0</v>
      </c>
      <c r="AG208" s="27" t="n">
        <f aca="false">AG209</f>
        <v>48424.351</v>
      </c>
      <c r="AH208" s="27" t="n">
        <f aca="false">AH209</f>
        <v>-20</v>
      </c>
      <c r="AI208" s="27" t="n">
        <f aca="false">AI209</f>
        <v>0</v>
      </c>
      <c r="AJ208" s="27" t="n">
        <f aca="false">AJ209</f>
        <v>0</v>
      </c>
      <c r="AK208" s="27" t="n">
        <f aca="false">AK209</f>
        <v>48404.351</v>
      </c>
      <c r="AL208" s="27" t="n">
        <f aca="false">AL209</f>
        <v>0</v>
      </c>
      <c r="AM208" s="27" t="n">
        <f aca="false">AM209</f>
        <v>0</v>
      </c>
      <c r="AN208" s="27" t="n">
        <f aca="false">AN209</f>
        <v>418.5</v>
      </c>
      <c r="AO208" s="27" t="n">
        <f aca="false">AO209</f>
        <v>48822.851</v>
      </c>
    </row>
    <row r="209" customFormat="false" ht="21.75" hidden="false" customHeight="true" outlineLevel="0" collapsed="false">
      <c r="A209" s="18" t="s">
        <v>393</v>
      </c>
      <c r="B209" s="17" t="s">
        <v>387</v>
      </c>
      <c r="C209" s="17" t="s">
        <v>392</v>
      </c>
      <c r="D209" s="17" t="s">
        <v>37</v>
      </c>
      <c r="E209" s="17"/>
      <c r="F209" s="27" t="n">
        <f aca="false">F210</f>
        <v>42189</v>
      </c>
      <c r="G209" s="27" t="n">
        <f aca="false">G210</f>
        <v>0</v>
      </c>
      <c r="H209" s="27" t="n">
        <f aca="false">H210</f>
        <v>42189</v>
      </c>
      <c r="I209" s="27" t="n">
        <f aca="false">I210</f>
        <v>2697.23893</v>
      </c>
      <c r="J209" s="27" t="n">
        <f aca="false">J210</f>
        <v>0</v>
      </c>
      <c r="K209" s="27" t="n">
        <f aca="false">K210</f>
        <v>0</v>
      </c>
      <c r="L209" s="27" t="n">
        <f aca="false">L210</f>
        <v>0</v>
      </c>
      <c r="M209" s="27" t="n">
        <f aca="false">M210</f>
        <v>0</v>
      </c>
      <c r="N209" s="27" t="n">
        <f aca="false">N210</f>
        <v>44886.23893</v>
      </c>
      <c r="O209" s="27" t="n">
        <f aca="false">O210</f>
        <v>0</v>
      </c>
      <c r="P209" s="27" t="n">
        <f aca="false">P210</f>
        <v>0</v>
      </c>
      <c r="Q209" s="27" t="n">
        <f aca="false">Q210</f>
        <v>44886.239</v>
      </c>
      <c r="R209" s="27" t="n">
        <f aca="false">R210</f>
        <v>-20</v>
      </c>
      <c r="S209" s="27" t="n">
        <f aca="false">S210</f>
        <v>50</v>
      </c>
      <c r="T209" s="27" t="n">
        <f aca="false">T210</f>
        <v>0</v>
      </c>
      <c r="U209" s="27" t="n">
        <f aca="false">U210</f>
        <v>44916.239</v>
      </c>
      <c r="V209" s="27" t="n">
        <f aca="false">V210</f>
        <v>1786.112</v>
      </c>
      <c r="W209" s="27" t="n">
        <f aca="false">W210</f>
        <v>837</v>
      </c>
      <c r="X209" s="27" t="n">
        <f aca="false">X210</f>
        <v>0</v>
      </c>
      <c r="Y209" s="27" t="n">
        <f aca="false">Y210</f>
        <v>48424.351</v>
      </c>
      <c r="Z209" s="27" t="n">
        <f aca="false">Z210</f>
        <v>0</v>
      </c>
      <c r="AA209" s="27" t="n">
        <f aca="false">AA210</f>
        <v>0</v>
      </c>
      <c r="AB209" s="27" t="n">
        <f aca="false">AB210</f>
        <v>0</v>
      </c>
      <c r="AC209" s="27" t="n">
        <f aca="false">AC210</f>
        <v>48424.351</v>
      </c>
      <c r="AD209" s="27" t="n">
        <f aca="false">AD210</f>
        <v>0</v>
      </c>
      <c r="AE209" s="27" t="n">
        <f aca="false">AE210</f>
        <v>0</v>
      </c>
      <c r="AF209" s="27" t="n">
        <f aca="false">AF210</f>
        <v>0</v>
      </c>
      <c r="AG209" s="27" t="n">
        <f aca="false">AG210</f>
        <v>48424.351</v>
      </c>
      <c r="AH209" s="27" t="n">
        <f aca="false">AH210</f>
        <v>-20</v>
      </c>
      <c r="AI209" s="27" t="n">
        <f aca="false">AI210</f>
        <v>0</v>
      </c>
      <c r="AJ209" s="27" t="n">
        <f aca="false">AJ210</f>
        <v>0</v>
      </c>
      <c r="AK209" s="27" t="n">
        <f aca="false">AK210</f>
        <v>48404.351</v>
      </c>
      <c r="AL209" s="27" t="n">
        <f aca="false">AL210</f>
        <v>0</v>
      </c>
      <c r="AM209" s="27" t="n">
        <f aca="false">AM210</f>
        <v>0</v>
      </c>
      <c r="AN209" s="27" t="n">
        <f aca="false">AN210</f>
        <v>418.5</v>
      </c>
      <c r="AO209" s="27" t="n">
        <f aca="false">AO210</f>
        <v>48822.851</v>
      </c>
    </row>
    <row r="210" customFormat="false" ht="21.75" hidden="false" customHeight="true" outlineLevel="0" collapsed="false">
      <c r="A210" s="20" t="s">
        <v>243</v>
      </c>
      <c r="B210" s="14" t="s">
        <v>387</v>
      </c>
      <c r="C210" s="14" t="s">
        <v>392</v>
      </c>
      <c r="D210" s="14" t="s">
        <v>242</v>
      </c>
      <c r="E210" s="14"/>
      <c r="F210" s="29" t="n">
        <v>42189</v>
      </c>
      <c r="G210" s="29" t="n">
        <v>0</v>
      </c>
      <c r="H210" s="29" t="n">
        <f aca="false">F210</f>
        <v>42189</v>
      </c>
      <c r="I210" s="29" t="n">
        <v>2697.23893</v>
      </c>
      <c r="J210" s="29" t="n">
        <v>0</v>
      </c>
      <c r="K210" s="29" t="n">
        <v>0</v>
      </c>
      <c r="L210" s="29" t="n">
        <v>0</v>
      </c>
      <c r="M210" s="29" t="n">
        <v>0</v>
      </c>
      <c r="N210" s="29" t="n">
        <f aca="false">J210+I210+H210</f>
        <v>44886.23893</v>
      </c>
      <c r="O210" s="29" t="n">
        <v>0</v>
      </c>
      <c r="P210" s="29" t="n">
        <v>0</v>
      </c>
      <c r="Q210" s="29" t="n">
        <v>44886.239</v>
      </c>
      <c r="R210" s="29" t="n">
        <v>-20</v>
      </c>
      <c r="S210" s="29" t="n">
        <v>50</v>
      </c>
      <c r="T210" s="29" t="n">
        <v>0</v>
      </c>
      <c r="U210" s="29" t="n">
        <v>44916.239</v>
      </c>
      <c r="V210" s="29" t="n">
        <v>1786.112</v>
      </c>
      <c r="W210" s="29" t="n">
        <v>837</v>
      </c>
      <c r="X210" s="29" t="n">
        <v>0</v>
      </c>
      <c r="Y210" s="29" t="n">
        <v>48424.351</v>
      </c>
      <c r="Z210" s="29" t="n">
        <v>0</v>
      </c>
      <c r="AA210" s="29" t="n">
        <v>0</v>
      </c>
      <c r="AB210" s="29" t="n">
        <v>0</v>
      </c>
      <c r="AC210" s="29" t="n">
        <v>48424.351</v>
      </c>
      <c r="AD210" s="29" t="n">
        <v>0</v>
      </c>
      <c r="AE210" s="29" t="n">
        <v>0</v>
      </c>
      <c r="AF210" s="29" t="n">
        <v>0</v>
      </c>
      <c r="AG210" s="29" t="n">
        <v>48424.351</v>
      </c>
      <c r="AH210" s="29" t="n">
        <v>-20</v>
      </c>
      <c r="AI210" s="29" t="n">
        <v>0</v>
      </c>
      <c r="AJ210" s="29" t="n">
        <v>0</v>
      </c>
      <c r="AK210" s="29" t="n">
        <v>48404.351</v>
      </c>
      <c r="AL210" s="29" t="n">
        <v>0</v>
      </c>
      <c r="AM210" s="29" t="n">
        <v>0</v>
      </c>
      <c r="AN210" s="29" t="n">
        <v>418.5</v>
      </c>
      <c r="AO210" s="29" t="n">
        <f aca="false">AK210+AL210+AM210+AN210</f>
        <v>48822.851</v>
      </c>
    </row>
    <row r="211" customFormat="false" ht="21.75" hidden="false" customHeight="true" outlineLevel="0" collapsed="false">
      <c r="A211" s="15" t="s">
        <v>395</v>
      </c>
      <c r="B211" s="13" t="s">
        <v>394</v>
      </c>
      <c r="C211" s="13"/>
      <c r="D211" s="13"/>
      <c r="E211" s="13"/>
      <c r="F211" s="16" t="n">
        <f aca="false">F212+F216+F220</f>
        <v>12737.3</v>
      </c>
      <c r="G211" s="16" t="n">
        <f aca="false">G212+G216+G220</f>
        <v>0</v>
      </c>
      <c r="H211" s="16" t="n">
        <f aca="false">H212+H216+H220</f>
        <v>12737.3</v>
      </c>
      <c r="I211" s="16" t="n">
        <f aca="false">I212+I216+I220</f>
        <v>568.09007</v>
      </c>
      <c r="J211" s="16" t="n">
        <f aca="false">J212+J216+J220</f>
        <v>0</v>
      </c>
      <c r="K211" s="16" t="n">
        <f aca="false">K212+K216+K220</f>
        <v>0</v>
      </c>
      <c r="L211" s="16" t="n">
        <f aca="false">L212+L216+L220</f>
        <v>0</v>
      </c>
      <c r="M211" s="16" t="n">
        <f aca="false">M212+M216+M220</f>
        <v>0</v>
      </c>
      <c r="N211" s="16" t="n">
        <f aca="false">N212+N216+N220</f>
        <v>13305.39007</v>
      </c>
      <c r="O211" s="16" t="n">
        <f aca="false">O212+O216+O220</f>
        <v>0</v>
      </c>
      <c r="P211" s="16" t="n">
        <f aca="false">P212+P216+P220</f>
        <v>0</v>
      </c>
      <c r="Q211" s="16" t="n">
        <f aca="false">Q212+Q216+Q220</f>
        <v>13305.39</v>
      </c>
      <c r="R211" s="16" t="n">
        <f aca="false">R212+R216+R220</f>
        <v>20</v>
      </c>
      <c r="S211" s="16" t="n">
        <f aca="false">S212+S216+S220</f>
        <v>0</v>
      </c>
      <c r="T211" s="16" t="n">
        <f aca="false">T212+T216+T220</f>
        <v>0</v>
      </c>
      <c r="U211" s="16" t="n">
        <f aca="false">U212+U216+U220</f>
        <v>13325.39</v>
      </c>
      <c r="V211" s="16" t="n">
        <f aca="false">V212+V216+V220</f>
        <v>0</v>
      </c>
      <c r="W211" s="16" t="n">
        <f aca="false">W212+W216+W220</f>
        <v>289</v>
      </c>
      <c r="X211" s="16" t="n">
        <f aca="false">X212+X216+X220</f>
        <v>0</v>
      </c>
      <c r="Y211" s="16" t="n">
        <f aca="false">Y212+Y216+Y220</f>
        <v>13363.39</v>
      </c>
      <c r="Z211" s="16" t="n">
        <f aca="false">Z212+Z216+Z220</f>
        <v>0</v>
      </c>
      <c r="AA211" s="16" t="n">
        <f aca="false">AA212+AA216+AA220</f>
        <v>0</v>
      </c>
      <c r="AB211" s="16" t="n">
        <f aca="false">AB212+AB216+AB220</f>
        <v>0</v>
      </c>
      <c r="AC211" s="16" t="n">
        <f aca="false">AC212+AC216+AC220</f>
        <v>13363.39</v>
      </c>
      <c r="AD211" s="16" t="n">
        <f aca="false">AD212+AD216+AD220</f>
        <v>0</v>
      </c>
      <c r="AE211" s="16" t="n">
        <f aca="false">AE212+AE216+AE220</f>
        <v>0</v>
      </c>
      <c r="AF211" s="16" t="n">
        <f aca="false">AF212+AF216+AF220</f>
        <v>0</v>
      </c>
      <c r="AG211" s="16" t="n">
        <f aca="false">AG212+AG216+AG220</f>
        <v>13363.39</v>
      </c>
      <c r="AH211" s="16" t="n">
        <f aca="false">AH212+AH216+AH220</f>
        <v>20</v>
      </c>
      <c r="AI211" s="16" t="n">
        <f aca="false">AI212+AI216+AI220</f>
        <v>0</v>
      </c>
      <c r="AJ211" s="16" t="n">
        <f aca="false">AJ212+AJ216+AJ220</f>
        <v>0</v>
      </c>
      <c r="AK211" s="16" t="n">
        <f aca="false">AK212+AK216+AK220</f>
        <v>13383.39</v>
      </c>
      <c r="AL211" s="16" t="n">
        <f aca="false">AL212+AL216+AL220</f>
        <v>0</v>
      </c>
      <c r="AM211" s="16" t="n">
        <f aca="false">AM212+AM216+AM220</f>
        <v>0</v>
      </c>
      <c r="AN211" s="16" t="n">
        <f aca="false">AN212+AN216+AN220</f>
        <v>145</v>
      </c>
      <c r="AO211" s="16" t="n">
        <f aca="false">AO212+AO216+AO220</f>
        <v>13528.39</v>
      </c>
    </row>
    <row r="212" customFormat="false" ht="21.75" hidden="false" customHeight="true" outlineLevel="0" collapsed="false">
      <c r="A212" s="25" t="s">
        <v>397</v>
      </c>
      <c r="B212" s="17" t="s">
        <v>394</v>
      </c>
      <c r="C212" s="17" t="s">
        <v>396</v>
      </c>
      <c r="D212" s="17" t="s">
        <v>37</v>
      </c>
      <c r="E212" s="17"/>
      <c r="F212" s="27" t="n">
        <f aca="false">F213</f>
        <v>1592</v>
      </c>
      <c r="G212" s="27" t="n">
        <f aca="false">G213</f>
        <v>0</v>
      </c>
      <c r="H212" s="27" t="n">
        <f aca="false">H213</f>
        <v>1592</v>
      </c>
      <c r="I212" s="27" t="n">
        <f aca="false">I213</f>
        <v>274.18866</v>
      </c>
      <c r="J212" s="27" t="n">
        <f aca="false">J213</f>
        <v>0</v>
      </c>
      <c r="K212" s="27" t="n">
        <f aca="false">K213</f>
        <v>0</v>
      </c>
      <c r="L212" s="27" t="n">
        <f aca="false">L213</f>
        <v>0</v>
      </c>
      <c r="M212" s="27" t="n">
        <f aca="false">M213</f>
        <v>0</v>
      </c>
      <c r="N212" s="27" t="n">
        <f aca="false">N213</f>
        <v>1866.18866</v>
      </c>
      <c r="O212" s="27" t="n">
        <f aca="false">O213</f>
        <v>0</v>
      </c>
      <c r="P212" s="27" t="n">
        <f aca="false">P213</f>
        <v>0</v>
      </c>
      <c r="Q212" s="27" t="n">
        <f aca="false">Q213</f>
        <v>1866.189</v>
      </c>
      <c r="R212" s="27" t="n">
        <f aca="false">R213</f>
        <v>0</v>
      </c>
      <c r="S212" s="27" t="n">
        <f aca="false">S213</f>
        <v>0</v>
      </c>
      <c r="T212" s="27" t="n">
        <f aca="false">T213</f>
        <v>0</v>
      </c>
      <c r="U212" s="27" t="n">
        <f aca="false">U213</f>
        <v>1866.189</v>
      </c>
      <c r="V212" s="27" t="n">
        <f aca="false">V213</f>
        <v>0</v>
      </c>
      <c r="W212" s="27" t="n">
        <f aca="false">W213</f>
        <v>60</v>
      </c>
      <c r="X212" s="27" t="n">
        <f aca="false">X213</f>
        <v>0</v>
      </c>
      <c r="Y212" s="27" t="n">
        <f aca="false">Y213</f>
        <v>1866.189</v>
      </c>
      <c r="Z212" s="27" t="n">
        <f aca="false">Z213</f>
        <v>0</v>
      </c>
      <c r="AA212" s="27" t="n">
        <f aca="false">AA213</f>
        <v>0</v>
      </c>
      <c r="AB212" s="27" t="n">
        <f aca="false">AB213</f>
        <v>0</v>
      </c>
      <c r="AC212" s="27" t="n">
        <f aca="false">AC213</f>
        <v>1866.189</v>
      </c>
      <c r="AD212" s="27" t="n">
        <f aca="false">AD213</f>
        <v>0</v>
      </c>
      <c r="AE212" s="27" t="n">
        <f aca="false">AE213</f>
        <v>0</v>
      </c>
      <c r="AF212" s="27" t="n">
        <f aca="false">AF213</f>
        <v>0</v>
      </c>
      <c r="AG212" s="27" t="n">
        <f aca="false">AG213</f>
        <v>1866.189</v>
      </c>
      <c r="AH212" s="27" t="n">
        <f aca="false">AH213</f>
        <v>0</v>
      </c>
      <c r="AI212" s="27" t="n">
        <f aca="false">AI213</f>
        <v>0</v>
      </c>
      <c r="AJ212" s="27" t="n">
        <f aca="false">AJ213</f>
        <v>0</v>
      </c>
      <c r="AK212" s="27" t="n">
        <f aca="false">AK213</f>
        <v>1866.189</v>
      </c>
      <c r="AL212" s="27" t="n">
        <f aca="false">AL213</f>
        <v>0</v>
      </c>
      <c r="AM212" s="27" t="n">
        <f aca="false">AM213</f>
        <v>0</v>
      </c>
      <c r="AN212" s="27" t="n">
        <f aca="false">AN213</f>
        <v>30</v>
      </c>
      <c r="AO212" s="27" t="n">
        <f aca="false">AO213</f>
        <v>1896.189</v>
      </c>
    </row>
    <row r="213" customFormat="false" ht="21.75" hidden="false" customHeight="true" outlineLevel="0" collapsed="false">
      <c r="A213" s="18" t="s">
        <v>245</v>
      </c>
      <c r="B213" s="17" t="s">
        <v>394</v>
      </c>
      <c r="C213" s="17" t="s">
        <v>398</v>
      </c>
      <c r="D213" s="17" t="s">
        <v>37</v>
      </c>
      <c r="E213" s="17"/>
      <c r="F213" s="27" t="n">
        <f aca="false">F214</f>
        <v>1592</v>
      </c>
      <c r="G213" s="27" t="n">
        <f aca="false">G214</f>
        <v>0</v>
      </c>
      <c r="H213" s="27" t="n">
        <f aca="false">H214</f>
        <v>1592</v>
      </c>
      <c r="I213" s="27" t="n">
        <f aca="false">I214</f>
        <v>274.18866</v>
      </c>
      <c r="J213" s="27" t="n">
        <f aca="false">J214</f>
        <v>0</v>
      </c>
      <c r="K213" s="27" t="n">
        <f aca="false">K214</f>
        <v>0</v>
      </c>
      <c r="L213" s="27" t="n">
        <f aca="false">L214</f>
        <v>0</v>
      </c>
      <c r="M213" s="27" t="n">
        <f aca="false">M214</f>
        <v>0</v>
      </c>
      <c r="N213" s="27" t="n">
        <f aca="false">N214</f>
        <v>1866.18866</v>
      </c>
      <c r="O213" s="27" t="n">
        <f aca="false">O214</f>
        <v>0</v>
      </c>
      <c r="P213" s="27" t="n">
        <f aca="false">P214</f>
        <v>0</v>
      </c>
      <c r="Q213" s="27" t="n">
        <f aca="false">Q214</f>
        <v>1866.189</v>
      </c>
      <c r="R213" s="27" t="n">
        <f aca="false">R214</f>
        <v>0</v>
      </c>
      <c r="S213" s="27" t="n">
        <f aca="false">S214</f>
        <v>0</v>
      </c>
      <c r="T213" s="27" t="n">
        <f aca="false">T214</f>
        <v>0</v>
      </c>
      <c r="U213" s="27" t="n">
        <f aca="false">U214</f>
        <v>1866.189</v>
      </c>
      <c r="V213" s="27" t="n">
        <f aca="false">V214</f>
        <v>0</v>
      </c>
      <c r="W213" s="27" t="n">
        <f aca="false">W214</f>
        <v>60</v>
      </c>
      <c r="X213" s="27" t="n">
        <f aca="false">X214</f>
        <v>0</v>
      </c>
      <c r="Y213" s="27" t="n">
        <f aca="false">Y214</f>
        <v>1866.189</v>
      </c>
      <c r="Z213" s="27" t="n">
        <f aca="false">Z214</f>
        <v>0</v>
      </c>
      <c r="AA213" s="27" t="n">
        <f aca="false">AA214</f>
        <v>0</v>
      </c>
      <c r="AB213" s="27" t="n">
        <f aca="false">AB214</f>
        <v>0</v>
      </c>
      <c r="AC213" s="27" t="n">
        <f aca="false">AC214</f>
        <v>1866.189</v>
      </c>
      <c r="AD213" s="27" t="n">
        <f aca="false">AD214</f>
        <v>0</v>
      </c>
      <c r="AE213" s="27" t="n">
        <f aca="false">AE214</f>
        <v>0</v>
      </c>
      <c r="AF213" s="27" t="n">
        <f aca="false">AF214</f>
        <v>0</v>
      </c>
      <c r="AG213" s="27" t="n">
        <f aca="false">AG214</f>
        <v>1866.189</v>
      </c>
      <c r="AH213" s="27" t="n">
        <f aca="false">AH214</f>
        <v>0</v>
      </c>
      <c r="AI213" s="27" t="n">
        <f aca="false">AI214</f>
        <v>0</v>
      </c>
      <c r="AJ213" s="27" t="n">
        <f aca="false">AJ214</f>
        <v>0</v>
      </c>
      <c r="AK213" s="27" t="n">
        <f aca="false">AK214</f>
        <v>1866.189</v>
      </c>
      <c r="AL213" s="27" t="n">
        <f aca="false">AL214</f>
        <v>0</v>
      </c>
      <c r="AM213" s="27" t="n">
        <f aca="false">AM214</f>
        <v>0</v>
      </c>
      <c r="AN213" s="27" t="n">
        <f aca="false">AN214</f>
        <v>30</v>
      </c>
      <c r="AO213" s="27" t="n">
        <f aca="false">AO214</f>
        <v>1896.189</v>
      </c>
    </row>
    <row r="214" customFormat="false" ht="21.75" hidden="false" customHeight="true" outlineLevel="0" collapsed="false">
      <c r="A214" s="18" t="s">
        <v>400</v>
      </c>
      <c r="B214" s="17" t="s">
        <v>394</v>
      </c>
      <c r="C214" s="17" t="s">
        <v>399</v>
      </c>
      <c r="D214" s="17" t="s">
        <v>37</v>
      </c>
      <c r="E214" s="17"/>
      <c r="F214" s="27" t="n">
        <f aca="false">F215</f>
        <v>1592</v>
      </c>
      <c r="G214" s="27" t="n">
        <f aca="false">G215</f>
        <v>0</v>
      </c>
      <c r="H214" s="27" t="n">
        <f aca="false">H215</f>
        <v>1592</v>
      </c>
      <c r="I214" s="27" t="n">
        <f aca="false">I215</f>
        <v>274.18866</v>
      </c>
      <c r="J214" s="27" t="n">
        <f aca="false">J215</f>
        <v>0</v>
      </c>
      <c r="K214" s="27" t="n">
        <f aca="false">K215</f>
        <v>0</v>
      </c>
      <c r="L214" s="27" t="n">
        <f aca="false">L215</f>
        <v>0</v>
      </c>
      <c r="M214" s="27" t="n">
        <f aca="false">M215</f>
        <v>0</v>
      </c>
      <c r="N214" s="27" t="n">
        <f aca="false">N215</f>
        <v>1866.18866</v>
      </c>
      <c r="O214" s="27" t="n">
        <f aca="false">O215</f>
        <v>0</v>
      </c>
      <c r="P214" s="27" t="n">
        <f aca="false">P215</f>
        <v>0</v>
      </c>
      <c r="Q214" s="27" t="n">
        <f aca="false">Q215</f>
        <v>1866.189</v>
      </c>
      <c r="R214" s="27" t="n">
        <f aca="false">R215</f>
        <v>0</v>
      </c>
      <c r="S214" s="27" t="n">
        <f aca="false">S215</f>
        <v>0</v>
      </c>
      <c r="T214" s="27" t="n">
        <f aca="false">T215</f>
        <v>0</v>
      </c>
      <c r="U214" s="27" t="n">
        <f aca="false">U215</f>
        <v>1866.189</v>
      </c>
      <c r="V214" s="27" t="n">
        <f aca="false">V215</f>
        <v>0</v>
      </c>
      <c r="W214" s="27" t="n">
        <f aca="false">W215</f>
        <v>60</v>
      </c>
      <c r="X214" s="27" t="n">
        <f aca="false">X215</f>
        <v>0</v>
      </c>
      <c r="Y214" s="27" t="n">
        <f aca="false">Y215</f>
        <v>1866.189</v>
      </c>
      <c r="Z214" s="27" t="n">
        <f aca="false">Z215</f>
        <v>0</v>
      </c>
      <c r="AA214" s="27" t="n">
        <f aca="false">AA215</f>
        <v>0</v>
      </c>
      <c r="AB214" s="27" t="n">
        <f aca="false">AB215</f>
        <v>0</v>
      </c>
      <c r="AC214" s="27" t="n">
        <f aca="false">AC215</f>
        <v>1866.189</v>
      </c>
      <c r="AD214" s="27" t="n">
        <f aca="false">AD215</f>
        <v>0</v>
      </c>
      <c r="AE214" s="27" t="n">
        <f aca="false">AE215</f>
        <v>0</v>
      </c>
      <c r="AF214" s="27" t="n">
        <f aca="false">AF215</f>
        <v>0</v>
      </c>
      <c r="AG214" s="27" t="n">
        <f aca="false">AG215</f>
        <v>1866.189</v>
      </c>
      <c r="AH214" s="27" t="n">
        <f aca="false">AH215</f>
        <v>0</v>
      </c>
      <c r="AI214" s="27" t="n">
        <f aca="false">AI215</f>
        <v>0</v>
      </c>
      <c r="AJ214" s="27" t="n">
        <f aca="false">AJ215</f>
        <v>0</v>
      </c>
      <c r="AK214" s="27" t="n">
        <f aca="false">AK215</f>
        <v>1866.189</v>
      </c>
      <c r="AL214" s="27" t="n">
        <f aca="false">AL215</f>
        <v>0</v>
      </c>
      <c r="AM214" s="27" t="n">
        <f aca="false">AM215</f>
        <v>0</v>
      </c>
      <c r="AN214" s="27" t="n">
        <f aca="false">AN215</f>
        <v>30</v>
      </c>
      <c r="AO214" s="27" t="n">
        <f aca="false">AO215</f>
        <v>1896.189</v>
      </c>
    </row>
    <row r="215" customFormat="false" ht="21.75" hidden="false" customHeight="true" outlineLevel="0" collapsed="false">
      <c r="A215" s="20" t="s">
        <v>243</v>
      </c>
      <c r="B215" s="14" t="s">
        <v>394</v>
      </c>
      <c r="C215" s="14" t="s">
        <v>399</v>
      </c>
      <c r="D215" s="14" t="s">
        <v>242</v>
      </c>
      <c r="E215" s="14"/>
      <c r="F215" s="29" t="n">
        <v>1592</v>
      </c>
      <c r="G215" s="29" t="n">
        <v>0</v>
      </c>
      <c r="H215" s="29" t="n">
        <f aca="false">F215</f>
        <v>1592</v>
      </c>
      <c r="I215" s="29" t="n">
        <v>274.18866</v>
      </c>
      <c r="J215" s="29" t="n">
        <v>0</v>
      </c>
      <c r="K215" s="29" t="n">
        <v>0</v>
      </c>
      <c r="L215" s="29" t="n">
        <v>0</v>
      </c>
      <c r="M215" s="29" t="n">
        <v>0</v>
      </c>
      <c r="N215" s="29" t="n">
        <f aca="false">J215+I215+H215</f>
        <v>1866.18866</v>
      </c>
      <c r="O215" s="29" t="n">
        <v>0</v>
      </c>
      <c r="P215" s="29" t="n">
        <v>0</v>
      </c>
      <c r="Q215" s="29" t="n">
        <v>1866.189</v>
      </c>
      <c r="R215" s="29" t="n">
        <v>0</v>
      </c>
      <c r="S215" s="29" t="n">
        <v>0</v>
      </c>
      <c r="T215" s="29" t="n">
        <v>0</v>
      </c>
      <c r="U215" s="29" t="n">
        <v>1866.189</v>
      </c>
      <c r="V215" s="29" t="n">
        <v>0</v>
      </c>
      <c r="W215" s="29" t="n">
        <v>60</v>
      </c>
      <c r="X215" s="29" t="n">
        <v>0</v>
      </c>
      <c r="Y215" s="29" t="n">
        <v>1866.189</v>
      </c>
      <c r="Z215" s="29" t="n">
        <v>0</v>
      </c>
      <c r="AA215" s="29" t="n">
        <v>0</v>
      </c>
      <c r="AB215" s="29" t="n">
        <v>0</v>
      </c>
      <c r="AC215" s="29" t="n">
        <v>1866.189</v>
      </c>
      <c r="AD215" s="29" t="n">
        <v>0</v>
      </c>
      <c r="AE215" s="29" t="n">
        <v>0</v>
      </c>
      <c r="AF215" s="29" t="n">
        <v>0</v>
      </c>
      <c r="AG215" s="29" t="n">
        <v>1866.189</v>
      </c>
      <c r="AH215" s="29" t="n">
        <v>0</v>
      </c>
      <c r="AI215" s="29" t="n">
        <v>0</v>
      </c>
      <c r="AJ215" s="29" t="n">
        <v>0</v>
      </c>
      <c r="AK215" s="29" t="n">
        <v>1866.189</v>
      </c>
      <c r="AL215" s="29" t="n">
        <v>0</v>
      </c>
      <c r="AM215" s="29" t="n">
        <v>0</v>
      </c>
      <c r="AN215" s="29" t="n">
        <v>30</v>
      </c>
      <c r="AO215" s="29" t="n">
        <f aca="false">AK215+AL215+AM215+AN215</f>
        <v>1896.189</v>
      </c>
    </row>
    <row r="216" customFormat="false" ht="21.75" hidden="false" customHeight="true" outlineLevel="0" collapsed="false">
      <c r="A216" s="18" t="s">
        <v>402</v>
      </c>
      <c r="B216" s="17" t="s">
        <v>394</v>
      </c>
      <c r="C216" s="17" t="s">
        <v>401</v>
      </c>
      <c r="D216" s="17" t="s">
        <v>37</v>
      </c>
      <c r="E216" s="17"/>
      <c r="F216" s="27" t="n">
        <f aca="false">F217</f>
        <v>7256</v>
      </c>
      <c r="G216" s="27" t="n">
        <f aca="false">G217</f>
        <v>0</v>
      </c>
      <c r="H216" s="27" t="n">
        <f aca="false">H217</f>
        <v>7256</v>
      </c>
      <c r="I216" s="27" t="n">
        <f aca="false">I217</f>
        <v>293.90141</v>
      </c>
      <c r="J216" s="27" t="n">
        <f aca="false">J217</f>
        <v>0</v>
      </c>
      <c r="K216" s="27" t="n">
        <f aca="false">K217</f>
        <v>0</v>
      </c>
      <c r="L216" s="27" t="n">
        <f aca="false">L217</f>
        <v>0</v>
      </c>
      <c r="M216" s="27" t="n">
        <f aca="false">M217</f>
        <v>0</v>
      </c>
      <c r="N216" s="27" t="n">
        <f aca="false">N217</f>
        <v>7549.90141</v>
      </c>
      <c r="O216" s="27" t="n">
        <f aca="false">O217</f>
        <v>0</v>
      </c>
      <c r="P216" s="27" t="n">
        <f aca="false">P217</f>
        <v>0</v>
      </c>
      <c r="Q216" s="27" t="n">
        <f aca="false">Q217</f>
        <v>7549.901</v>
      </c>
      <c r="R216" s="27" t="n">
        <f aca="false">R217</f>
        <v>20</v>
      </c>
      <c r="S216" s="27" t="n">
        <f aca="false">S217</f>
        <v>0</v>
      </c>
      <c r="T216" s="27" t="n">
        <f aca="false">T217</f>
        <v>0</v>
      </c>
      <c r="U216" s="27" t="n">
        <f aca="false">U217</f>
        <v>7569.901</v>
      </c>
      <c r="V216" s="27" t="n">
        <f aca="false">V217</f>
        <v>0</v>
      </c>
      <c r="W216" s="27" t="n">
        <f aca="false">W217</f>
        <v>229</v>
      </c>
      <c r="X216" s="27" t="n">
        <f aca="false">X217</f>
        <v>0</v>
      </c>
      <c r="Y216" s="27" t="n">
        <f aca="false">Y217</f>
        <v>7607.901</v>
      </c>
      <c r="Z216" s="27" t="n">
        <f aca="false">Z217</f>
        <v>0</v>
      </c>
      <c r="AA216" s="27" t="n">
        <f aca="false">AA217</f>
        <v>0</v>
      </c>
      <c r="AB216" s="27" t="n">
        <f aca="false">AB217</f>
        <v>0</v>
      </c>
      <c r="AC216" s="27" t="n">
        <f aca="false">AC217</f>
        <v>7607.901</v>
      </c>
      <c r="AD216" s="27" t="n">
        <f aca="false">AD217</f>
        <v>0</v>
      </c>
      <c r="AE216" s="27" t="n">
        <f aca="false">AE217</f>
        <v>0</v>
      </c>
      <c r="AF216" s="27" t="n">
        <f aca="false">AF217</f>
        <v>0</v>
      </c>
      <c r="AG216" s="27" t="n">
        <f aca="false">AG217</f>
        <v>7607.901</v>
      </c>
      <c r="AH216" s="27" t="n">
        <f aca="false">AH217</f>
        <v>20</v>
      </c>
      <c r="AI216" s="27" t="n">
        <f aca="false">AI217</f>
        <v>0</v>
      </c>
      <c r="AJ216" s="27" t="n">
        <f aca="false">AJ217</f>
        <v>0</v>
      </c>
      <c r="AK216" s="27" t="n">
        <f aca="false">AK217</f>
        <v>7627.901</v>
      </c>
      <c r="AL216" s="27" t="n">
        <f aca="false">AL217</f>
        <v>0</v>
      </c>
      <c r="AM216" s="27" t="n">
        <f aca="false">AM217</f>
        <v>0</v>
      </c>
      <c r="AN216" s="27" t="n">
        <f aca="false">AN217</f>
        <v>115</v>
      </c>
      <c r="AO216" s="27" t="n">
        <f aca="false">AO217</f>
        <v>7742.901</v>
      </c>
    </row>
    <row r="217" customFormat="false" ht="21.75" hidden="false" customHeight="true" outlineLevel="0" collapsed="false">
      <c r="A217" s="18" t="s">
        <v>245</v>
      </c>
      <c r="B217" s="17" t="s">
        <v>394</v>
      </c>
      <c r="C217" s="17" t="s">
        <v>403</v>
      </c>
      <c r="D217" s="17" t="s">
        <v>37</v>
      </c>
      <c r="E217" s="17"/>
      <c r="F217" s="27" t="n">
        <f aca="false">F218</f>
        <v>7256</v>
      </c>
      <c r="G217" s="27" t="n">
        <f aca="false">G218</f>
        <v>0</v>
      </c>
      <c r="H217" s="27" t="n">
        <f aca="false">H218</f>
        <v>7256</v>
      </c>
      <c r="I217" s="27" t="n">
        <f aca="false">I218</f>
        <v>293.90141</v>
      </c>
      <c r="J217" s="27" t="n">
        <f aca="false">J218</f>
        <v>0</v>
      </c>
      <c r="K217" s="27" t="n">
        <f aca="false">K218</f>
        <v>0</v>
      </c>
      <c r="L217" s="27" t="n">
        <f aca="false">L218</f>
        <v>0</v>
      </c>
      <c r="M217" s="27" t="n">
        <f aca="false">M218</f>
        <v>0</v>
      </c>
      <c r="N217" s="27" t="n">
        <f aca="false">N218</f>
        <v>7549.90141</v>
      </c>
      <c r="O217" s="27" t="n">
        <f aca="false">O218</f>
        <v>0</v>
      </c>
      <c r="P217" s="27" t="n">
        <f aca="false">P218</f>
        <v>0</v>
      </c>
      <c r="Q217" s="27" t="n">
        <f aca="false">Q218</f>
        <v>7549.901</v>
      </c>
      <c r="R217" s="27" t="n">
        <f aca="false">R218</f>
        <v>20</v>
      </c>
      <c r="S217" s="27" t="n">
        <f aca="false">S218</f>
        <v>0</v>
      </c>
      <c r="T217" s="27" t="n">
        <f aca="false">T218</f>
        <v>0</v>
      </c>
      <c r="U217" s="27" t="n">
        <f aca="false">U218</f>
        <v>7569.901</v>
      </c>
      <c r="V217" s="27" t="n">
        <f aca="false">V218</f>
        <v>0</v>
      </c>
      <c r="W217" s="27" t="n">
        <f aca="false">W218</f>
        <v>229</v>
      </c>
      <c r="X217" s="27" t="n">
        <f aca="false">X218</f>
        <v>0</v>
      </c>
      <c r="Y217" s="27" t="n">
        <f aca="false">Y218</f>
        <v>7607.901</v>
      </c>
      <c r="Z217" s="27" t="n">
        <f aca="false">Z218</f>
        <v>0</v>
      </c>
      <c r="AA217" s="27" t="n">
        <f aca="false">AA218</f>
        <v>0</v>
      </c>
      <c r="AB217" s="27" t="n">
        <f aca="false">AB218</f>
        <v>0</v>
      </c>
      <c r="AC217" s="27" t="n">
        <f aca="false">AC218</f>
        <v>7607.901</v>
      </c>
      <c r="AD217" s="27" t="n">
        <f aca="false">AD218</f>
        <v>0</v>
      </c>
      <c r="AE217" s="27" t="n">
        <f aca="false">AE218</f>
        <v>0</v>
      </c>
      <c r="AF217" s="27" t="n">
        <f aca="false">AF218</f>
        <v>0</v>
      </c>
      <c r="AG217" s="27" t="n">
        <f aca="false">AG218</f>
        <v>7607.901</v>
      </c>
      <c r="AH217" s="27" t="n">
        <f aca="false">AH218</f>
        <v>20</v>
      </c>
      <c r="AI217" s="27" t="n">
        <f aca="false">AI218</f>
        <v>0</v>
      </c>
      <c r="AJ217" s="27" t="n">
        <f aca="false">AJ218</f>
        <v>0</v>
      </c>
      <c r="AK217" s="27" t="n">
        <f aca="false">AK218</f>
        <v>7627.901</v>
      </c>
      <c r="AL217" s="27" t="n">
        <f aca="false">AL218</f>
        <v>0</v>
      </c>
      <c r="AM217" s="27" t="n">
        <f aca="false">AM218</f>
        <v>0</v>
      </c>
      <c r="AN217" s="27" t="n">
        <f aca="false">AN218</f>
        <v>115</v>
      </c>
      <c r="AO217" s="27" t="n">
        <f aca="false">AO218</f>
        <v>7742.901</v>
      </c>
    </row>
    <row r="218" customFormat="false" ht="29.25" hidden="false" customHeight="true" outlineLevel="0" collapsed="false">
      <c r="A218" s="18" t="s">
        <v>405</v>
      </c>
      <c r="B218" s="17" t="s">
        <v>394</v>
      </c>
      <c r="C218" s="17" t="s">
        <v>404</v>
      </c>
      <c r="D218" s="17" t="s">
        <v>37</v>
      </c>
      <c r="E218" s="17"/>
      <c r="F218" s="27" t="n">
        <f aca="false">F219</f>
        <v>7256</v>
      </c>
      <c r="G218" s="27" t="n">
        <f aca="false">G219</f>
        <v>0</v>
      </c>
      <c r="H218" s="27" t="n">
        <f aca="false">H219</f>
        <v>7256</v>
      </c>
      <c r="I218" s="27" t="n">
        <f aca="false">I219</f>
        <v>293.90141</v>
      </c>
      <c r="J218" s="27" t="n">
        <f aca="false">J219</f>
        <v>0</v>
      </c>
      <c r="K218" s="27" t="n">
        <f aca="false">K219</f>
        <v>0</v>
      </c>
      <c r="L218" s="27" t="n">
        <f aca="false">L219</f>
        <v>0</v>
      </c>
      <c r="M218" s="27" t="n">
        <f aca="false">M219</f>
        <v>0</v>
      </c>
      <c r="N218" s="27" t="n">
        <f aca="false">N219</f>
        <v>7549.90141</v>
      </c>
      <c r="O218" s="27" t="n">
        <f aca="false">O219</f>
        <v>0</v>
      </c>
      <c r="P218" s="27" t="n">
        <f aca="false">P219</f>
        <v>0</v>
      </c>
      <c r="Q218" s="27" t="n">
        <f aca="false">Q219</f>
        <v>7549.901</v>
      </c>
      <c r="R218" s="27" t="n">
        <f aca="false">R219</f>
        <v>20</v>
      </c>
      <c r="S218" s="27" t="n">
        <f aca="false">S219</f>
        <v>0</v>
      </c>
      <c r="T218" s="27" t="n">
        <f aca="false">T219</f>
        <v>0</v>
      </c>
      <c r="U218" s="27" t="n">
        <f aca="false">U219</f>
        <v>7569.901</v>
      </c>
      <c r="V218" s="27" t="n">
        <f aca="false">V219</f>
        <v>0</v>
      </c>
      <c r="W218" s="27" t="n">
        <f aca="false">W219</f>
        <v>229</v>
      </c>
      <c r="X218" s="27" t="n">
        <f aca="false">X219</f>
        <v>0</v>
      </c>
      <c r="Y218" s="27" t="n">
        <f aca="false">Y219</f>
        <v>7607.901</v>
      </c>
      <c r="Z218" s="27" t="n">
        <f aca="false">Z219</f>
        <v>0</v>
      </c>
      <c r="AA218" s="27" t="n">
        <f aca="false">AA219</f>
        <v>0</v>
      </c>
      <c r="AB218" s="27" t="n">
        <f aca="false">AB219</f>
        <v>0</v>
      </c>
      <c r="AC218" s="27" t="n">
        <f aca="false">AC219</f>
        <v>7607.901</v>
      </c>
      <c r="AD218" s="27" t="n">
        <f aca="false">AD219</f>
        <v>0</v>
      </c>
      <c r="AE218" s="27" t="n">
        <f aca="false">AE219</f>
        <v>0</v>
      </c>
      <c r="AF218" s="27" t="n">
        <f aca="false">AF219</f>
        <v>0</v>
      </c>
      <c r="AG218" s="27" t="n">
        <f aca="false">AG219</f>
        <v>7607.901</v>
      </c>
      <c r="AH218" s="27" t="n">
        <f aca="false">AH219</f>
        <v>20</v>
      </c>
      <c r="AI218" s="27" t="n">
        <f aca="false">AI219</f>
        <v>0</v>
      </c>
      <c r="AJ218" s="27" t="n">
        <f aca="false">AJ219</f>
        <v>0</v>
      </c>
      <c r="AK218" s="27" t="n">
        <f aca="false">AK219</f>
        <v>7627.901</v>
      </c>
      <c r="AL218" s="27" t="n">
        <f aca="false">AL219</f>
        <v>0</v>
      </c>
      <c r="AM218" s="27" t="n">
        <f aca="false">AM219</f>
        <v>0</v>
      </c>
      <c r="AN218" s="27" t="n">
        <f aca="false">AN219</f>
        <v>115</v>
      </c>
      <c r="AO218" s="27" t="n">
        <f aca="false">AO219</f>
        <v>7742.901</v>
      </c>
    </row>
    <row r="219" customFormat="false" ht="18" hidden="false" customHeight="true" outlineLevel="0" collapsed="false">
      <c r="A219" s="20" t="s">
        <v>243</v>
      </c>
      <c r="B219" s="14" t="s">
        <v>394</v>
      </c>
      <c r="C219" s="14" t="s">
        <v>404</v>
      </c>
      <c r="D219" s="14" t="s">
        <v>242</v>
      </c>
      <c r="E219" s="14"/>
      <c r="F219" s="29" t="n">
        <v>7256</v>
      </c>
      <c r="G219" s="29" t="n">
        <v>0</v>
      </c>
      <c r="H219" s="29" t="n">
        <f aca="false">F219</f>
        <v>7256</v>
      </c>
      <c r="I219" s="29" t="n">
        <v>293.90141</v>
      </c>
      <c r="J219" s="29" t="n">
        <v>0</v>
      </c>
      <c r="K219" s="29" t="n">
        <v>0</v>
      </c>
      <c r="L219" s="29" t="n">
        <v>0</v>
      </c>
      <c r="M219" s="29" t="n">
        <v>0</v>
      </c>
      <c r="N219" s="29" t="n">
        <f aca="false">J219+I219+H219</f>
        <v>7549.90141</v>
      </c>
      <c r="O219" s="29" t="n">
        <v>0</v>
      </c>
      <c r="P219" s="29" t="n">
        <v>0</v>
      </c>
      <c r="Q219" s="29" t="n">
        <v>7549.901</v>
      </c>
      <c r="R219" s="29" t="n">
        <v>20</v>
      </c>
      <c r="S219" s="29" t="n">
        <v>0</v>
      </c>
      <c r="T219" s="29" t="n">
        <v>0</v>
      </c>
      <c r="U219" s="29" t="n">
        <v>7569.901</v>
      </c>
      <c r="V219" s="29" t="n">
        <v>0</v>
      </c>
      <c r="W219" s="29" t="n">
        <v>229</v>
      </c>
      <c r="X219" s="29" t="n">
        <v>0</v>
      </c>
      <c r="Y219" s="29" t="n">
        <v>7607.901</v>
      </c>
      <c r="Z219" s="29" t="n">
        <v>0</v>
      </c>
      <c r="AA219" s="29" t="n">
        <v>0</v>
      </c>
      <c r="AB219" s="29" t="n">
        <v>0</v>
      </c>
      <c r="AC219" s="29" t="n">
        <v>7607.901</v>
      </c>
      <c r="AD219" s="29" t="n">
        <v>0</v>
      </c>
      <c r="AE219" s="29" t="n">
        <v>0</v>
      </c>
      <c r="AF219" s="29" t="n">
        <v>0</v>
      </c>
      <c r="AG219" s="29" t="n">
        <v>7607.901</v>
      </c>
      <c r="AH219" s="29" t="n">
        <v>20</v>
      </c>
      <c r="AI219" s="29" t="n">
        <v>0</v>
      </c>
      <c r="AJ219" s="29" t="n">
        <v>0</v>
      </c>
      <c r="AK219" s="29" t="n">
        <v>7627.901</v>
      </c>
      <c r="AL219" s="29" t="n">
        <v>0</v>
      </c>
      <c r="AM219" s="29" t="n">
        <v>0</v>
      </c>
      <c r="AN219" s="29" t="n">
        <v>115</v>
      </c>
      <c r="AO219" s="29" t="n">
        <f aca="false">AK219+AL219+AM219+AN219</f>
        <v>7742.901</v>
      </c>
    </row>
    <row r="220" customFormat="false" ht="21.75" hidden="false" customHeight="true" outlineLevel="0" collapsed="false">
      <c r="A220" s="25" t="s">
        <v>407</v>
      </c>
      <c r="B220" s="17" t="s">
        <v>394</v>
      </c>
      <c r="C220" s="17" t="s">
        <v>406</v>
      </c>
      <c r="D220" s="17" t="s">
        <v>37</v>
      </c>
      <c r="E220" s="17"/>
      <c r="F220" s="53" t="n">
        <f aca="false">F221</f>
        <v>3889.3</v>
      </c>
      <c r="G220" s="53" t="n">
        <f aca="false">G221</f>
        <v>0</v>
      </c>
      <c r="H220" s="53" t="n">
        <f aca="false">H221</f>
        <v>3889.3</v>
      </c>
      <c r="I220" s="53" t="n">
        <f aca="false">I221</f>
        <v>0</v>
      </c>
      <c r="J220" s="53" t="n">
        <f aca="false">J221</f>
        <v>0</v>
      </c>
      <c r="K220" s="53" t="n">
        <f aca="false">K221</f>
        <v>0</v>
      </c>
      <c r="L220" s="53" t="n">
        <f aca="false">L221</f>
        <v>0</v>
      </c>
      <c r="M220" s="53" t="n">
        <f aca="false">M221</f>
        <v>0</v>
      </c>
      <c r="N220" s="53" t="n">
        <f aca="false">N221</f>
        <v>3889.3</v>
      </c>
      <c r="O220" s="53" t="n">
        <f aca="false">O221</f>
        <v>0</v>
      </c>
      <c r="P220" s="53" t="n">
        <f aca="false">P221</f>
        <v>0</v>
      </c>
      <c r="Q220" s="53" t="n">
        <f aca="false">Q221</f>
        <v>3889.3</v>
      </c>
      <c r="R220" s="53" t="n">
        <f aca="false">R221</f>
        <v>0</v>
      </c>
      <c r="S220" s="53" t="n">
        <f aca="false">S221</f>
        <v>0</v>
      </c>
      <c r="T220" s="53" t="n">
        <f aca="false">T221</f>
        <v>0</v>
      </c>
      <c r="U220" s="53" t="n">
        <f aca="false">U221</f>
        <v>3889.3</v>
      </c>
      <c r="V220" s="53" t="n">
        <f aca="false">V221</f>
        <v>0</v>
      </c>
      <c r="W220" s="53" t="n">
        <f aca="false">W221</f>
        <v>0</v>
      </c>
      <c r="X220" s="53" t="n">
        <f aca="false">X221</f>
        <v>0</v>
      </c>
      <c r="Y220" s="53" t="n">
        <f aca="false">Y221</f>
        <v>3889.3</v>
      </c>
      <c r="Z220" s="53" t="n">
        <f aca="false">Z221</f>
        <v>0</v>
      </c>
      <c r="AA220" s="53" t="n">
        <f aca="false">AA221</f>
        <v>0</v>
      </c>
      <c r="AB220" s="53" t="n">
        <f aca="false">AB221</f>
        <v>0</v>
      </c>
      <c r="AC220" s="53" t="n">
        <f aca="false">AC221</f>
        <v>3889.3</v>
      </c>
      <c r="AD220" s="53" t="n">
        <f aca="false">AD221</f>
        <v>0</v>
      </c>
      <c r="AE220" s="53" t="n">
        <f aca="false">AE221</f>
        <v>0</v>
      </c>
      <c r="AF220" s="53" t="n">
        <f aca="false">AF221</f>
        <v>0</v>
      </c>
      <c r="AG220" s="53" t="n">
        <f aca="false">AG221</f>
        <v>3889.3</v>
      </c>
      <c r="AH220" s="53" t="n">
        <f aca="false">AH221</f>
        <v>0</v>
      </c>
      <c r="AI220" s="53" t="n">
        <f aca="false">AI221</f>
        <v>0</v>
      </c>
      <c r="AJ220" s="53" t="n">
        <f aca="false">AJ221</f>
        <v>0</v>
      </c>
      <c r="AK220" s="53" t="n">
        <f aca="false">AK221</f>
        <v>3889.3</v>
      </c>
      <c r="AL220" s="53" t="n">
        <f aca="false">AL221</f>
        <v>0</v>
      </c>
      <c r="AM220" s="53" t="n">
        <f aca="false">AM221</f>
        <v>0</v>
      </c>
      <c r="AN220" s="53" t="n">
        <f aca="false">AN221</f>
        <v>0</v>
      </c>
      <c r="AO220" s="53" t="n">
        <f aca="false">AO221</f>
        <v>3889.3</v>
      </c>
    </row>
    <row r="221" customFormat="false" ht="45.75" hidden="false" customHeight="true" outlineLevel="0" collapsed="false">
      <c r="A221" s="25" t="s">
        <v>409</v>
      </c>
      <c r="B221" s="17" t="s">
        <v>394</v>
      </c>
      <c r="C221" s="17" t="s">
        <v>408</v>
      </c>
      <c r="D221" s="17" t="s">
        <v>37</v>
      </c>
      <c r="E221" s="17"/>
      <c r="F221" s="53" t="n">
        <f aca="false">F222</f>
        <v>3889.3</v>
      </c>
      <c r="G221" s="53" t="n">
        <f aca="false">G222</f>
        <v>0</v>
      </c>
      <c r="H221" s="53" t="n">
        <f aca="false">H222</f>
        <v>3889.3</v>
      </c>
      <c r="I221" s="53" t="n">
        <f aca="false">I222</f>
        <v>0</v>
      </c>
      <c r="J221" s="53" t="n">
        <f aca="false">J222</f>
        <v>0</v>
      </c>
      <c r="K221" s="53" t="n">
        <f aca="false">K222</f>
        <v>0</v>
      </c>
      <c r="L221" s="53" t="n">
        <f aca="false">L222</f>
        <v>0</v>
      </c>
      <c r="M221" s="53" t="n">
        <f aca="false">M222</f>
        <v>0</v>
      </c>
      <c r="N221" s="53" t="n">
        <f aca="false">N222</f>
        <v>3889.3</v>
      </c>
      <c r="O221" s="53" t="n">
        <f aca="false">O222</f>
        <v>0</v>
      </c>
      <c r="P221" s="53" t="n">
        <f aca="false">P222</f>
        <v>0</v>
      </c>
      <c r="Q221" s="53" t="n">
        <f aca="false">Q222</f>
        <v>3889.3</v>
      </c>
      <c r="R221" s="53" t="n">
        <f aca="false">R222</f>
        <v>0</v>
      </c>
      <c r="S221" s="53" t="n">
        <f aca="false">S222</f>
        <v>0</v>
      </c>
      <c r="T221" s="53" t="n">
        <f aca="false">T222</f>
        <v>0</v>
      </c>
      <c r="U221" s="53" t="n">
        <f aca="false">U222</f>
        <v>3889.3</v>
      </c>
      <c r="V221" s="53" t="n">
        <f aca="false">V222</f>
        <v>0</v>
      </c>
      <c r="W221" s="53" t="n">
        <f aca="false">W222</f>
        <v>0</v>
      </c>
      <c r="X221" s="53" t="n">
        <f aca="false">X222</f>
        <v>0</v>
      </c>
      <c r="Y221" s="53" t="n">
        <f aca="false">Y222</f>
        <v>3889.3</v>
      </c>
      <c r="Z221" s="53" t="n">
        <f aca="false">Z222</f>
        <v>0</v>
      </c>
      <c r="AA221" s="53" t="n">
        <f aca="false">AA222</f>
        <v>0</v>
      </c>
      <c r="AB221" s="53" t="n">
        <f aca="false">AB222</f>
        <v>0</v>
      </c>
      <c r="AC221" s="53" t="n">
        <f aca="false">AC222</f>
        <v>3889.3</v>
      </c>
      <c r="AD221" s="53" t="n">
        <f aca="false">AD222</f>
        <v>0</v>
      </c>
      <c r="AE221" s="53" t="n">
        <f aca="false">AE222</f>
        <v>0</v>
      </c>
      <c r="AF221" s="53" t="n">
        <f aca="false">AF222</f>
        <v>0</v>
      </c>
      <c r="AG221" s="53" t="n">
        <f aca="false">AG222</f>
        <v>3889.3</v>
      </c>
      <c r="AH221" s="53" t="n">
        <f aca="false">AH222</f>
        <v>0</v>
      </c>
      <c r="AI221" s="53" t="n">
        <f aca="false">AI222</f>
        <v>0</v>
      </c>
      <c r="AJ221" s="53" t="n">
        <f aca="false">AJ222</f>
        <v>0</v>
      </c>
      <c r="AK221" s="53" t="n">
        <f aca="false">AK222</f>
        <v>3889.3</v>
      </c>
      <c r="AL221" s="53" t="n">
        <f aca="false">AL222</f>
        <v>0</v>
      </c>
      <c r="AM221" s="53" t="n">
        <f aca="false">AM222</f>
        <v>0</v>
      </c>
      <c r="AN221" s="53" t="n">
        <f aca="false">AN222</f>
        <v>0</v>
      </c>
      <c r="AO221" s="53" t="n">
        <f aca="false">AO222</f>
        <v>3889.3</v>
      </c>
    </row>
    <row r="222" customFormat="false" ht="21.75" hidden="false" customHeight="true" outlineLevel="0" collapsed="false">
      <c r="A222" s="35" t="s">
        <v>243</v>
      </c>
      <c r="B222" s="14" t="s">
        <v>394</v>
      </c>
      <c r="C222" s="14" t="s">
        <v>408</v>
      </c>
      <c r="D222" s="14" t="s">
        <v>242</v>
      </c>
      <c r="E222" s="14"/>
      <c r="F222" s="31" t="n">
        <v>3889.3</v>
      </c>
      <c r="G222" s="31" t="n">
        <v>0</v>
      </c>
      <c r="H222" s="31" t="n">
        <f aca="false">F222</f>
        <v>3889.3</v>
      </c>
      <c r="I222" s="29" t="n">
        <v>0</v>
      </c>
      <c r="J222" s="29" t="n">
        <v>0</v>
      </c>
      <c r="K222" s="29" t="n">
        <v>0</v>
      </c>
      <c r="L222" s="29" t="n">
        <v>0</v>
      </c>
      <c r="M222" s="29" t="n">
        <v>0</v>
      </c>
      <c r="N222" s="29" t="n">
        <f aca="false">J222+I222+H222</f>
        <v>3889.3</v>
      </c>
      <c r="O222" s="29" t="n">
        <f aca="false">K222+J222+I222</f>
        <v>0</v>
      </c>
      <c r="P222" s="29" t="n">
        <f aca="false">L222+K222+J222</f>
        <v>0</v>
      </c>
      <c r="Q222" s="29" t="n">
        <v>3889.3</v>
      </c>
      <c r="R222" s="29" t="n">
        <v>0</v>
      </c>
      <c r="S222" s="29" t="n">
        <v>0</v>
      </c>
      <c r="T222" s="29" t="n">
        <v>0</v>
      </c>
      <c r="U222" s="29" t="n">
        <v>3889.3</v>
      </c>
      <c r="V222" s="29" t="n">
        <v>0</v>
      </c>
      <c r="W222" s="29" t="n">
        <v>0</v>
      </c>
      <c r="X222" s="29" t="n">
        <v>0</v>
      </c>
      <c r="Y222" s="29" t="n">
        <v>3889.3</v>
      </c>
      <c r="Z222" s="29" t="n">
        <v>0</v>
      </c>
      <c r="AA222" s="29" t="n">
        <v>0</v>
      </c>
      <c r="AB222" s="29" t="n">
        <v>0</v>
      </c>
      <c r="AC222" s="29" t="n">
        <v>3889.3</v>
      </c>
      <c r="AD222" s="29" t="n">
        <v>0</v>
      </c>
      <c r="AE222" s="29" t="n">
        <v>0</v>
      </c>
      <c r="AF222" s="29" t="n">
        <v>0</v>
      </c>
      <c r="AG222" s="29" t="n">
        <v>3889.3</v>
      </c>
      <c r="AH222" s="29" t="n">
        <v>0</v>
      </c>
      <c r="AI222" s="29" t="n">
        <v>0</v>
      </c>
      <c r="AJ222" s="29" t="n">
        <v>0</v>
      </c>
      <c r="AK222" s="29" t="n">
        <v>3889.3</v>
      </c>
      <c r="AL222" s="29" t="n">
        <v>0</v>
      </c>
      <c r="AM222" s="29" t="n">
        <v>0</v>
      </c>
      <c r="AN222" s="29" t="n">
        <v>0</v>
      </c>
      <c r="AO222" s="29" t="n">
        <f aca="false">AK222+AL222+AM222+AN222</f>
        <v>3889.3</v>
      </c>
    </row>
    <row r="223" customFormat="false" ht="16.5" hidden="false" customHeight="true" outlineLevel="0" collapsed="false">
      <c r="A223" s="26" t="s">
        <v>411</v>
      </c>
      <c r="B223" s="13" t="s">
        <v>410</v>
      </c>
      <c r="C223" s="13"/>
      <c r="D223" s="13"/>
      <c r="E223" s="13"/>
      <c r="F223" s="28" t="n">
        <f aca="false">F224</f>
        <v>15954</v>
      </c>
      <c r="G223" s="28" t="n">
        <f aca="false">G224</f>
        <v>0</v>
      </c>
      <c r="H223" s="28" t="n">
        <f aca="false">H224</f>
        <v>15954</v>
      </c>
      <c r="I223" s="28" t="n">
        <f aca="false">I224</f>
        <v>-3553.624</v>
      </c>
      <c r="J223" s="28" t="n">
        <f aca="false">J224</f>
        <v>0</v>
      </c>
      <c r="K223" s="28" t="n">
        <f aca="false">K224</f>
        <v>0</v>
      </c>
      <c r="L223" s="28" t="n">
        <f aca="false">L224</f>
        <v>0</v>
      </c>
      <c r="M223" s="28" t="n">
        <f aca="false">M224</f>
        <v>0</v>
      </c>
      <c r="N223" s="28" t="n">
        <f aca="false">N224</f>
        <v>12400.376</v>
      </c>
      <c r="O223" s="28" t="n">
        <f aca="false">O224</f>
        <v>0</v>
      </c>
      <c r="P223" s="28" t="n">
        <f aca="false">P224</f>
        <v>0</v>
      </c>
      <c r="Q223" s="28" t="n">
        <f aca="false">Q224</f>
        <v>12400.376</v>
      </c>
      <c r="R223" s="28" t="n">
        <f aca="false">R224</f>
        <v>0</v>
      </c>
      <c r="S223" s="28" t="n">
        <f aca="false">S224</f>
        <v>0</v>
      </c>
      <c r="T223" s="28" t="n">
        <f aca="false">T224</f>
        <v>0</v>
      </c>
      <c r="U223" s="28" t="n">
        <f aca="false">U224</f>
        <v>12400.376</v>
      </c>
      <c r="V223" s="28" t="n">
        <f aca="false">V224</f>
        <v>0</v>
      </c>
      <c r="W223" s="28" t="n">
        <f aca="false">W224</f>
        <v>365</v>
      </c>
      <c r="X223" s="28" t="n">
        <f aca="false">X224</f>
        <v>0</v>
      </c>
      <c r="Y223" s="28" t="n">
        <f aca="false">Y224</f>
        <v>13311.976</v>
      </c>
      <c r="Z223" s="28" t="n">
        <f aca="false">Z224</f>
        <v>0</v>
      </c>
      <c r="AA223" s="28" t="n">
        <f aca="false">AA224</f>
        <v>0</v>
      </c>
      <c r="AB223" s="28" t="n">
        <f aca="false">AB224</f>
        <v>0</v>
      </c>
      <c r="AC223" s="28" t="n">
        <f aca="false">AC224</f>
        <v>13311.976</v>
      </c>
      <c r="AD223" s="28" t="n">
        <f aca="false">AD224</f>
        <v>0</v>
      </c>
      <c r="AE223" s="28" t="n">
        <f aca="false">AE224</f>
        <v>0</v>
      </c>
      <c r="AF223" s="28" t="n">
        <f aca="false">AF224</f>
        <v>0</v>
      </c>
      <c r="AG223" s="28" t="n">
        <f aca="false">AG224</f>
        <v>13311.976</v>
      </c>
      <c r="AH223" s="28" t="n">
        <f aca="false">AH224</f>
        <v>0</v>
      </c>
      <c r="AI223" s="28" t="n">
        <f aca="false">AI224</f>
        <v>0</v>
      </c>
      <c r="AJ223" s="28" t="n">
        <f aca="false">AJ224</f>
        <v>0</v>
      </c>
      <c r="AK223" s="28" t="n">
        <f aca="false">AK224</f>
        <v>13311.976</v>
      </c>
      <c r="AL223" s="28" t="n">
        <f aca="false">AL224</f>
        <v>0</v>
      </c>
      <c r="AM223" s="28" t="n">
        <f aca="false">AM224</f>
        <v>0</v>
      </c>
      <c r="AN223" s="28" t="n">
        <f aca="false">AN224</f>
        <v>182.5</v>
      </c>
      <c r="AO223" s="28" t="n">
        <f aca="false">AO224</f>
        <v>13494.476</v>
      </c>
    </row>
    <row r="224" customFormat="false" ht="21.75" hidden="false" customHeight="true" outlineLevel="0" collapsed="false">
      <c r="A224" s="25" t="s">
        <v>390</v>
      </c>
      <c r="B224" s="17" t="s">
        <v>410</v>
      </c>
      <c r="C224" s="17" t="s">
        <v>389</v>
      </c>
      <c r="D224" s="17" t="s">
        <v>37</v>
      </c>
      <c r="E224" s="17"/>
      <c r="F224" s="27" t="n">
        <f aca="false">F225</f>
        <v>15954</v>
      </c>
      <c r="G224" s="27" t="n">
        <f aca="false">G225</f>
        <v>0</v>
      </c>
      <c r="H224" s="27" t="n">
        <f aca="false">H225</f>
        <v>15954</v>
      </c>
      <c r="I224" s="27" t="n">
        <f aca="false">I225</f>
        <v>-3553.624</v>
      </c>
      <c r="J224" s="27" t="n">
        <f aca="false">J225</f>
        <v>0</v>
      </c>
      <c r="K224" s="27" t="n">
        <f aca="false">K225</f>
        <v>0</v>
      </c>
      <c r="L224" s="27" t="n">
        <f aca="false">L225</f>
        <v>0</v>
      </c>
      <c r="M224" s="27" t="n">
        <f aca="false">M225</f>
        <v>0</v>
      </c>
      <c r="N224" s="27" t="n">
        <f aca="false">N225</f>
        <v>12400.376</v>
      </c>
      <c r="O224" s="27" t="n">
        <f aca="false">O225</f>
        <v>0</v>
      </c>
      <c r="P224" s="27" t="n">
        <f aca="false">P225</f>
        <v>0</v>
      </c>
      <c r="Q224" s="27" t="n">
        <f aca="false">Q225</f>
        <v>12400.376</v>
      </c>
      <c r="R224" s="27" t="n">
        <f aca="false">R225</f>
        <v>0</v>
      </c>
      <c r="S224" s="27" t="n">
        <f aca="false">S225</f>
        <v>0</v>
      </c>
      <c r="T224" s="27" t="n">
        <f aca="false">T225</f>
        <v>0</v>
      </c>
      <c r="U224" s="27" t="n">
        <f aca="false">U225</f>
        <v>12400.376</v>
      </c>
      <c r="V224" s="27" t="n">
        <f aca="false">V225</f>
        <v>0</v>
      </c>
      <c r="W224" s="27" t="n">
        <f aca="false">W225</f>
        <v>365</v>
      </c>
      <c r="X224" s="27" t="n">
        <f aca="false">X225</f>
        <v>0</v>
      </c>
      <c r="Y224" s="27" t="n">
        <f aca="false">Y225</f>
        <v>13311.976</v>
      </c>
      <c r="Z224" s="27" t="n">
        <f aca="false">Z225</f>
        <v>0</v>
      </c>
      <c r="AA224" s="27" t="n">
        <f aca="false">AA225</f>
        <v>0</v>
      </c>
      <c r="AB224" s="27" t="n">
        <f aca="false">AB225</f>
        <v>0</v>
      </c>
      <c r="AC224" s="27" t="n">
        <f aca="false">AC225</f>
        <v>13311.976</v>
      </c>
      <c r="AD224" s="27" t="n">
        <f aca="false">AD225</f>
        <v>0</v>
      </c>
      <c r="AE224" s="27" t="n">
        <f aca="false">AE225</f>
        <v>0</v>
      </c>
      <c r="AF224" s="27" t="n">
        <f aca="false">AF225</f>
        <v>0</v>
      </c>
      <c r="AG224" s="27" t="n">
        <f aca="false">AG225</f>
        <v>13311.976</v>
      </c>
      <c r="AH224" s="27" t="n">
        <f aca="false">AH225</f>
        <v>0</v>
      </c>
      <c r="AI224" s="27" t="n">
        <f aca="false">AI225</f>
        <v>0</v>
      </c>
      <c r="AJ224" s="27" t="n">
        <f aca="false">AJ225</f>
        <v>0</v>
      </c>
      <c r="AK224" s="27" t="n">
        <f aca="false">AK225</f>
        <v>13311.976</v>
      </c>
      <c r="AL224" s="27" t="n">
        <f aca="false">AL225</f>
        <v>0</v>
      </c>
      <c r="AM224" s="27" t="n">
        <f aca="false">AM225</f>
        <v>0</v>
      </c>
      <c r="AN224" s="27" t="n">
        <f aca="false">AN225</f>
        <v>182.5</v>
      </c>
      <c r="AO224" s="27" t="n">
        <f aca="false">AO225</f>
        <v>13494.476</v>
      </c>
    </row>
    <row r="225" customFormat="false" ht="21.75" hidden="false" customHeight="true" outlineLevel="0" collapsed="false">
      <c r="A225" s="18" t="s">
        <v>245</v>
      </c>
      <c r="B225" s="17" t="s">
        <v>410</v>
      </c>
      <c r="C225" s="17" t="s">
        <v>391</v>
      </c>
      <c r="D225" s="17" t="s">
        <v>37</v>
      </c>
      <c r="E225" s="17"/>
      <c r="F225" s="27" t="n">
        <f aca="false">F226</f>
        <v>15954</v>
      </c>
      <c r="G225" s="27" t="n">
        <f aca="false">G226</f>
        <v>0</v>
      </c>
      <c r="H225" s="27" t="n">
        <f aca="false">H226</f>
        <v>15954</v>
      </c>
      <c r="I225" s="27" t="n">
        <f aca="false">I226</f>
        <v>-3553.624</v>
      </c>
      <c r="J225" s="27" t="n">
        <f aca="false">J226</f>
        <v>0</v>
      </c>
      <c r="K225" s="27" t="n">
        <f aca="false">K226</f>
        <v>0</v>
      </c>
      <c r="L225" s="27" t="n">
        <f aca="false">L226</f>
        <v>0</v>
      </c>
      <c r="M225" s="27" t="n">
        <f aca="false">M226</f>
        <v>0</v>
      </c>
      <c r="N225" s="27" t="n">
        <f aca="false">N226</f>
        <v>12400.376</v>
      </c>
      <c r="O225" s="27" t="n">
        <f aca="false">O226</f>
        <v>0</v>
      </c>
      <c r="P225" s="27" t="n">
        <f aca="false">P226</f>
        <v>0</v>
      </c>
      <c r="Q225" s="27" t="n">
        <f aca="false">Q226</f>
        <v>12400.376</v>
      </c>
      <c r="R225" s="27" t="n">
        <f aca="false">R226</f>
        <v>0</v>
      </c>
      <c r="S225" s="27" t="n">
        <f aca="false">S226</f>
        <v>0</v>
      </c>
      <c r="T225" s="27" t="n">
        <f aca="false">T226</f>
        <v>0</v>
      </c>
      <c r="U225" s="27" t="n">
        <f aca="false">U226</f>
        <v>12400.376</v>
      </c>
      <c r="V225" s="27" t="n">
        <f aca="false">V226</f>
        <v>0</v>
      </c>
      <c r="W225" s="27" t="n">
        <f aca="false">W226</f>
        <v>365</v>
      </c>
      <c r="X225" s="27" t="n">
        <f aca="false">X226</f>
        <v>0</v>
      </c>
      <c r="Y225" s="27" t="n">
        <f aca="false">Y226</f>
        <v>13311.976</v>
      </c>
      <c r="Z225" s="27" t="n">
        <f aca="false">Z226</f>
        <v>0</v>
      </c>
      <c r="AA225" s="27" t="n">
        <f aca="false">AA226</f>
        <v>0</v>
      </c>
      <c r="AB225" s="27" t="n">
        <f aca="false">AB226</f>
        <v>0</v>
      </c>
      <c r="AC225" s="27" t="n">
        <f aca="false">AC226</f>
        <v>13311.976</v>
      </c>
      <c r="AD225" s="27" t="n">
        <f aca="false">AD226</f>
        <v>0</v>
      </c>
      <c r="AE225" s="27" t="n">
        <f aca="false">AE226</f>
        <v>0</v>
      </c>
      <c r="AF225" s="27" t="n">
        <f aca="false">AF226</f>
        <v>0</v>
      </c>
      <c r="AG225" s="27" t="n">
        <f aca="false">AG226</f>
        <v>13311.976</v>
      </c>
      <c r="AH225" s="27" t="n">
        <f aca="false">AH226</f>
        <v>0</v>
      </c>
      <c r="AI225" s="27" t="n">
        <f aca="false">AI226</f>
        <v>0</v>
      </c>
      <c r="AJ225" s="27" t="n">
        <f aca="false">AJ226</f>
        <v>0</v>
      </c>
      <c r="AK225" s="27" t="n">
        <f aca="false">AK226</f>
        <v>13311.976</v>
      </c>
      <c r="AL225" s="27" t="n">
        <f aca="false">AL226</f>
        <v>0</v>
      </c>
      <c r="AM225" s="27" t="n">
        <f aca="false">AM226</f>
        <v>0</v>
      </c>
      <c r="AN225" s="27" t="n">
        <f aca="false">AN226</f>
        <v>182.5</v>
      </c>
      <c r="AO225" s="27" t="n">
        <f aca="false">AO226</f>
        <v>13494.476</v>
      </c>
    </row>
    <row r="226" customFormat="false" ht="21.75" hidden="false" customHeight="true" outlineLevel="0" collapsed="false">
      <c r="A226" s="18" t="s">
        <v>393</v>
      </c>
      <c r="B226" s="17" t="s">
        <v>410</v>
      </c>
      <c r="C226" s="17" t="s">
        <v>392</v>
      </c>
      <c r="D226" s="17" t="s">
        <v>37</v>
      </c>
      <c r="E226" s="17"/>
      <c r="F226" s="27" t="n">
        <f aca="false">F227</f>
        <v>15954</v>
      </c>
      <c r="G226" s="27" t="n">
        <f aca="false">G227</f>
        <v>0</v>
      </c>
      <c r="H226" s="27" t="n">
        <f aca="false">H227</f>
        <v>15954</v>
      </c>
      <c r="I226" s="27" t="n">
        <f aca="false">I227</f>
        <v>-3553.624</v>
      </c>
      <c r="J226" s="27" t="n">
        <f aca="false">J227</f>
        <v>0</v>
      </c>
      <c r="K226" s="27" t="n">
        <f aca="false">K227</f>
        <v>0</v>
      </c>
      <c r="L226" s="27" t="n">
        <f aca="false">L227</f>
        <v>0</v>
      </c>
      <c r="M226" s="27" t="n">
        <f aca="false">M227</f>
        <v>0</v>
      </c>
      <c r="N226" s="27" t="n">
        <f aca="false">N227</f>
        <v>12400.376</v>
      </c>
      <c r="O226" s="27" t="n">
        <f aca="false">O227</f>
        <v>0</v>
      </c>
      <c r="P226" s="27" t="n">
        <f aca="false">P227</f>
        <v>0</v>
      </c>
      <c r="Q226" s="27" t="n">
        <f aca="false">Q227</f>
        <v>12400.376</v>
      </c>
      <c r="R226" s="27" t="n">
        <f aca="false">R227</f>
        <v>0</v>
      </c>
      <c r="S226" s="27" t="n">
        <f aca="false">S227</f>
        <v>0</v>
      </c>
      <c r="T226" s="27" t="n">
        <f aca="false">T227</f>
        <v>0</v>
      </c>
      <c r="U226" s="27" t="n">
        <f aca="false">U227</f>
        <v>12400.376</v>
      </c>
      <c r="V226" s="27" t="n">
        <f aca="false">V227</f>
        <v>0</v>
      </c>
      <c r="W226" s="27" t="n">
        <f aca="false">W227</f>
        <v>365</v>
      </c>
      <c r="X226" s="27" t="n">
        <f aca="false">X227</f>
        <v>0</v>
      </c>
      <c r="Y226" s="27" t="n">
        <f aca="false">Y227</f>
        <v>13311.976</v>
      </c>
      <c r="Z226" s="27" t="n">
        <f aca="false">Z227</f>
        <v>0</v>
      </c>
      <c r="AA226" s="27" t="n">
        <f aca="false">AA227</f>
        <v>0</v>
      </c>
      <c r="AB226" s="27" t="n">
        <f aca="false">AB227</f>
        <v>0</v>
      </c>
      <c r="AC226" s="27" t="n">
        <f aca="false">AC227</f>
        <v>13311.976</v>
      </c>
      <c r="AD226" s="27" t="n">
        <f aca="false">AD227</f>
        <v>0</v>
      </c>
      <c r="AE226" s="27" t="n">
        <f aca="false">AE227</f>
        <v>0</v>
      </c>
      <c r="AF226" s="27" t="n">
        <f aca="false">AF227</f>
        <v>0</v>
      </c>
      <c r="AG226" s="27" t="n">
        <f aca="false">AG227</f>
        <v>13311.976</v>
      </c>
      <c r="AH226" s="27" t="n">
        <f aca="false">AH227</f>
        <v>0</v>
      </c>
      <c r="AI226" s="27" t="n">
        <f aca="false">AI227</f>
        <v>0</v>
      </c>
      <c r="AJ226" s="27" t="n">
        <f aca="false">AJ227</f>
        <v>0</v>
      </c>
      <c r="AK226" s="27" t="n">
        <f aca="false">AK227</f>
        <v>13311.976</v>
      </c>
      <c r="AL226" s="27" t="n">
        <f aca="false">AL227</f>
        <v>0</v>
      </c>
      <c r="AM226" s="27" t="n">
        <f aca="false">AM227</f>
        <v>0</v>
      </c>
      <c r="AN226" s="27" t="n">
        <f aca="false">AN227</f>
        <v>182.5</v>
      </c>
      <c r="AO226" s="27" t="n">
        <f aca="false">AO227</f>
        <v>13494.476</v>
      </c>
    </row>
    <row r="227" customFormat="false" ht="21.75" hidden="false" customHeight="true" outlineLevel="0" collapsed="false">
      <c r="A227" s="20" t="s">
        <v>243</v>
      </c>
      <c r="B227" s="14" t="s">
        <v>410</v>
      </c>
      <c r="C227" s="14" t="s">
        <v>392</v>
      </c>
      <c r="D227" s="14" t="s">
        <v>242</v>
      </c>
      <c r="E227" s="14"/>
      <c r="F227" s="29" t="n">
        <v>15954</v>
      </c>
      <c r="G227" s="29" t="n">
        <v>0</v>
      </c>
      <c r="H227" s="29" t="n">
        <f aca="false">F227</f>
        <v>15954</v>
      </c>
      <c r="I227" s="29" t="n">
        <v>-3553.624</v>
      </c>
      <c r="J227" s="29" t="n">
        <v>0</v>
      </c>
      <c r="K227" s="29" t="n">
        <v>0</v>
      </c>
      <c r="L227" s="29" t="n">
        <v>0</v>
      </c>
      <c r="M227" s="29" t="n">
        <v>0</v>
      </c>
      <c r="N227" s="29" t="n">
        <f aca="false">J227+I227+H227</f>
        <v>12400.376</v>
      </c>
      <c r="O227" s="29" t="n">
        <v>0</v>
      </c>
      <c r="P227" s="29" t="n">
        <v>0</v>
      </c>
      <c r="Q227" s="29" t="n">
        <v>12400.376</v>
      </c>
      <c r="R227" s="29" t="n">
        <v>0</v>
      </c>
      <c r="S227" s="29" t="n">
        <v>0</v>
      </c>
      <c r="T227" s="29" t="n">
        <v>0</v>
      </c>
      <c r="U227" s="29" t="n">
        <v>12400.376</v>
      </c>
      <c r="V227" s="29" t="n">
        <v>0</v>
      </c>
      <c r="W227" s="29" t="n">
        <v>365</v>
      </c>
      <c r="X227" s="29" t="n">
        <v>0</v>
      </c>
      <c r="Y227" s="29" t="n">
        <v>13311.976</v>
      </c>
      <c r="Z227" s="29" t="n">
        <v>0</v>
      </c>
      <c r="AA227" s="29" t="n">
        <v>0</v>
      </c>
      <c r="AB227" s="29" t="n">
        <v>0</v>
      </c>
      <c r="AC227" s="29" t="n">
        <v>13311.976</v>
      </c>
      <c r="AD227" s="29" t="n">
        <v>0</v>
      </c>
      <c r="AE227" s="29" t="n">
        <v>0</v>
      </c>
      <c r="AF227" s="29" t="n">
        <v>0</v>
      </c>
      <c r="AG227" s="29" t="n">
        <v>13311.976</v>
      </c>
      <c r="AH227" s="29" t="n">
        <v>0</v>
      </c>
      <c r="AI227" s="29" t="n">
        <v>0</v>
      </c>
      <c r="AJ227" s="29" t="n">
        <v>0</v>
      </c>
      <c r="AK227" s="29" t="n">
        <v>13311.976</v>
      </c>
      <c r="AL227" s="29" t="n">
        <v>0</v>
      </c>
      <c r="AM227" s="29" t="n">
        <v>0</v>
      </c>
      <c r="AN227" s="29" t="n">
        <v>182.5</v>
      </c>
      <c r="AO227" s="29" t="n">
        <f aca="false">AK227+AL227+AM227+AN227</f>
        <v>13494.476</v>
      </c>
    </row>
    <row r="228" customFormat="false" ht="12.75" hidden="false" customHeight="true" outlineLevel="0" collapsed="false">
      <c r="A228" s="15" t="s">
        <v>613</v>
      </c>
      <c r="B228" s="13" t="s">
        <v>415</v>
      </c>
      <c r="C228" s="13"/>
      <c r="D228" s="13"/>
      <c r="E228" s="13"/>
      <c r="F228" s="28" t="e">
        <f aca="false">F229+#REF!+F233</f>
        <v>#REF!</v>
      </c>
      <c r="G228" s="28" t="e">
        <f aca="false">G229+#REF!+G233</f>
        <v>#REF!</v>
      </c>
      <c r="H228" s="28" t="e">
        <f aca="false">H229+#REF!+H233</f>
        <v>#REF!</v>
      </c>
      <c r="I228" s="28" t="e">
        <f aca="false">I229+#REF!+I233</f>
        <v>#REF!</v>
      </c>
      <c r="J228" s="28" t="e">
        <f aca="false">J229+#REF!+J233</f>
        <v>#REF!</v>
      </c>
      <c r="K228" s="28" t="e">
        <f aca="false">K229+#REF!+K233</f>
        <v>#REF!</v>
      </c>
      <c r="L228" s="28" t="e">
        <f aca="false">L229+#REF!+L233</f>
        <v>#REF!</v>
      </c>
      <c r="M228" s="28" t="e">
        <f aca="false">M229+#REF!+M233</f>
        <v>#REF!</v>
      </c>
      <c r="N228" s="28" t="n">
        <f aca="false">N229+N233</f>
        <v>5283.995</v>
      </c>
      <c r="O228" s="28" t="n">
        <f aca="false">O229+O233</f>
        <v>0</v>
      </c>
      <c r="P228" s="28" t="n">
        <f aca="false">P229+P233</f>
        <v>0</v>
      </c>
      <c r="Q228" s="28" t="n">
        <f aca="false">Q229+Q233</f>
        <v>5283.995</v>
      </c>
      <c r="R228" s="28" t="n">
        <f aca="false">R229+R233</f>
        <v>0</v>
      </c>
      <c r="S228" s="28" t="n">
        <f aca="false">S229+S233</f>
        <v>0</v>
      </c>
      <c r="T228" s="28" t="n">
        <f aca="false">T229+T233</f>
        <v>0</v>
      </c>
      <c r="U228" s="28" t="n">
        <f aca="false">U229+U233</f>
        <v>5283.995</v>
      </c>
      <c r="V228" s="28" t="n">
        <f aca="false">V229+V233</f>
        <v>0</v>
      </c>
      <c r="W228" s="28" t="n">
        <f aca="false">W229+W233</f>
        <v>98</v>
      </c>
      <c r="X228" s="28" t="n">
        <f aca="false">X229+X233</f>
        <v>0</v>
      </c>
      <c r="Y228" s="28" t="n">
        <f aca="false">Y229+Y233</f>
        <v>5393.995</v>
      </c>
      <c r="Z228" s="28" t="n">
        <f aca="false">Z229+Z233</f>
        <v>0</v>
      </c>
      <c r="AA228" s="28" t="n">
        <f aca="false">AA229+AA233</f>
        <v>0</v>
      </c>
      <c r="AB228" s="28" t="n">
        <f aca="false">AB229+AB233</f>
        <v>0</v>
      </c>
      <c r="AC228" s="28" t="n">
        <f aca="false">AC229+AC233</f>
        <v>5393.995</v>
      </c>
      <c r="AD228" s="28" t="n">
        <f aca="false">AD229+AD233</f>
        <v>0</v>
      </c>
      <c r="AE228" s="28" t="n">
        <f aca="false">AE229+AE233</f>
        <v>0</v>
      </c>
      <c r="AF228" s="28" t="n">
        <f aca="false">AF229+AF233</f>
        <v>0</v>
      </c>
      <c r="AG228" s="28" t="n">
        <f aca="false">AG229+AG233</f>
        <v>5393.995</v>
      </c>
      <c r="AH228" s="28" t="n">
        <f aca="false">AH229+AH233</f>
        <v>0</v>
      </c>
      <c r="AI228" s="28" t="n">
        <f aca="false">AI229+AI233</f>
        <v>0</v>
      </c>
      <c r="AJ228" s="28" t="n">
        <f aca="false">AJ229+AJ233</f>
        <v>0</v>
      </c>
      <c r="AK228" s="28" t="n">
        <f aca="false">AK229+AK233</f>
        <v>5393.995</v>
      </c>
      <c r="AL228" s="28" t="n">
        <f aca="false">AL229+AL233</f>
        <v>0</v>
      </c>
      <c r="AM228" s="28" t="n">
        <f aca="false">AM229+AM233</f>
        <v>0</v>
      </c>
      <c r="AN228" s="28" t="n">
        <f aca="false">AN229+AN233</f>
        <v>49</v>
      </c>
      <c r="AO228" s="28" t="n">
        <f aca="false">AO229+AO233</f>
        <v>5442.995</v>
      </c>
    </row>
    <row r="229" customFormat="false" ht="21.75" hidden="false" customHeight="true" outlineLevel="0" collapsed="false">
      <c r="A229" s="18" t="s">
        <v>310</v>
      </c>
      <c r="B229" s="17" t="s">
        <v>415</v>
      </c>
      <c r="C229" s="17" t="s">
        <v>309</v>
      </c>
      <c r="D229" s="17" t="s">
        <v>37</v>
      </c>
      <c r="E229" s="17"/>
      <c r="F229" s="27" t="n">
        <f aca="false">F230</f>
        <v>2291.7</v>
      </c>
      <c r="G229" s="27" t="n">
        <f aca="false">G230</f>
        <v>0</v>
      </c>
      <c r="H229" s="27" t="n">
        <f aca="false">H230</f>
        <v>2291.7</v>
      </c>
      <c r="I229" s="27" t="n">
        <f aca="false">I230</f>
        <v>288.295</v>
      </c>
      <c r="J229" s="27" t="n">
        <f aca="false">J230</f>
        <v>0</v>
      </c>
      <c r="K229" s="27" t="n">
        <f aca="false">K230</f>
        <v>0</v>
      </c>
      <c r="L229" s="27" t="n">
        <f aca="false">L230</f>
        <v>0</v>
      </c>
      <c r="M229" s="27" t="n">
        <f aca="false">M230</f>
        <v>0</v>
      </c>
      <c r="N229" s="27" t="n">
        <f aca="false">N230</f>
        <v>2579.995</v>
      </c>
      <c r="O229" s="27" t="n">
        <f aca="false">O230</f>
        <v>0</v>
      </c>
      <c r="P229" s="27" t="n">
        <f aca="false">P230</f>
        <v>0</v>
      </c>
      <c r="Q229" s="27" t="n">
        <f aca="false">Q230</f>
        <v>2579.995</v>
      </c>
      <c r="R229" s="27" t="n">
        <f aca="false">R230</f>
        <v>0</v>
      </c>
      <c r="S229" s="27" t="n">
        <f aca="false">S230</f>
        <v>0</v>
      </c>
      <c r="T229" s="27" t="n">
        <f aca="false">T230</f>
        <v>0</v>
      </c>
      <c r="U229" s="27" t="n">
        <f aca="false">U230</f>
        <v>2579.995</v>
      </c>
      <c r="V229" s="27" t="n">
        <f aca="false">V230</f>
        <v>0</v>
      </c>
      <c r="W229" s="27" t="n">
        <f aca="false">W230</f>
        <v>98</v>
      </c>
      <c r="X229" s="27" t="n">
        <f aca="false">X230</f>
        <v>0</v>
      </c>
      <c r="Y229" s="27" t="n">
        <f aca="false">Y230</f>
        <v>2689.995</v>
      </c>
      <c r="Z229" s="27" t="n">
        <f aca="false">Z230</f>
        <v>0</v>
      </c>
      <c r="AA229" s="27" t="n">
        <f aca="false">AA230</f>
        <v>0</v>
      </c>
      <c r="AB229" s="27" t="n">
        <f aca="false">AB230</f>
        <v>0</v>
      </c>
      <c r="AC229" s="27" t="n">
        <f aca="false">AC230</f>
        <v>2689.995</v>
      </c>
      <c r="AD229" s="27" t="n">
        <f aca="false">AD230</f>
        <v>0</v>
      </c>
      <c r="AE229" s="27" t="n">
        <f aca="false">AE230</f>
        <v>0</v>
      </c>
      <c r="AF229" s="27" t="n">
        <f aca="false">AF230</f>
        <v>0</v>
      </c>
      <c r="AG229" s="27" t="n">
        <f aca="false">AG230</f>
        <v>2689.995</v>
      </c>
      <c r="AH229" s="27" t="n">
        <f aca="false">AH230</f>
        <v>0</v>
      </c>
      <c r="AI229" s="27" t="n">
        <f aca="false">AI230</f>
        <v>0</v>
      </c>
      <c r="AJ229" s="27" t="n">
        <f aca="false">AJ230</f>
        <v>0</v>
      </c>
      <c r="AK229" s="27" t="n">
        <f aca="false">AK230</f>
        <v>2689.995</v>
      </c>
      <c r="AL229" s="27" t="n">
        <f aca="false">AL230</f>
        <v>0</v>
      </c>
      <c r="AM229" s="27" t="n">
        <f aca="false">AM230</f>
        <v>0</v>
      </c>
      <c r="AN229" s="27" t="n">
        <f aca="false">AN230</f>
        <v>49</v>
      </c>
      <c r="AO229" s="27" t="n">
        <f aca="false">AO230</f>
        <v>2738.995</v>
      </c>
    </row>
    <row r="230" customFormat="false" ht="21.75" hidden="false" customHeight="true" outlineLevel="0" collapsed="false">
      <c r="A230" s="18" t="s">
        <v>245</v>
      </c>
      <c r="B230" s="17" t="s">
        <v>415</v>
      </c>
      <c r="C230" s="17" t="s">
        <v>311</v>
      </c>
      <c r="D230" s="17" t="s">
        <v>37</v>
      </c>
      <c r="E230" s="17"/>
      <c r="F230" s="27" t="n">
        <f aca="false">F231</f>
        <v>2291.7</v>
      </c>
      <c r="G230" s="27" t="n">
        <f aca="false">G231</f>
        <v>0</v>
      </c>
      <c r="H230" s="27" t="n">
        <f aca="false">H231</f>
        <v>2291.7</v>
      </c>
      <c r="I230" s="27" t="n">
        <f aca="false">I231</f>
        <v>288.295</v>
      </c>
      <c r="J230" s="27" t="n">
        <f aca="false">J231</f>
        <v>0</v>
      </c>
      <c r="K230" s="27" t="n">
        <f aca="false">K231</f>
        <v>0</v>
      </c>
      <c r="L230" s="27" t="n">
        <f aca="false">L231</f>
        <v>0</v>
      </c>
      <c r="M230" s="27" t="n">
        <f aca="false">M231</f>
        <v>0</v>
      </c>
      <c r="N230" s="27" t="n">
        <f aca="false">N231</f>
        <v>2579.995</v>
      </c>
      <c r="O230" s="27" t="n">
        <f aca="false">O231</f>
        <v>0</v>
      </c>
      <c r="P230" s="27" t="n">
        <f aca="false">P231</f>
        <v>0</v>
      </c>
      <c r="Q230" s="27" t="n">
        <f aca="false">Q231</f>
        <v>2579.995</v>
      </c>
      <c r="R230" s="27" t="n">
        <f aca="false">R231</f>
        <v>0</v>
      </c>
      <c r="S230" s="27" t="n">
        <f aca="false">S231</f>
        <v>0</v>
      </c>
      <c r="T230" s="27" t="n">
        <f aca="false">T231</f>
        <v>0</v>
      </c>
      <c r="U230" s="27" t="n">
        <f aca="false">U231</f>
        <v>2579.995</v>
      </c>
      <c r="V230" s="27" t="n">
        <f aca="false">V231</f>
        <v>0</v>
      </c>
      <c r="W230" s="27" t="n">
        <f aca="false">W231</f>
        <v>98</v>
      </c>
      <c r="X230" s="27" t="n">
        <f aca="false">X231</f>
        <v>0</v>
      </c>
      <c r="Y230" s="27" t="n">
        <f aca="false">Y231</f>
        <v>2689.995</v>
      </c>
      <c r="Z230" s="27" t="n">
        <f aca="false">Z231</f>
        <v>0</v>
      </c>
      <c r="AA230" s="27" t="n">
        <f aca="false">AA231</f>
        <v>0</v>
      </c>
      <c r="AB230" s="27" t="n">
        <f aca="false">AB231</f>
        <v>0</v>
      </c>
      <c r="AC230" s="27" t="n">
        <f aca="false">AC231</f>
        <v>2689.995</v>
      </c>
      <c r="AD230" s="27" t="n">
        <f aca="false">AD231</f>
        <v>0</v>
      </c>
      <c r="AE230" s="27" t="n">
        <f aca="false">AE231</f>
        <v>0</v>
      </c>
      <c r="AF230" s="27" t="n">
        <f aca="false">AF231</f>
        <v>0</v>
      </c>
      <c r="AG230" s="27" t="n">
        <f aca="false">AG231</f>
        <v>2689.995</v>
      </c>
      <c r="AH230" s="27" t="n">
        <f aca="false">AH231</f>
        <v>0</v>
      </c>
      <c r="AI230" s="27" t="n">
        <f aca="false">AI231</f>
        <v>0</v>
      </c>
      <c r="AJ230" s="27" t="n">
        <f aca="false">AJ231</f>
        <v>0</v>
      </c>
      <c r="AK230" s="27" t="n">
        <f aca="false">AK231</f>
        <v>2689.995</v>
      </c>
      <c r="AL230" s="27" t="n">
        <f aca="false">AL231</f>
        <v>0</v>
      </c>
      <c r="AM230" s="27" t="n">
        <f aca="false">AM231</f>
        <v>0</v>
      </c>
      <c r="AN230" s="27" t="n">
        <f aca="false">AN231</f>
        <v>49</v>
      </c>
      <c r="AO230" s="27" t="n">
        <f aca="false">AO231</f>
        <v>2738.995</v>
      </c>
    </row>
    <row r="231" customFormat="false" ht="21.75" hidden="false" customHeight="true" outlineLevel="0" collapsed="false">
      <c r="A231" s="18" t="s">
        <v>313</v>
      </c>
      <c r="B231" s="17" t="s">
        <v>415</v>
      </c>
      <c r="C231" s="17" t="s">
        <v>312</v>
      </c>
      <c r="D231" s="17" t="s">
        <v>37</v>
      </c>
      <c r="E231" s="17"/>
      <c r="F231" s="27" t="n">
        <f aca="false">F232</f>
        <v>2291.7</v>
      </c>
      <c r="G231" s="27" t="n">
        <f aca="false">G232</f>
        <v>0</v>
      </c>
      <c r="H231" s="27" t="n">
        <f aca="false">H232</f>
        <v>2291.7</v>
      </c>
      <c r="I231" s="27" t="n">
        <f aca="false">I232</f>
        <v>288.295</v>
      </c>
      <c r="J231" s="27" t="n">
        <f aca="false">J232</f>
        <v>0</v>
      </c>
      <c r="K231" s="27" t="n">
        <f aca="false">K232</f>
        <v>0</v>
      </c>
      <c r="L231" s="27" t="n">
        <f aca="false">L232</f>
        <v>0</v>
      </c>
      <c r="M231" s="27" t="n">
        <f aca="false">M232</f>
        <v>0</v>
      </c>
      <c r="N231" s="27" t="n">
        <f aca="false">N232</f>
        <v>2579.995</v>
      </c>
      <c r="O231" s="27" t="n">
        <f aca="false">O232</f>
        <v>0</v>
      </c>
      <c r="P231" s="27" t="n">
        <f aca="false">P232</f>
        <v>0</v>
      </c>
      <c r="Q231" s="27" t="n">
        <f aca="false">Q232</f>
        <v>2579.995</v>
      </c>
      <c r="R231" s="27" t="n">
        <f aca="false">R232</f>
        <v>0</v>
      </c>
      <c r="S231" s="27" t="n">
        <f aca="false">S232</f>
        <v>0</v>
      </c>
      <c r="T231" s="27" t="n">
        <f aca="false">T232</f>
        <v>0</v>
      </c>
      <c r="U231" s="27" t="n">
        <f aca="false">U232</f>
        <v>2579.995</v>
      </c>
      <c r="V231" s="27" t="n">
        <f aca="false">V232</f>
        <v>0</v>
      </c>
      <c r="W231" s="27" t="n">
        <f aca="false">W232</f>
        <v>98</v>
      </c>
      <c r="X231" s="27" t="n">
        <f aca="false">X232</f>
        <v>0</v>
      </c>
      <c r="Y231" s="27" t="n">
        <f aca="false">Y232</f>
        <v>2689.995</v>
      </c>
      <c r="Z231" s="27" t="n">
        <f aca="false">Z232</f>
        <v>0</v>
      </c>
      <c r="AA231" s="27" t="n">
        <f aca="false">AA232</f>
        <v>0</v>
      </c>
      <c r="AB231" s="27" t="n">
        <f aca="false">AB232</f>
        <v>0</v>
      </c>
      <c r="AC231" s="27" t="n">
        <f aca="false">AC232</f>
        <v>2689.995</v>
      </c>
      <c r="AD231" s="27" t="n">
        <f aca="false">AD232</f>
        <v>0</v>
      </c>
      <c r="AE231" s="27" t="n">
        <f aca="false">AE232</f>
        <v>0</v>
      </c>
      <c r="AF231" s="27" t="n">
        <f aca="false">AF232</f>
        <v>0</v>
      </c>
      <c r="AG231" s="27" t="n">
        <f aca="false">AG232</f>
        <v>2689.995</v>
      </c>
      <c r="AH231" s="27" t="n">
        <f aca="false">AH232</f>
        <v>0</v>
      </c>
      <c r="AI231" s="27" t="n">
        <f aca="false">AI232</f>
        <v>0</v>
      </c>
      <c r="AJ231" s="27" t="n">
        <f aca="false">AJ232</f>
        <v>0</v>
      </c>
      <c r="AK231" s="27" t="n">
        <f aca="false">AK232</f>
        <v>2689.995</v>
      </c>
      <c r="AL231" s="27" t="n">
        <f aca="false">AL232</f>
        <v>0</v>
      </c>
      <c r="AM231" s="27" t="n">
        <f aca="false">AM232</f>
        <v>0</v>
      </c>
      <c r="AN231" s="27" t="n">
        <f aca="false">AN232</f>
        <v>49</v>
      </c>
      <c r="AO231" s="27" t="n">
        <f aca="false">AO232</f>
        <v>2738.995</v>
      </c>
    </row>
    <row r="232" customFormat="false" ht="21" hidden="false" customHeight="true" outlineLevel="0" collapsed="false">
      <c r="A232" s="20" t="s">
        <v>243</v>
      </c>
      <c r="B232" s="14" t="s">
        <v>415</v>
      </c>
      <c r="C232" s="14" t="s">
        <v>312</v>
      </c>
      <c r="D232" s="14" t="s">
        <v>242</v>
      </c>
      <c r="E232" s="14"/>
      <c r="F232" s="29" t="n">
        <v>2291.7</v>
      </c>
      <c r="G232" s="29" t="n">
        <v>0</v>
      </c>
      <c r="H232" s="29" t="n">
        <f aca="false">F232</f>
        <v>2291.7</v>
      </c>
      <c r="I232" s="29" t="n">
        <v>288.295</v>
      </c>
      <c r="J232" s="29" t="n">
        <v>0</v>
      </c>
      <c r="K232" s="29" t="n">
        <v>0</v>
      </c>
      <c r="L232" s="29" t="n">
        <v>0</v>
      </c>
      <c r="M232" s="29" t="n">
        <v>0</v>
      </c>
      <c r="N232" s="29" t="n">
        <f aca="false">J232+I232+H232</f>
        <v>2579.995</v>
      </c>
      <c r="O232" s="29" t="n">
        <v>0</v>
      </c>
      <c r="P232" s="29" t="n">
        <v>0</v>
      </c>
      <c r="Q232" s="29" t="n">
        <v>2579.995</v>
      </c>
      <c r="R232" s="29" t="n">
        <v>0</v>
      </c>
      <c r="S232" s="29" t="n">
        <v>0</v>
      </c>
      <c r="T232" s="29" t="n">
        <v>0</v>
      </c>
      <c r="U232" s="29" t="n">
        <v>2579.995</v>
      </c>
      <c r="V232" s="29" t="n">
        <v>0</v>
      </c>
      <c r="W232" s="29" t="n">
        <v>98</v>
      </c>
      <c r="X232" s="29" t="n">
        <v>0</v>
      </c>
      <c r="Y232" s="29" t="n">
        <v>2689.995</v>
      </c>
      <c r="Z232" s="29" t="n">
        <v>0</v>
      </c>
      <c r="AA232" s="29" t="n">
        <v>0</v>
      </c>
      <c r="AB232" s="29" t="n">
        <v>0</v>
      </c>
      <c r="AC232" s="29" t="n">
        <v>2689.995</v>
      </c>
      <c r="AD232" s="29" t="n">
        <v>0</v>
      </c>
      <c r="AE232" s="29" t="n">
        <v>0</v>
      </c>
      <c r="AF232" s="29" t="n">
        <v>0</v>
      </c>
      <c r="AG232" s="29" t="n">
        <v>2689.995</v>
      </c>
      <c r="AH232" s="29" t="n">
        <v>0</v>
      </c>
      <c r="AI232" s="29" t="n">
        <v>0</v>
      </c>
      <c r="AJ232" s="29" t="n">
        <v>0</v>
      </c>
      <c r="AK232" s="29" t="n">
        <v>2689.995</v>
      </c>
      <c r="AL232" s="29" t="n">
        <v>0</v>
      </c>
      <c r="AM232" s="29" t="n">
        <v>0</v>
      </c>
      <c r="AN232" s="29" t="n">
        <v>49</v>
      </c>
      <c r="AO232" s="29" t="n">
        <f aca="false">AK232+AL232+AM232+AN232</f>
        <v>2738.995</v>
      </c>
    </row>
    <row r="233" customFormat="false" ht="21.75" hidden="false" customHeight="true" outlineLevel="0" collapsed="false">
      <c r="A233" s="18" t="s">
        <v>86</v>
      </c>
      <c r="B233" s="41" t="s">
        <v>415</v>
      </c>
      <c r="C233" s="41" t="s">
        <v>85</v>
      </c>
      <c r="D233" s="41" t="s">
        <v>37</v>
      </c>
      <c r="E233" s="41"/>
      <c r="F233" s="27" t="n">
        <f aca="false">F241</f>
        <v>2704</v>
      </c>
      <c r="G233" s="27" t="n">
        <f aca="false">G241</f>
        <v>0</v>
      </c>
      <c r="H233" s="27" t="e">
        <f aca="false">H234+H236+H238+H240+#REF!</f>
        <v>#REF!</v>
      </c>
      <c r="I233" s="27" t="e">
        <f aca="false">I234+I236+I238+I240+#REF!</f>
        <v>#REF!</v>
      </c>
      <c r="J233" s="27" t="e">
        <f aca="false">J234+J236+J238+J240+#REF!</f>
        <v>#REF!</v>
      </c>
      <c r="K233" s="27" t="e">
        <f aca="false">K234+K236+K238+K240+#REF!</f>
        <v>#REF!</v>
      </c>
      <c r="L233" s="27" t="e">
        <f aca="false">L234+L236+L238+L240+#REF!</f>
        <v>#REF!</v>
      </c>
      <c r="M233" s="27" t="e">
        <f aca="false">M234+M236+M238+M240+#REF!</f>
        <v>#REF!</v>
      </c>
      <c r="N233" s="27" t="n">
        <f aca="false">N234+N236+N238+N240</f>
        <v>2704</v>
      </c>
      <c r="O233" s="27" t="n">
        <f aca="false">O234+O236+O238+O240</f>
        <v>0</v>
      </c>
      <c r="P233" s="27" t="n">
        <f aca="false">P234+P236+P238+P240</f>
        <v>0</v>
      </c>
      <c r="Q233" s="27" t="n">
        <f aca="false">Q234+Q236+Q238+Q240</f>
        <v>2704</v>
      </c>
      <c r="R233" s="27" t="n">
        <f aca="false">R234+R236+R238+R240</f>
        <v>0</v>
      </c>
      <c r="S233" s="27" t="n">
        <f aca="false">S234+S236+S238+S240</f>
        <v>0</v>
      </c>
      <c r="T233" s="27" t="n">
        <f aca="false">T234+T236+T238+T240</f>
        <v>0</v>
      </c>
      <c r="U233" s="27" t="n">
        <f aca="false">U234+U236+U238+U240</f>
        <v>2704</v>
      </c>
      <c r="V233" s="27" t="n">
        <f aca="false">V234+V236+V238+V240</f>
        <v>0</v>
      </c>
      <c r="W233" s="27" t="n">
        <f aca="false">W234+W236+W238+W240</f>
        <v>0</v>
      </c>
      <c r="X233" s="27" t="n">
        <f aca="false">X234+X236+X238+X240</f>
        <v>0</v>
      </c>
      <c r="Y233" s="27" t="n">
        <f aca="false">Y234+Y236+Y238+Y240</f>
        <v>2704</v>
      </c>
      <c r="Z233" s="27" t="n">
        <f aca="false">Z234+Z236+Z238+Z240</f>
        <v>0</v>
      </c>
      <c r="AA233" s="27" t="n">
        <f aca="false">AA234+AA236+AA238+AA240</f>
        <v>0</v>
      </c>
      <c r="AB233" s="27" t="n">
        <f aca="false">AB234+AB236+AB238+AB240</f>
        <v>0</v>
      </c>
      <c r="AC233" s="27" t="n">
        <f aca="false">AC234+AC236+AC238+AC240</f>
        <v>2704</v>
      </c>
      <c r="AD233" s="27" t="n">
        <f aca="false">AD234+AD236+AD238+AD240</f>
        <v>0</v>
      </c>
      <c r="AE233" s="27" t="n">
        <f aca="false">AE234+AE236+AE238+AE240</f>
        <v>0</v>
      </c>
      <c r="AF233" s="27" t="n">
        <f aca="false">AF234+AF236+AF238+AF240</f>
        <v>0</v>
      </c>
      <c r="AG233" s="27" t="n">
        <f aca="false">AG234+AG236+AG238+AG240</f>
        <v>2704</v>
      </c>
      <c r="AH233" s="27" t="n">
        <f aca="false">AH234+AH236+AH238+AH240</f>
        <v>0</v>
      </c>
      <c r="AI233" s="27" t="n">
        <f aca="false">AI234+AI236+AI238+AI240</f>
        <v>0</v>
      </c>
      <c r="AJ233" s="27" t="n">
        <f aca="false">AJ234+AJ236+AJ238+AJ240</f>
        <v>0</v>
      </c>
      <c r="AK233" s="27" t="n">
        <f aca="false">AK234+AK236+AK238+AK240</f>
        <v>2704</v>
      </c>
      <c r="AL233" s="27" t="n">
        <f aca="false">AL234+AL236+AL238+AL240</f>
        <v>0</v>
      </c>
      <c r="AM233" s="27" t="n">
        <f aca="false">AM234+AM236+AM238+AM240</f>
        <v>0</v>
      </c>
      <c r="AN233" s="27" t="n">
        <f aca="false">AN234+AN236+AN238+AN240</f>
        <v>0</v>
      </c>
      <c r="AO233" s="27" t="n">
        <f aca="false">AO234+AO236+AO238+AO240</f>
        <v>2704</v>
      </c>
    </row>
    <row r="234" customFormat="false" ht="33.75" hidden="false" customHeight="true" outlineLevel="0" collapsed="false">
      <c r="A234" s="18" t="s">
        <v>419</v>
      </c>
      <c r="B234" s="41" t="s">
        <v>415</v>
      </c>
      <c r="C234" s="41" t="s">
        <v>418</v>
      </c>
      <c r="D234" s="41" t="s">
        <v>37</v>
      </c>
      <c r="E234" s="41"/>
      <c r="F234" s="27"/>
      <c r="G234" s="27"/>
      <c r="H234" s="27" t="n">
        <f aca="false">H235</f>
        <v>0</v>
      </c>
      <c r="I234" s="27" t="n">
        <f aca="false">I235</f>
        <v>150</v>
      </c>
      <c r="J234" s="27" t="n">
        <f aca="false">J235</f>
        <v>0</v>
      </c>
      <c r="K234" s="27" t="n">
        <f aca="false">K235</f>
        <v>0</v>
      </c>
      <c r="L234" s="27" t="n">
        <f aca="false">L235</f>
        <v>0</v>
      </c>
      <c r="M234" s="27" t="n">
        <f aca="false">M235</f>
        <v>0</v>
      </c>
      <c r="N234" s="27" t="n">
        <f aca="false">N235</f>
        <v>150</v>
      </c>
      <c r="O234" s="27" t="n">
        <f aca="false">O235</f>
        <v>0</v>
      </c>
      <c r="P234" s="27" t="n">
        <f aca="false">P235</f>
        <v>0</v>
      </c>
      <c r="Q234" s="27" t="n">
        <f aca="false">Q235</f>
        <v>150</v>
      </c>
      <c r="R234" s="27" t="n">
        <f aca="false">R235</f>
        <v>0</v>
      </c>
      <c r="S234" s="27" t="n">
        <f aca="false">S235</f>
        <v>0</v>
      </c>
      <c r="T234" s="27" t="n">
        <f aca="false">T235</f>
        <v>0</v>
      </c>
      <c r="U234" s="27" t="n">
        <f aca="false">U235</f>
        <v>150</v>
      </c>
      <c r="V234" s="27" t="n">
        <f aca="false">V235</f>
        <v>0</v>
      </c>
      <c r="W234" s="27" t="n">
        <f aca="false">W235</f>
        <v>0</v>
      </c>
      <c r="X234" s="27" t="n">
        <f aca="false">X235</f>
        <v>0</v>
      </c>
      <c r="Y234" s="27" t="n">
        <f aca="false">Y235</f>
        <v>150</v>
      </c>
      <c r="Z234" s="27" t="n">
        <f aca="false">Z235</f>
        <v>0</v>
      </c>
      <c r="AA234" s="27" t="n">
        <f aca="false">AA235</f>
        <v>0</v>
      </c>
      <c r="AB234" s="27" t="n">
        <f aca="false">AB235</f>
        <v>0</v>
      </c>
      <c r="AC234" s="27" t="n">
        <f aca="false">AC235</f>
        <v>150</v>
      </c>
      <c r="AD234" s="27" t="n">
        <f aca="false">AD235</f>
        <v>0</v>
      </c>
      <c r="AE234" s="27" t="n">
        <f aca="false">AE235</f>
        <v>0</v>
      </c>
      <c r="AF234" s="27" t="n">
        <f aca="false">AF235</f>
        <v>0</v>
      </c>
      <c r="AG234" s="27" t="n">
        <f aca="false">AG235</f>
        <v>150</v>
      </c>
      <c r="AH234" s="27" t="n">
        <f aca="false">AH235</f>
        <v>0</v>
      </c>
      <c r="AI234" s="27" t="n">
        <f aca="false">AI235</f>
        <v>0</v>
      </c>
      <c r="AJ234" s="27" t="n">
        <f aca="false">AJ235</f>
        <v>0</v>
      </c>
      <c r="AK234" s="27" t="n">
        <f aca="false">AK235</f>
        <v>150</v>
      </c>
      <c r="AL234" s="27" t="n">
        <f aca="false">AL235</f>
        <v>0</v>
      </c>
      <c r="AM234" s="27" t="n">
        <f aca="false">AM235</f>
        <v>0</v>
      </c>
      <c r="AN234" s="27" t="n">
        <f aca="false">AN235</f>
        <v>0</v>
      </c>
      <c r="AO234" s="27" t="n">
        <f aca="false">AO235</f>
        <v>150</v>
      </c>
    </row>
    <row r="235" customFormat="false" ht="22.5" hidden="false" customHeight="true" outlineLevel="0" collapsed="false">
      <c r="A235" s="20" t="s">
        <v>40</v>
      </c>
      <c r="B235" s="50" t="s">
        <v>415</v>
      </c>
      <c r="C235" s="50" t="s">
        <v>418</v>
      </c>
      <c r="D235" s="50" t="s">
        <v>39</v>
      </c>
      <c r="E235" s="41"/>
      <c r="F235" s="27"/>
      <c r="G235" s="27"/>
      <c r="H235" s="29" t="n">
        <v>0</v>
      </c>
      <c r="I235" s="29" t="n">
        <v>150</v>
      </c>
      <c r="J235" s="29" t="n">
        <v>0</v>
      </c>
      <c r="K235" s="29" t="n">
        <v>0</v>
      </c>
      <c r="L235" s="29" t="n">
        <v>0</v>
      </c>
      <c r="M235" s="29" t="n">
        <v>0</v>
      </c>
      <c r="N235" s="29" t="n">
        <f aca="false">L235+K235+J235+I235+H235</f>
        <v>150</v>
      </c>
      <c r="O235" s="29" t="n">
        <v>0</v>
      </c>
      <c r="P235" s="29" t="n">
        <v>0</v>
      </c>
      <c r="Q235" s="29" t="n">
        <v>150</v>
      </c>
      <c r="R235" s="29" t="n">
        <v>0</v>
      </c>
      <c r="S235" s="29" t="n">
        <v>0</v>
      </c>
      <c r="T235" s="29" t="n">
        <v>0</v>
      </c>
      <c r="U235" s="29" t="n">
        <v>150</v>
      </c>
      <c r="V235" s="29" t="n">
        <v>0</v>
      </c>
      <c r="W235" s="29" t="n">
        <v>0</v>
      </c>
      <c r="X235" s="29" t="n">
        <v>0</v>
      </c>
      <c r="Y235" s="29" t="n">
        <v>150</v>
      </c>
      <c r="Z235" s="29" t="n">
        <v>0</v>
      </c>
      <c r="AA235" s="29" t="n">
        <v>0</v>
      </c>
      <c r="AB235" s="29" t="n">
        <v>0</v>
      </c>
      <c r="AC235" s="29" t="n">
        <v>150</v>
      </c>
      <c r="AD235" s="29" t="n">
        <v>0</v>
      </c>
      <c r="AE235" s="29" t="n">
        <v>0</v>
      </c>
      <c r="AF235" s="29" t="n">
        <v>0</v>
      </c>
      <c r="AG235" s="29" t="n">
        <v>150</v>
      </c>
      <c r="AH235" s="29" t="n">
        <v>0</v>
      </c>
      <c r="AI235" s="29" t="n">
        <v>0</v>
      </c>
      <c r="AJ235" s="29" t="n">
        <v>0</v>
      </c>
      <c r="AK235" s="29" t="n">
        <v>150</v>
      </c>
      <c r="AL235" s="29" t="n">
        <v>0</v>
      </c>
      <c r="AM235" s="29" t="n">
        <v>0</v>
      </c>
      <c r="AN235" s="29" t="n">
        <v>0</v>
      </c>
      <c r="AO235" s="29" t="n">
        <f aca="false">AK235+AL235+AM235+AN235</f>
        <v>150</v>
      </c>
    </row>
    <row r="236" customFormat="false" ht="33.75" hidden="false" customHeight="true" outlineLevel="0" collapsed="false">
      <c r="A236" s="18" t="s">
        <v>421</v>
      </c>
      <c r="B236" s="41" t="s">
        <v>415</v>
      </c>
      <c r="C236" s="41" t="s">
        <v>420</v>
      </c>
      <c r="D236" s="41" t="s">
        <v>37</v>
      </c>
      <c r="E236" s="41"/>
      <c r="F236" s="27"/>
      <c r="G236" s="27"/>
      <c r="H236" s="27" t="n">
        <f aca="false">H237</f>
        <v>0</v>
      </c>
      <c r="I236" s="27" t="n">
        <f aca="false">I237</f>
        <v>54</v>
      </c>
      <c r="J236" s="27" t="n">
        <f aca="false">J237</f>
        <v>0</v>
      </c>
      <c r="K236" s="27" t="n">
        <f aca="false">K237</f>
        <v>0</v>
      </c>
      <c r="L236" s="27" t="n">
        <f aca="false">L237</f>
        <v>0</v>
      </c>
      <c r="M236" s="27" t="n">
        <f aca="false">M237</f>
        <v>0</v>
      </c>
      <c r="N236" s="27" t="n">
        <f aca="false">N237</f>
        <v>54</v>
      </c>
      <c r="O236" s="27" t="n">
        <f aca="false">O237</f>
        <v>0</v>
      </c>
      <c r="P236" s="27" t="n">
        <f aca="false">P237</f>
        <v>0</v>
      </c>
      <c r="Q236" s="27" t="n">
        <f aca="false">Q237</f>
        <v>54</v>
      </c>
      <c r="R236" s="27" t="n">
        <f aca="false">R237</f>
        <v>0</v>
      </c>
      <c r="S236" s="27" t="n">
        <f aca="false">S237</f>
        <v>0</v>
      </c>
      <c r="T236" s="27" t="n">
        <f aca="false">T237</f>
        <v>0</v>
      </c>
      <c r="U236" s="27" t="n">
        <f aca="false">U237</f>
        <v>54</v>
      </c>
      <c r="V236" s="27" t="n">
        <f aca="false">V237</f>
        <v>0</v>
      </c>
      <c r="W236" s="27" t="n">
        <f aca="false">W237</f>
        <v>0</v>
      </c>
      <c r="X236" s="27" t="n">
        <f aca="false">X237</f>
        <v>0</v>
      </c>
      <c r="Y236" s="27" t="n">
        <f aca="false">Y237</f>
        <v>54</v>
      </c>
      <c r="Z236" s="27" t="n">
        <f aca="false">Z237</f>
        <v>0</v>
      </c>
      <c r="AA236" s="27" t="n">
        <f aca="false">AA237</f>
        <v>0</v>
      </c>
      <c r="AB236" s="27" t="n">
        <f aca="false">AB237</f>
        <v>0</v>
      </c>
      <c r="AC236" s="27" t="n">
        <f aca="false">AC237</f>
        <v>54</v>
      </c>
      <c r="AD236" s="27" t="n">
        <f aca="false">AD237</f>
        <v>0</v>
      </c>
      <c r="AE236" s="27" t="n">
        <f aca="false">AE237</f>
        <v>0</v>
      </c>
      <c r="AF236" s="27" t="n">
        <f aca="false">AF237</f>
        <v>0</v>
      </c>
      <c r="AG236" s="27" t="n">
        <f aca="false">AG237</f>
        <v>54</v>
      </c>
      <c r="AH236" s="27" t="n">
        <f aca="false">AH237</f>
        <v>0</v>
      </c>
      <c r="AI236" s="27" t="n">
        <f aca="false">AI237</f>
        <v>0</v>
      </c>
      <c r="AJ236" s="27" t="n">
        <f aca="false">AJ237</f>
        <v>0</v>
      </c>
      <c r="AK236" s="27" t="n">
        <f aca="false">AK237</f>
        <v>54</v>
      </c>
      <c r="AL236" s="27" t="n">
        <f aca="false">AL237</f>
        <v>0</v>
      </c>
      <c r="AM236" s="27" t="n">
        <f aca="false">AM237</f>
        <v>0</v>
      </c>
      <c r="AN236" s="27" t="n">
        <f aca="false">AN237</f>
        <v>0</v>
      </c>
      <c r="AO236" s="27" t="n">
        <f aca="false">AO237</f>
        <v>54</v>
      </c>
    </row>
    <row r="237" customFormat="false" ht="22.5" hidden="false" customHeight="true" outlineLevel="0" collapsed="false">
      <c r="A237" s="20" t="s">
        <v>40</v>
      </c>
      <c r="B237" s="50" t="s">
        <v>415</v>
      </c>
      <c r="C237" s="50" t="s">
        <v>420</v>
      </c>
      <c r="D237" s="50" t="s">
        <v>39</v>
      </c>
      <c r="E237" s="41"/>
      <c r="F237" s="27"/>
      <c r="G237" s="27"/>
      <c r="H237" s="29" t="n">
        <v>0</v>
      </c>
      <c r="I237" s="29" t="n">
        <v>54</v>
      </c>
      <c r="J237" s="29" t="n">
        <v>0</v>
      </c>
      <c r="K237" s="29" t="n">
        <v>0</v>
      </c>
      <c r="L237" s="29" t="n">
        <v>0</v>
      </c>
      <c r="M237" s="29" t="n">
        <v>0</v>
      </c>
      <c r="N237" s="29" t="n">
        <f aca="false">L237+K237+J237+I237+H237</f>
        <v>54</v>
      </c>
      <c r="O237" s="29" t="n">
        <v>0</v>
      </c>
      <c r="P237" s="29" t="n">
        <v>0</v>
      </c>
      <c r="Q237" s="29" t="n">
        <v>54</v>
      </c>
      <c r="R237" s="29" t="n">
        <v>0</v>
      </c>
      <c r="S237" s="29" t="n">
        <v>0</v>
      </c>
      <c r="T237" s="29" t="n">
        <v>0</v>
      </c>
      <c r="U237" s="29" t="n">
        <v>54</v>
      </c>
      <c r="V237" s="29" t="n">
        <v>0</v>
      </c>
      <c r="W237" s="29" t="n">
        <v>0</v>
      </c>
      <c r="X237" s="29" t="n">
        <v>0</v>
      </c>
      <c r="Y237" s="29" t="n">
        <v>54</v>
      </c>
      <c r="Z237" s="29" t="n">
        <v>0</v>
      </c>
      <c r="AA237" s="29" t="n">
        <v>0</v>
      </c>
      <c r="AB237" s="29" t="n">
        <v>0</v>
      </c>
      <c r="AC237" s="29" t="n">
        <v>54</v>
      </c>
      <c r="AD237" s="29" t="n">
        <v>0</v>
      </c>
      <c r="AE237" s="29" t="n">
        <v>0</v>
      </c>
      <c r="AF237" s="29" t="n">
        <v>0</v>
      </c>
      <c r="AG237" s="29" t="n">
        <v>54</v>
      </c>
      <c r="AH237" s="29" t="n">
        <v>0</v>
      </c>
      <c r="AI237" s="29" t="n">
        <v>0</v>
      </c>
      <c r="AJ237" s="29" t="n">
        <v>0</v>
      </c>
      <c r="AK237" s="29" t="n">
        <v>54</v>
      </c>
      <c r="AL237" s="29" t="n">
        <v>0</v>
      </c>
      <c r="AM237" s="29" t="n">
        <v>0</v>
      </c>
      <c r="AN237" s="29" t="n">
        <v>0</v>
      </c>
      <c r="AO237" s="29" t="n">
        <f aca="false">AK237+AL237+AM237+AN237</f>
        <v>54</v>
      </c>
    </row>
    <row r="238" customFormat="false" ht="33.75" hidden="false" customHeight="true" outlineLevel="0" collapsed="false">
      <c r="A238" s="18" t="s">
        <v>423</v>
      </c>
      <c r="B238" s="41" t="s">
        <v>415</v>
      </c>
      <c r="C238" s="41" t="s">
        <v>422</v>
      </c>
      <c r="D238" s="41" t="s">
        <v>37</v>
      </c>
      <c r="E238" s="41"/>
      <c r="F238" s="27"/>
      <c r="G238" s="27"/>
      <c r="H238" s="27" t="n">
        <f aca="false">H239</f>
        <v>0</v>
      </c>
      <c r="I238" s="27" t="n">
        <f aca="false">I239</f>
        <v>2000</v>
      </c>
      <c r="J238" s="27" t="n">
        <f aca="false">J239</f>
        <v>0</v>
      </c>
      <c r="K238" s="27" t="n">
        <f aca="false">K239</f>
        <v>0</v>
      </c>
      <c r="L238" s="27" t="n">
        <f aca="false">L239</f>
        <v>0</v>
      </c>
      <c r="M238" s="27" t="n">
        <f aca="false">M239</f>
        <v>0</v>
      </c>
      <c r="N238" s="27" t="n">
        <f aca="false">N239</f>
        <v>2000</v>
      </c>
      <c r="O238" s="27" t="n">
        <f aca="false">O239</f>
        <v>0</v>
      </c>
      <c r="P238" s="27" t="n">
        <f aca="false">P239</f>
        <v>0</v>
      </c>
      <c r="Q238" s="27" t="n">
        <f aca="false">Q239</f>
        <v>2000</v>
      </c>
      <c r="R238" s="27" t="n">
        <f aca="false">R239</f>
        <v>0</v>
      </c>
      <c r="S238" s="27" t="n">
        <f aca="false">S239</f>
        <v>0</v>
      </c>
      <c r="T238" s="27" t="n">
        <f aca="false">T239</f>
        <v>0</v>
      </c>
      <c r="U238" s="27" t="n">
        <f aca="false">U239</f>
        <v>2000</v>
      </c>
      <c r="V238" s="27" t="n">
        <f aca="false">V239</f>
        <v>0</v>
      </c>
      <c r="W238" s="27" t="n">
        <f aca="false">W239</f>
        <v>0</v>
      </c>
      <c r="X238" s="27" t="n">
        <f aca="false">X239</f>
        <v>0</v>
      </c>
      <c r="Y238" s="27" t="n">
        <f aca="false">Y239</f>
        <v>2000</v>
      </c>
      <c r="Z238" s="27" t="n">
        <f aca="false">Z239</f>
        <v>0</v>
      </c>
      <c r="AA238" s="27" t="n">
        <f aca="false">AA239</f>
        <v>0</v>
      </c>
      <c r="AB238" s="27" t="n">
        <f aca="false">AB239</f>
        <v>0</v>
      </c>
      <c r="AC238" s="27" t="n">
        <f aca="false">AC239</f>
        <v>2000</v>
      </c>
      <c r="AD238" s="27" t="n">
        <f aca="false">AD239</f>
        <v>0</v>
      </c>
      <c r="AE238" s="27" t="n">
        <f aca="false">AE239</f>
        <v>0</v>
      </c>
      <c r="AF238" s="27" t="n">
        <f aca="false">AF239</f>
        <v>0</v>
      </c>
      <c r="AG238" s="27" t="n">
        <f aca="false">AG239</f>
        <v>2000</v>
      </c>
      <c r="AH238" s="27" t="n">
        <f aca="false">AH239</f>
        <v>0</v>
      </c>
      <c r="AI238" s="27" t="n">
        <f aca="false">AI239</f>
        <v>0</v>
      </c>
      <c r="AJ238" s="27" t="n">
        <f aca="false">AJ239</f>
        <v>0</v>
      </c>
      <c r="AK238" s="27" t="n">
        <f aca="false">AK239</f>
        <v>2000</v>
      </c>
      <c r="AL238" s="27" t="n">
        <f aca="false">AL239</f>
        <v>0</v>
      </c>
      <c r="AM238" s="27" t="n">
        <f aca="false">AM239</f>
        <v>0</v>
      </c>
      <c r="AN238" s="27" t="n">
        <f aca="false">AN239</f>
        <v>0</v>
      </c>
      <c r="AO238" s="27" t="n">
        <f aca="false">AO239</f>
        <v>2000</v>
      </c>
    </row>
    <row r="239" customFormat="false" ht="22.5" hidden="false" customHeight="true" outlineLevel="0" collapsed="false">
      <c r="A239" s="20" t="s">
        <v>40</v>
      </c>
      <c r="B239" s="50" t="s">
        <v>415</v>
      </c>
      <c r="C239" s="50" t="s">
        <v>422</v>
      </c>
      <c r="D239" s="50" t="s">
        <v>39</v>
      </c>
      <c r="E239" s="41"/>
      <c r="F239" s="27"/>
      <c r="G239" s="27"/>
      <c r="H239" s="29" t="n">
        <v>0</v>
      </c>
      <c r="I239" s="29" t="n">
        <v>2000</v>
      </c>
      <c r="J239" s="29" t="n">
        <v>0</v>
      </c>
      <c r="K239" s="29" t="n">
        <v>0</v>
      </c>
      <c r="L239" s="29" t="n">
        <v>0</v>
      </c>
      <c r="M239" s="29" t="n">
        <v>0</v>
      </c>
      <c r="N239" s="29" t="n">
        <f aca="false">L239+K239+J239+I239+H239</f>
        <v>2000</v>
      </c>
      <c r="O239" s="29" t="n">
        <v>0</v>
      </c>
      <c r="P239" s="29" t="n">
        <v>0</v>
      </c>
      <c r="Q239" s="29" t="n">
        <v>2000</v>
      </c>
      <c r="R239" s="29" t="n">
        <v>0</v>
      </c>
      <c r="S239" s="29" t="n">
        <v>0</v>
      </c>
      <c r="T239" s="29" t="n">
        <v>0</v>
      </c>
      <c r="U239" s="29" t="n">
        <v>2000</v>
      </c>
      <c r="V239" s="29" t="n">
        <v>0</v>
      </c>
      <c r="W239" s="29" t="n">
        <v>0</v>
      </c>
      <c r="X239" s="29" t="n">
        <v>0</v>
      </c>
      <c r="Y239" s="29" t="n">
        <v>2000</v>
      </c>
      <c r="Z239" s="29" t="n">
        <v>0</v>
      </c>
      <c r="AA239" s="29" t="n">
        <v>0</v>
      </c>
      <c r="AB239" s="29" t="n">
        <v>0</v>
      </c>
      <c r="AC239" s="29" t="n">
        <v>2000</v>
      </c>
      <c r="AD239" s="29" t="n">
        <v>0</v>
      </c>
      <c r="AE239" s="29" t="n">
        <v>0</v>
      </c>
      <c r="AF239" s="29" t="n">
        <v>0</v>
      </c>
      <c r="AG239" s="29" t="n">
        <v>2000</v>
      </c>
      <c r="AH239" s="29" t="n">
        <v>0</v>
      </c>
      <c r="AI239" s="29" t="n">
        <v>0</v>
      </c>
      <c r="AJ239" s="29" t="n">
        <v>0</v>
      </c>
      <c r="AK239" s="29" t="n">
        <v>2000</v>
      </c>
      <c r="AL239" s="29" t="n">
        <v>0</v>
      </c>
      <c r="AM239" s="29" t="n">
        <v>0</v>
      </c>
      <c r="AN239" s="29" t="n">
        <v>0</v>
      </c>
      <c r="AO239" s="29" t="n">
        <f aca="false">AK239+AL239+AM239+AN239</f>
        <v>2000</v>
      </c>
    </row>
    <row r="240" customFormat="false" ht="33.75" hidden="false" customHeight="true" outlineLevel="0" collapsed="false">
      <c r="A240" s="18" t="s">
        <v>425</v>
      </c>
      <c r="B240" s="41" t="s">
        <v>415</v>
      </c>
      <c r="C240" s="41" t="s">
        <v>424</v>
      </c>
      <c r="D240" s="41" t="s">
        <v>37</v>
      </c>
      <c r="E240" s="41"/>
      <c r="F240" s="27"/>
      <c r="G240" s="27"/>
      <c r="H240" s="27" t="n">
        <f aca="false">H241</f>
        <v>0</v>
      </c>
      <c r="I240" s="27" t="n">
        <f aca="false">I241</f>
        <v>500</v>
      </c>
      <c r="J240" s="27" t="n">
        <f aca="false">J241</f>
        <v>0</v>
      </c>
      <c r="K240" s="27" t="n">
        <f aca="false">K241</f>
        <v>0</v>
      </c>
      <c r="L240" s="27" t="n">
        <f aca="false">L241</f>
        <v>0</v>
      </c>
      <c r="M240" s="27" t="n">
        <f aca="false">M241</f>
        <v>0</v>
      </c>
      <c r="N240" s="27" t="n">
        <f aca="false">N241</f>
        <v>500</v>
      </c>
      <c r="O240" s="27" t="n">
        <f aca="false">O241</f>
        <v>0</v>
      </c>
      <c r="P240" s="27" t="n">
        <f aca="false">P241</f>
        <v>0</v>
      </c>
      <c r="Q240" s="27" t="n">
        <f aca="false">Q241</f>
        <v>500</v>
      </c>
      <c r="R240" s="27" t="n">
        <f aca="false">R241</f>
        <v>0</v>
      </c>
      <c r="S240" s="27" t="n">
        <f aca="false">S241</f>
        <v>0</v>
      </c>
      <c r="T240" s="27" t="n">
        <f aca="false">T241</f>
        <v>0</v>
      </c>
      <c r="U240" s="27" t="n">
        <f aca="false">U241</f>
        <v>500</v>
      </c>
      <c r="V240" s="27" t="n">
        <f aca="false">V241</f>
        <v>0</v>
      </c>
      <c r="W240" s="27" t="n">
        <f aca="false">W241</f>
        <v>0</v>
      </c>
      <c r="X240" s="27" t="n">
        <f aca="false">X241</f>
        <v>0</v>
      </c>
      <c r="Y240" s="27" t="n">
        <f aca="false">Y241</f>
        <v>500</v>
      </c>
      <c r="Z240" s="27" t="n">
        <f aca="false">Z241</f>
        <v>0</v>
      </c>
      <c r="AA240" s="27" t="n">
        <f aca="false">AA241</f>
        <v>0</v>
      </c>
      <c r="AB240" s="27" t="n">
        <f aca="false">AB241</f>
        <v>0</v>
      </c>
      <c r="AC240" s="27" t="n">
        <f aca="false">AC241</f>
        <v>500</v>
      </c>
      <c r="AD240" s="27" t="n">
        <f aca="false">AD241</f>
        <v>0</v>
      </c>
      <c r="AE240" s="27" t="n">
        <f aca="false">AE241</f>
        <v>0</v>
      </c>
      <c r="AF240" s="27" t="n">
        <f aca="false">AF241</f>
        <v>0</v>
      </c>
      <c r="AG240" s="27" t="n">
        <f aca="false">AG241</f>
        <v>500</v>
      </c>
      <c r="AH240" s="27" t="n">
        <f aca="false">AH241</f>
        <v>0</v>
      </c>
      <c r="AI240" s="27" t="n">
        <f aca="false">AI241</f>
        <v>0</v>
      </c>
      <c r="AJ240" s="27" t="n">
        <f aca="false">AJ241</f>
        <v>0</v>
      </c>
      <c r="AK240" s="27" t="n">
        <f aca="false">AK241</f>
        <v>500</v>
      </c>
      <c r="AL240" s="27" t="n">
        <f aca="false">AL241</f>
        <v>0</v>
      </c>
      <c r="AM240" s="27" t="n">
        <f aca="false">AM241</f>
        <v>0</v>
      </c>
      <c r="AN240" s="27" t="n">
        <f aca="false">AN241</f>
        <v>0</v>
      </c>
      <c r="AO240" s="27" t="n">
        <f aca="false">AO241</f>
        <v>500</v>
      </c>
    </row>
    <row r="241" customFormat="false" ht="21.75" hidden="false" customHeight="true" outlineLevel="0" collapsed="false">
      <c r="A241" s="20" t="s">
        <v>40</v>
      </c>
      <c r="B241" s="50" t="s">
        <v>415</v>
      </c>
      <c r="C241" s="50" t="s">
        <v>424</v>
      </c>
      <c r="D241" s="50" t="s">
        <v>39</v>
      </c>
      <c r="E241" s="50"/>
      <c r="F241" s="29" t="n">
        <v>2704</v>
      </c>
      <c r="G241" s="29" t="n">
        <v>0</v>
      </c>
      <c r="H241" s="29" t="n">
        <v>0</v>
      </c>
      <c r="I241" s="29" t="n">
        <v>500</v>
      </c>
      <c r="J241" s="29" t="n">
        <v>0</v>
      </c>
      <c r="K241" s="29" t="n">
        <v>0</v>
      </c>
      <c r="L241" s="29" t="n">
        <v>0</v>
      </c>
      <c r="M241" s="29" t="n">
        <v>0</v>
      </c>
      <c r="N241" s="29" t="n">
        <f aca="false">L241+K241+J241+I241+H241</f>
        <v>500</v>
      </c>
      <c r="O241" s="29" t="n">
        <v>0</v>
      </c>
      <c r="P241" s="29" t="n">
        <v>0</v>
      </c>
      <c r="Q241" s="29" t="n">
        <v>500</v>
      </c>
      <c r="R241" s="29" t="n">
        <v>0</v>
      </c>
      <c r="S241" s="29" t="n">
        <v>0</v>
      </c>
      <c r="T241" s="29" t="n">
        <v>0</v>
      </c>
      <c r="U241" s="29" t="n">
        <v>500</v>
      </c>
      <c r="V241" s="29" t="n">
        <v>0</v>
      </c>
      <c r="W241" s="29" t="n">
        <v>0</v>
      </c>
      <c r="X241" s="29" t="n">
        <v>0</v>
      </c>
      <c r="Y241" s="29" t="n">
        <v>500</v>
      </c>
      <c r="Z241" s="29" t="n">
        <v>0</v>
      </c>
      <c r="AA241" s="29" t="n">
        <v>0</v>
      </c>
      <c r="AB241" s="29" t="n">
        <v>0</v>
      </c>
      <c r="AC241" s="29" t="n">
        <v>500</v>
      </c>
      <c r="AD241" s="29" t="n">
        <v>0</v>
      </c>
      <c r="AE241" s="29" t="n">
        <v>0</v>
      </c>
      <c r="AF241" s="29" t="n">
        <v>0</v>
      </c>
      <c r="AG241" s="29" t="n">
        <v>500</v>
      </c>
      <c r="AH241" s="29" t="n">
        <v>0</v>
      </c>
      <c r="AI241" s="29" t="n">
        <v>0</v>
      </c>
      <c r="AJ241" s="29" t="n">
        <v>0</v>
      </c>
      <c r="AK241" s="29" t="n">
        <v>500</v>
      </c>
      <c r="AL241" s="29" t="n">
        <v>0</v>
      </c>
      <c r="AM241" s="29" t="n">
        <v>0</v>
      </c>
      <c r="AN241" s="29" t="n">
        <v>0</v>
      </c>
      <c r="AO241" s="29" t="n">
        <f aca="false">AK241+AL241+AM241+AN241</f>
        <v>500</v>
      </c>
    </row>
    <row r="242" customFormat="false" ht="51" hidden="false" customHeight="true" outlineLevel="0" collapsed="false">
      <c r="A242" s="38" t="s">
        <v>614</v>
      </c>
      <c r="B242" s="63"/>
      <c r="C242" s="63"/>
      <c r="D242" s="63"/>
      <c r="E242" s="63" t="s">
        <v>615</v>
      </c>
      <c r="F242" s="60" t="e">
        <f aca="false">F243+F259+F271+F252</f>
        <v>#REF!</v>
      </c>
      <c r="G242" s="60" t="e">
        <f aca="false">G243+G259+G271+G252</f>
        <v>#REF!</v>
      </c>
      <c r="H242" s="60" t="e">
        <f aca="false">H243+H259+H271+H252</f>
        <v>#REF!</v>
      </c>
      <c r="I242" s="60" t="e">
        <f aca="false">I243+I259+I271+I252</f>
        <v>#REF!</v>
      </c>
      <c r="J242" s="60" t="e">
        <f aca="false">J243+J259+J271+J252</f>
        <v>#REF!</v>
      </c>
      <c r="K242" s="60" t="e">
        <f aca="false">K243+K259+K271+K252</f>
        <v>#REF!</v>
      </c>
      <c r="L242" s="60" t="e">
        <f aca="false">L243+L259+L271+L252</f>
        <v>#REF!</v>
      </c>
      <c r="M242" s="60" t="e">
        <f aca="false">M243+M259+M271+M252</f>
        <v>#REF!</v>
      </c>
      <c r="N242" s="60" t="e">
        <f aca="false">N243+N259+N271+N252</f>
        <v>#REF!</v>
      </c>
      <c r="O242" s="60" t="e">
        <f aca="false">O243+O259+O271+O252</f>
        <v>#REF!</v>
      </c>
      <c r="P242" s="60" t="e">
        <f aca="false">P243+P259+P271+P252</f>
        <v>#REF!</v>
      </c>
      <c r="Q242" s="60" t="n">
        <f aca="false">Q243+Q259+Q271+Q252</f>
        <v>10070</v>
      </c>
      <c r="R242" s="60" t="n">
        <f aca="false">R243+R259+R271+R252</f>
        <v>0</v>
      </c>
      <c r="S242" s="60" t="n">
        <f aca="false">S243+S259+S271+S252</f>
        <v>272.349</v>
      </c>
      <c r="T242" s="60" t="n">
        <f aca="false">T243+T259+T271+T252</f>
        <v>314.5</v>
      </c>
      <c r="U242" s="60" t="n">
        <f aca="false">U243+U259+U271+U252</f>
        <v>10656.849</v>
      </c>
      <c r="V242" s="60" t="n">
        <f aca="false">V243+V259+V271+V252</f>
        <v>0</v>
      </c>
      <c r="W242" s="60" t="n">
        <f aca="false">W243+W259+W271+W252</f>
        <v>410.2</v>
      </c>
      <c r="X242" s="60" t="n">
        <f aca="false">X243+X259+X271+X252</f>
        <v>651.584</v>
      </c>
      <c r="Y242" s="60" t="n">
        <f aca="false">Y243+Y259+Y271+Y252</f>
        <v>11942.833</v>
      </c>
      <c r="Z242" s="60" t="n">
        <f aca="false">Z243+Z259+Z271+Z252</f>
        <v>0</v>
      </c>
      <c r="AA242" s="60" t="n">
        <f aca="false">AA243+AA259+AA271+AA252</f>
        <v>0</v>
      </c>
      <c r="AB242" s="60" t="n">
        <f aca="false">AB243+AB259+AB271+AB252</f>
        <v>0</v>
      </c>
      <c r="AC242" s="60" t="n">
        <f aca="false">AC243+AC259+AC271+AC252</f>
        <v>11942.833</v>
      </c>
      <c r="AD242" s="60" t="n">
        <f aca="false">AD243+AD259+AD271+AD252</f>
        <v>0</v>
      </c>
      <c r="AE242" s="60" t="n">
        <f aca="false">AE243+AE259+AE271+AE252</f>
        <v>0</v>
      </c>
      <c r="AF242" s="60" t="n">
        <f aca="false">AF243+AF259+AF271+AF252</f>
        <v>551.5</v>
      </c>
      <c r="AG242" s="60" t="n">
        <f aca="false">AG243+AG259+AG271+AG252</f>
        <v>12494.333</v>
      </c>
      <c r="AH242" s="60" t="n">
        <f aca="false">AH243+AH259+AH271+AH252</f>
        <v>0</v>
      </c>
      <c r="AI242" s="60" t="n">
        <f aca="false">AI243+AI259+AI271+AI252</f>
        <v>-15.3</v>
      </c>
      <c r="AJ242" s="60" t="n">
        <f aca="false">AJ243+AJ259+AJ271+AJ252</f>
        <v>425</v>
      </c>
      <c r="AK242" s="60" t="n">
        <f aca="false">AK243+AK259+AK271+AK252</f>
        <v>12904.033</v>
      </c>
      <c r="AL242" s="60" t="n">
        <f aca="false">AL243+AL259+AL271+AL252</f>
        <v>0</v>
      </c>
      <c r="AM242" s="60" t="n">
        <f aca="false">AM243+AM259+AM271+AM252</f>
        <v>0</v>
      </c>
      <c r="AN242" s="60" t="n">
        <f aca="false">AN243+AN259+AN271+AN252</f>
        <v>364.9</v>
      </c>
      <c r="AO242" s="60" t="n">
        <f aca="false">AO243+AO259+AO271+AO252</f>
        <v>13268.933</v>
      </c>
    </row>
    <row r="243" customFormat="false" ht="22.5" hidden="false" customHeight="true" outlineLevel="0" collapsed="false">
      <c r="A243" s="26" t="s">
        <v>315</v>
      </c>
      <c r="B243" s="13" t="s">
        <v>314</v>
      </c>
      <c r="C243" s="13"/>
      <c r="D243" s="13"/>
      <c r="E243" s="13"/>
      <c r="F243" s="28" t="e">
        <f aca="false">F244</f>
        <v>#REF!</v>
      </c>
      <c r="G243" s="28" t="e">
        <f aca="false">G244</f>
        <v>#REF!</v>
      </c>
      <c r="H243" s="28" t="e">
        <f aca="false">H244</f>
        <v>#REF!</v>
      </c>
      <c r="I243" s="28" t="e">
        <f aca="false">I244</f>
        <v>#REF!</v>
      </c>
      <c r="J243" s="28" t="e">
        <f aca="false">J244</f>
        <v>#REF!</v>
      </c>
      <c r="K243" s="28" t="e">
        <f aca="false">K244</f>
        <v>#REF!</v>
      </c>
      <c r="L243" s="28" t="e">
        <f aca="false">L244</f>
        <v>#REF!</v>
      </c>
      <c r="M243" s="28" t="e">
        <f aca="false">M244</f>
        <v>#REF!</v>
      </c>
      <c r="N243" s="28" t="e">
        <f aca="false">N244</f>
        <v>#REF!</v>
      </c>
      <c r="O243" s="28" t="e">
        <f aca="false">O244</f>
        <v>#REF!</v>
      </c>
      <c r="P243" s="28" t="e">
        <f aca="false">P244</f>
        <v>#REF!</v>
      </c>
      <c r="Q243" s="28" t="n">
        <f aca="false">Q244</f>
        <v>0</v>
      </c>
      <c r="R243" s="28" t="n">
        <f aca="false">R244</f>
        <v>0</v>
      </c>
      <c r="S243" s="28" t="n">
        <f aca="false">S244</f>
        <v>272.349</v>
      </c>
      <c r="T243" s="28" t="n">
        <f aca="false">T244</f>
        <v>0</v>
      </c>
      <c r="U243" s="28" t="n">
        <f aca="false">U244</f>
        <v>272.349</v>
      </c>
      <c r="V243" s="28" t="n">
        <f aca="false">V244</f>
        <v>0</v>
      </c>
      <c r="W243" s="28" t="n">
        <f aca="false">W244</f>
        <v>0</v>
      </c>
      <c r="X243" s="28" t="n">
        <f aca="false">X244</f>
        <v>0</v>
      </c>
      <c r="Y243" s="28" t="n">
        <f aca="false">Y244</f>
        <v>272.349</v>
      </c>
      <c r="Z243" s="28" t="n">
        <f aca="false">Z244</f>
        <v>0</v>
      </c>
      <c r="AA243" s="28" t="n">
        <f aca="false">AA244</f>
        <v>0</v>
      </c>
      <c r="AB243" s="28" t="n">
        <f aca="false">AB244</f>
        <v>0</v>
      </c>
      <c r="AC243" s="28" t="n">
        <f aca="false">AC244</f>
        <v>272.349</v>
      </c>
      <c r="AD243" s="28" t="n">
        <f aca="false">AD244</f>
        <v>0</v>
      </c>
      <c r="AE243" s="28" t="n">
        <f aca="false">AE244</f>
        <v>0</v>
      </c>
      <c r="AF243" s="28" t="n">
        <f aca="false">AF244</f>
        <v>0</v>
      </c>
      <c r="AG243" s="28" t="n">
        <f aca="false">AG244</f>
        <v>272.349</v>
      </c>
      <c r="AH243" s="28" t="n">
        <f aca="false">AH244</f>
        <v>0</v>
      </c>
      <c r="AI243" s="28" t="n">
        <f aca="false">AI244</f>
        <v>0</v>
      </c>
      <c r="AJ243" s="28" t="n">
        <f aca="false">AJ244</f>
        <v>0</v>
      </c>
      <c r="AK243" s="28" t="n">
        <f aca="false">AK244</f>
        <v>272.349</v>
      </c>
      <c r="AL243" s="28" t="n">
        <f aca="false">AL244</f>
        <v>0</v>
      </c>
      <c r="AM243" s="28" t="n">
        <f aca="false">AM244</f>
        <v>0</v>
      </c>
      <c r="AN243" s="28" t="n">
        <f aca="false">AN244</f>
        <v>0</v>
      </c>
      <c r="AO243" s="28" t="n">
        <f aca="false">AO244</f>
        <v>272.349</v>
      </c>
    </row>
    <row r="244" customFormat="false" ht="22.5" hidden="false" customHeight="true" outlineLevel="0" collapsed="false">
      <c r="A244" s="18" t="s">
        <v>317</v>
      </c>
      <c r="B244" s="17" t="s">
        <v>314</v>
      </c>
      <c r="C244" s="17" t="s">
        <v>316</v>
      </c>
      <c r="D244" s="17" t="s">
        <v>37</v>
      </c>
      <c r="E244" s="13"/>
      <c r="F244" s="27" t="e">
        <f aca="false">F245+#REF!</f>
        <v>#REF!</v>
      </c>
      <c r="G244" s="27" t="e">
        <f aca="false">G245+#REF!</f>
        <v>#REF!</v>
      </c>
      <c r="H244" s="27" t="e">
        <f aca="false">H245+#REF!</f>
        <v>#REF!</v>
      </c>
      <c r="I244" s="27" t="e">
        <f aca="false">I245+#REF!</f>
        <v>#REF!</v>
      </c>
      <c r="J244" s="27" t="e">
        <f aca="false">J245+#REF!</f>
        <v>#REF!</v>
      </c>
      <c r="K244" s="27" t="e">
        <f aca="false">K245+#REF!</f>
        <v>#REF!</v>
      </c>
      <c r="L244" s="27" t="e">
        <f aca="false">L245+#REF!</f>
        <v>#REF!</v>
      </c>
      <c r="M244" s="27" t="e">
        <f aca="false">M245+#REF!</f>
        <v>#REF!</v>
      </c>
      <c r="N244" s="27" t="e">
        <f aca="false">N245+#REF!</f>
        <v>#REF!</v>
      </c>
      <c r="O244" s="27" t="e">
        <f aca="false">O245+#REF!</f>
        <v>#REF!</v>
      </c>
      <c r="P244" s="27" t="e">
        <f aca="false">P245+#REF!</f>
        <v>#REF!</v>
      </c>
      <c r="Q244" s="27" t="n">
        <f aca="false">Q245+Q247+Q249</f>
        <v>0</v>
      </c>
      <c r="R244" s="27" t="n">
        <f aca="false">R245+R247+R249</f>
        <v>0</v>
      </c>
      <c r="S244" s="27" t="n">
        <f aca="false">S245+S247+S249</f>
        <v>272.349</v>
      </c>
      <c r="T244" s="27" t="n">
        <f aca="false">T245+T247+T249</f>
        <v>0</v>
      </c>
      <c r="U244" s="27" t="n">
        <f aca="false">U245+U247+U249</f>
        <v>272.349</v>
      </c>
      <c r="V244" s="27" t="n">
        <f aca="false">V245+V247+V249</f>
        <v>0</v>
      </c>
      <c r="W244" s="27" t="n">
        <f aca="false">W245+W247+W249</f>
        <v>0</v>
      </c>
      <c r="X244" s="27" t="n">
        <f aca="false">X245+X247+X249</f>
        <v>0</v>
      </c>
      <c r="Y244" s="27" t="n">
        <f aca="false">Y245+Y247+Y249</f>
        <v>272.349</v>
      </c>
      <c r="Z244" s="27" t="n">
        <f aca="false">Z245+Z247+Z249</f>
        <v>0</v>
      </c>
      <c r="AA244" s="27" t="n">
        <f aca="false">AA245+AA247+AA249</f>
        <v>0</v>
      </c>
      <c r="AB244" s="27" t="n">
        <f aca="false">AB245+AB247+AB249</f>
        <v>0</v>
      </c>
      <c r="AC244" s="27" t="n">
        <f aca="false">AC245+AC247+AC249</f>
        <v>272.349</v>
      </c>
      <c r="AD244" s="27" t="n">
        <f aca="false">AD245+AD247+AD249</f>
        <v>0</v>
      </c>
      <c r="AE244" s="27" t="n">
        <f aca="false">AE245+AE247+AE249</f>
        <v>0</v>
      </c>
      <c r="AF244" s="27" t="n">
        <f aca="false">AF245+AF247+AF249</f>
        <v>0</v>
      </c>
      <c r="AG244" s="27" t="n">
        <f aca="false">AG245+AG247+AG249</f>
        <v>272.349</v>
      </c>
      <c r="AH244" s="27" t="n">
        <f aca="false">AH245+AH247+AH249</f>
        <v>0</v>
      </c>
      <c r="AI244" s="27" t="n">
        <f aca="false">AI245+AI247+AI249</f>
        <v>0</v>
      </c>
      <c r="AJ244" s="27" t="n">
        <f aca="false">AJ245+AJ247+AJ249</f>
        <v>0</v>
      </c>
      <c r="AK244" s="27" t="n">
        <f aca="false">AK245+AK247+AK249</f>
        <v>272.349</v>
      </c>
      <c r="AL244" s="27" t="n">
        <f aca="false">AL245+AL247+AL249</f>
        <v>0</v>
      </c>
      <c r="AM244" s="27" t="n">
        <f aca="false">AM245+AM247+AM249</f>
        <v>0</v>
      </c>
      <c r="AN244" s="27" t="n">
        <f aca="false">AN245+AN247+AN249</f>
        <v>0</v>
      </c>
      <c r="AO244" s="27" t="n">
        <f aca="false">AO245+AO247+AO249</f>
        <v>272.349</v>
      </c>
    </row>
    <row r="245" customFormat="false" ht="12.75" hidden="true" customHeight="true" outlineLevel="0" collapsed="false">
      <c r="A245" s="18" t="s">
        <v>319</v>
      </c>
      <c r="B245" s="17" t="s">
        <v>314</v>
      </c>
      <c r="C245" s="34" t="s">
        <v>318</v>
      </c>
      <c r="D245" s="17" t="s">
        <v>37</v>
      </c>
      <c r="E245" s="13"/>
      <c r="F245" s="27" t="n">
        <f aca="false">F246</f>
        <v>0</v>
      </c>
      <c r="G245" s="27" t="n">
        <f aca="false">G246</f>
        <v>0</v>
      </c>
      <c r="H245" s="27" t="n">
        <f aca="false">H246</f>
        <v>0</v>
      </c>
      <c r="I245" s="27" t="n">
        <f aca="false">I246</f>
        <v>0</v>
      </c>
      <c r="J245" s="27" t="n">
        <f aca="false">J246</f>
        <v>0</v>
      </c>
      <c r="K245" s="27" t="n">
        <f aca="false">K246</f>
        <v>0</v>
      </c>
      <c r="L245" s="27" t="n">
        <f aca="false">L246</f>
        <v>0</v>
      </c>
      <c r="M245" s="27" t="n">
        <f aca="false">M246</f>
        <v>0</v>
      </c>
      <c r="N245" s="27" t="n">
        <f aca="false">N246</f>
        <v>0</v>
      </c>
      <c r="O245" s="27" t="n">
        <f aca="false">O246</f>
        <v>0</v>
      </c>
      <c r="P245" s="27" t="n">
        <f aca="false">P246</f>
        <v>0</v>
      </c>
      <c r="Q245" s="27" t="n">
        <f aca="false">Q246</f>
        <v>0</v>
      </c>
      <c r="R245" s="27" t="n">
        <f aca="false">R246</f>
        <v>0</v>
      </c>
      <c r="S245" s="27" t="n">
        <f aca="false">S246</f>
        <v>0</v>
      </c>
      <c r="T245" s="27" t="n">
        <f aca="false">T246</f>
        <v>0</v>
      </c>
      <c r="U245" s="27" t="n">
        <f aca="false">U246</f>
        <v>0</v>
      </c>
      <c r="V245" s="27" t="n">
        <f aca="false">V246</f>
        <v>0</v>
      </c>
      <c r="W245" s="27" t="n">
        <f aca="false">W246</f>
        <v>0</v>
      </c>
      <c r="X245" s="27" t="n">
        <f aca="false">X246</f>
        <v>0</v>
      </c>
      <c r="Y245" s="27" t="n">
        <f aca="false">Y246</f>
        <v>0</v>
      </c>
      <c r="Z245" s="27" t="n">
        <f aca="false">Z246</f>
        <v>0</v>
      </c>
      <c r="AA245" s="27" t="n">
        <f aca="false">AA246</f>
        <v>0</v>
      </c>
      <c r="AB245" s="27" t="n">
        <f aca="false">AB246</f>
        <v>0</v>
      </c>
      <c r="AC245" s="27" t="n">
        <f aca="false">AC246</f>
        <v>0</v>
      </c>
      <c r="AD245" s="27" t="n">
        <f aca="false">AD246</f>
        <v>0</v>
      </c>
      <c r="AE245" s="27" t="n">
        <f aca="false">AE246</f>
        <v>0</v>
      </c>
      <c r="AF245" s="27" t="n">
        <f aca="false">AF246</f>
        <v>0</v>
      </c>
      <c r="AG245" s="27" t="n">
        <f aca="false">AG246</f>
        <v>0</v>
      </c>
      <c r="AH245" s="27" t="n">
        <f aca="false">AH246</f>
        <v>0</v>
      </c>
      <c r="AI245" s="27" t="n">
        <f aca="false">AI246</f>
        <v>0</v>
      </c>
      <c r="AJ245" s="27" t="n">
        <f aca="false">AJ246</f>
        <v>0</v>
      </c>
      <c r="AK245" s="27" t="n">
        <f aca="false">AK246</f>
        <v>0</v>
      </c>
      <c r="AL245" s="27" t="n">
        <f aca="false">AL246</f>
        <v>0</v>
      </c>
      <c r="AM245" s="27" t="n">
        <f aca="false">AM246</f>
        <v>0</v>
      </c>
      <c r="AN245" s="27" t="n">
        <f aca="false">AN246</f>
        <v>0</v>
      </c>
      <c r="AO245" s="27" t="n">
        <f aca="false">AO246</f>
        <v>0</v>
      </c>
    </row>
    <row r="246" customFormat="false" ht="22.5" hidden="true" customHeight="true" outlineLevel="0" collapsed="false">
      <c r="A246" s="20" t="s">
        <v>40</v>
      </c>
      <c r="B246" s="14" t="s">
        <v>314</v>
      </c>
      <c r="C246" s="33" t="s">
        <v>318</v>
      </c>
      <c r="D246" s="14" t="s">
        <v>39</v>
      </c>
      <c r="E246" s="13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</row>
    <row r="247" customFormat="false" ht="25.5" hidden="false" customHeight="true" outlineLevel="0" collapsed="false">
      <c r="A247" s="18" t="s">
        <v>327</v>
      </c>
      <c r="B247" s="17" t="s">
        <v>314</v>
      </c>
      <c r="C247" s="34" t="s">
        <v>326</v>
      </c>
      <c r="D247" s="17" t="s">
        <v>37</v>
      </c>
      <c r="E247" s="1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 t="n">
        <f aca="false">Q248</f>
        <v>0</v>
      </c>
      <c r="R247" s="27" t="n">
        <f aca="false">R248</f>
        <v>0</v>
      </c>
      <c r="S247" s="27" t="n">
        <f aca="false">S248</f>
        <v>119.649</v>
      </c>
      <c r="T247" s="27" t="n">
        <f aca="false">T248</f>
        <v>0</v>
      </c>
      <c r="U247" s="27" t="n">
        <f aca="false">U248</f>
        <v>119.649</v>
      </c>
      <c r="V247" s="27" t="n">
        <f aca="false">V248</f>
        <v>0</v>
      </c>
      <c r="W247" s="27" t="n">
        <f aca="false">W248</f>
        <v>0</v>
      </c>
      <c r="X247" s="27" t="n">
        <f aca="false">X248</f>
        <v>0</v>
      </c>
      <c r="Y247" s="27" t="n">
        <f aca="false">Y248</f>
        <v>119.649</v>
      </c>
      <c r="Z247" s="27" t="n">
        <f aca="false">Z248</f>
        <v>0</v>
      </c>
      <c r="AA247" s="27" t="n">
        <f aca="false">AA248</f>
        <v>0</v>
      </c>
      <c r="AB247" s="27" t="n">
        <f aca="false">AB248</f>
        <v>0</v>
      </c>
      <c r="AC247" s="27" t="n">
        <f aca="false">AC248</f>
        <v>119.649</v>
      </c>
      <c r="AD247" s="27" t="n">
        <f aca="false">AD248</f>
        <v>0</v>
      </c>
      <c r="AE247" s="27" t="n">
        <f aca="false">AE248</f>
        <v>0</v>
      </c>
      <c r="AF247" s="27" t="n">
        <f aca="false">AF248</f>
        <v>0</v>
      </c>
      <c r="AG247" s="27" t="n">
        <f aca="false">AG248</f>
        <v>119.649</v>
      </c>
      <c r="AH247" s="27" t="n">
        <f aca="false">AH248</f>
        <v>0</v>
      </c>
      <c r="AI247" s="27" t="n">
        <f aca="false">AI248</f>
        <v>0</v>
      </c>
      <c r="AJ247" s="27" t="n">
        <f aca="false">AJ248</f>
        <v>0</v>
      </c>
      <c r="AK247" s="27" t="n">
        <f aca="false">AK248</f>
        <v>119.649</v>
      </c>
      <c r="AL247" s="27" t="n">
        <f aca="false">AL248</f>
        <v>0</v>
      </c>
      <c r="AM247" s="27" t="n">
        <f aca="false">AM248</f>
        <v>0</v>
      </c>
      <c r="AN247" s="27" t="n">
        <f aca="false">AN248</f>
        <v>0</v>
      </c>
      <c r="AO247" s="27" t="n">
        <f aca="false">AO248</f>
        <v>119.649</v>
      </c>
    </row>
    <row r="248" customFormat="false" ht="22.5" hidden="false" customHeight="true" outlineLevel="0" collapsed="false">
      <c r="A248" s="20" t="s">
        <v>40</v>
      </c>
      <c r="B248" s="14" t="s">
        <v>314</v>
      </c>
      <c r="C248" s="33" t="s">
        <v>326</v>
      </c>
      <c r="D248" s="14" t="s">
        <v>39</v>
      </c>
      <c r="E248" s="14"/>
      <c r="F248" s="29"/>
      <c r="G248" s="29"/>
      <c r="H248" s="29"/>
      <c r="I248" s="29"/>
      <c r="J248" s="29"/>
      <c r="K248" s="29"/>
      <c r="L248" s="29"/>
      <c r="M248" s="29"/>
      <c r="N248" s="29"/>
      <c r="O248" s="29"/>
      <c r="P248" s="29"/>
      <c r="Q248" s="29" t="n">
        <v>0</v>
      </c>
      <c r="R248" s="29" t="n">
        <v>0</v>
      </c>
      <c r="S248" s="29" t="n">
        <v>119.649</v>
      </c>
      <c r="T248" s="29" t="n">
        <v>0</v>
      </c>
      <c r="U248" s="29" t="n">
        <v>119.649</v>
      </c>
      <c r="V248" s="29" t="n">
        <v>0</v>
      </c>
      <c r="W248" s="29" t="n">
        <v>0</v>
      </c>
      <c r="X248" s="29" t="n">
        <v>0</v>
      </c>
      <c r="Y248" s="29" t="n">
        <v>119.649</v>
      </c>
      <c r="Z248" s="29" t="n">
        <v>0</v>
      </c>
      <c r="AA248" s="29" t="n">
        <v>0</v>
      </c>
      <c r="AB248" s="29" t="n">
        <v>0</v>
      </c>
      <c r="AC248" s="29" t="n">
        <v>119.649</v>
      </c>
      <c r="AD248" s="29" t="n">
        <v>0</v>
      </c>
      <c r="AE248" s="29" t="n">
        <v>0</v>
      </c>
      <c r="AF248" s="29" t="n">
        <v>0</v>
      </c>
      <c r="AG248" s="29" t="n">
        <v>119.649</v>
      </c>
      <c r="AH248" s="29" t="n">
        <v>0</v>
      </c>
      <c r="AI248" s="29" t="n">
        <v>0</v>
      </c>
      <c r="AJ248" s="29" t="n">
        <v>0</v>
      </c>
      <c r="AK248" s="29" t="n">
        <v>119.649</v>
      </c>
      <c r="AL248" s="29" t="n">
        <v>0</v>
      </c>
      <c r="AM248" s="29" t="n">
        <v>0</v>
      </c>
      <c r="AN248" s="29" t="n">
        <v>0</v>
      </c>
      <c r="AO248" s="29" t="n">
        <f aca="false">AK248+AL248+AM248+AN248</f>
        <v>119.649</v>
      </c>
    </row>
    <row r="249" customFormat="false" ht="49.5" hidden="false" customHeight="true" outlineLevel="0" collapsed="false">
      <c r="A249" s="18" t="s">
        <v>329</v>
      </c>
      <c r="B249" s="17" t="s">
        <v>314</v>
      </c>
      <c r="C249" s="34" t="s">
        <v>328</v>
      </c>
      <c r="D249" s="17" t="s">
        <v>37</v>
      </c>
      <c r="E249" s="1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 t="n">
        <f aca="false">Q250</f>
        <v>0</v>
      </c>
      <c r="R249" s="27" t="n">
        <f aca="false">R250</f>
        <v>0</v>
      </c>
      <c r="S249" s="27" t="n">
        <f aca="false">S250</f>
        <v>152.7</v>
      </c>
      <c r="T249" s="27" t="n">
        <f aca="false">T250</f>
        <v>0</v>
      </c>
      <c r="U249" s="27" t="n">
        <f aca="false">U250</f>
        <v>152.7</v>
      </c>
      <c r="V249" s="27" t="n">
        <f aca="false">V250</f>
        <v>0</v>
      </c>
      <c r="W249" s="27" t="n">
        <f aca="false">W250</f>
        <v>0</v>
      </c>
      <c r="X249" s="27" t="n">
        <f aca="false">X250</f>
        <v>0</v>
      </c>
      <c r="Y249" s="27" t="n">
        <f aca="false">Y250</f>
        <v>152.7</v>
      </c>
      <c r="Z249" s="27" t="n">
        <f aca="false">Z250</f>
        <v>0</v>
      </c>
      <c r="AA249" s="27" t="n">
        <f aca="false">AA250</f>
        <v>0</v>
      </c>
      <c r="AB249" s="27" t="n">
        <f aca="false">AB250</f>
        <v>0</v>
      </c>
      <c r="AC249" s="27" t="n">
        <f aca="false">AC250</f>
        <v>152.7</v>
      </c>
      <c r="AD249" s="27" t="n">
        <f aca="false">AD250</f>
        <v>0</v>
      </c>
      <c r="AE249" s="27" t="n">
        <f aca="false">AE250</f>
        <v>0</v>
      </c>
      <c r="AF249" s="27" t="n">
        <f aca="false">AF250</f>
        <v>0</v>
      </c>
      <c r="AG249" s="27" t="n">
        <f aca="false">AG250</f>
        <v>152.7</v>
      </c>
      <c r="AH249" s="27" t="n">
        <f aca="false">AH250</f>
        <v>0</v>
      </c>
      <c r="AI249" s="27" t="n">
        <f aca="false">AI250</f>
        <v>0</v>
      </c>
      <c r="AJ249" s="27" t="n">
        <f aca="false">AJ250</f>
        <v>0</v>
      </c>
      <c r="AK249" s="27" t="n">
        <f aca="false">AK250</f>
        <v>152.7</v>
      </c>
      <c r="AL249" s="27" t="n">
        <f aca="false">AL250</f>
        <v>0</v>
      </c>
      <c r="AM249" s="27" t="n">
        <f aca="false">AM250</f>
        <v>0</v>
      </c>
      <c r="AN249" s="27" t="n">
        <f aca="false">AN250</f>
        <v>0</v>
      </c>
      <c r="AO249" s="27" t="n">
        <f aca="false">AO250</f>
        <v>152.7</v>
      </c>
    </row>
    <row r="250" customFormat="false" ht="22.5" hidden="false" customHeight="true" outlineLevel="0" collapsed="false">
      <c r="A250" s="20" t="s">
        <v>40</v>
      </c>
      <c r="B250" s="14" t="s">
        <v>314</v>
      </c>
      <c r="C250" s="33" t="s">
        <v>328</v>
      </c>
      <c r="D250" s="14" t="s">
        <v>39</v>
      </c>
      <c r="E250" s="14"/>
      <c r="F250" s="29"/>
      <c r="G250" s="29"/>
      <c r="H250" s="29"/>
      <c r="I250" s="29"/>
      <c r="J250" s="29"/>
      <c r="K250" s="29"/>
      <c r="L250" s="29"/>
      <c r="M250" s="29"/>
      <c r="N250" s="29"/>
      <c r="O250" s="29"/>
      <c r="P250" s="29"/>
      <c r="Q250" s="29" t="n">
        <v>0</v>
      </c>
      <c r="R250" s="29" t="n">
        <v>0</v>
      </c>
      <c r="S250" s="29" t="n">
        <v>152.7</v>
      </c>
      <c r="T250" s="29" t="n">
        <v>0</v>
      </c>
      <c r="U250" s="29" t="n">
        <v>152.7</v>
      </c>
      <c r="V250" s="29" t="n">
        <v>0</v>
      </c>
      <c r="W250" s="29" t="n">
        <v>0</v>
      </c>
      <c r="X250" s="29" t="n">
        <v>0</v>
      </c>
      <c r="Y250" s="29" t="n">
        <v>152.7</v>
      </c>
      <c r="Z250" s="29" t="n">
        <v>0</v>
      </c>
      <c r="AA250" s="29" t="n">
        <v>0</v>
      </c>
      <c r="AB250" s="29" t="n">
        <v>0</v>
      </c>
      <c r="AC250" s="29" t="n">
        <v>152.7</v>
      </c>
      <c r="AD250" s="29" t="n">
        <v>0</v>
      </c>
      <c r="AE250" s="29" t="n">
        <v>0</v>
      </c>
      <c r="AF250" s="29" t="n">
        <v>0</v>
      </c>
      <c r="AG250" s="29" t="n">
        <v>152.7</v>
      </c>
      <c r="AH250" s="29" t="n">
        <v>0</v>
      </c>
      <c r="AI250" s="29" t="n">
        <v>0</v>
      </c>
      <c r="AJ250" s="29" t="n">
        <v>0</v>
      </c>
      <c r="AK250" s="29" t="n">
        <v>152.7</v>
      </c>
      <c r="AL250" s="29" t="n">
        <v>0</v>
      </c>
      <c r="AM250" s="29" t="n">
        <v>0</v>
      </c>
      <c r="AN250" s="29" t="n">
        <v>0</v>
      </c>
      <c r="AO250" s="29" t="n">
        <f aca="false">AK250+AL250+AM250+AN250</f>
        <v>152.7</v>
      </c>
    </row>
    <row r="251" customFormat="false" ht="21.75" hidden="false" customHeight="true" outlineLevel="0" collapsed="false">
      <c r="A251" s="26" t="s">
        <v>616</v>
      </c>
      <c r="B251" s="13" t="s">
        <v>534</v>
      </c>
      <c r="C251" s="32"/>
      <c r="D251" s="13"/>
      <c r="E251" s="13"/>
      <c r="F251" s="28" t="e">
        <f aca="false">F252+F259+F271</f>
        <v>#REF!</v>
      </c>
      <c r="G251" s="28" t="n">
        <f aca="false">G252+G259+G271</f>
        <v>0</v>
      </c>
      <c r="H251" s="28" t="e">
        <f aca="false">H252+H259+H271</f>
        <v>#REF!</v>
      </c>
      <c r="I251" s="28" t="e">
        <f aca="false">I252+I259+I271</f>
        <v>#REF!</v>
      </c>
      <c r="J251" s="28" t="e">
        <f aca="false">J252+J259+J271</f>
        <v>#REF!</v>
      </c>
      <c r="K251" s="28" t="e">
        <f aca="false">K252+K259+K271</f>
        <v>#REF!</v>
      </c>
      <c r="L251" s="28" t="e">
        <f aca="false">L252+L259+L271</f>
        <v>#REF!</v>
      </c>
      <c r="M251" s="28" t="e">
        <f aca="false">M252+M259+M271</f>
        <v>#REF!</v>
      </c>
      <c r="N251" s="28" t="n">
        <f aca="false">N252+N259+N271</f>
        <v>10070</v>
      </c>
      <c r="O251" s="28" t="n">
        <f aca="false">O252+O259+O271</f>
        <v>0</v>
      </c>
      <c r="P251" s="28" t="n">
        <f aca="false">P252+P259+P271</f>
        <v>0</v>
      </c>
      <c r="Q251" s="28" t="n">
        <f aca="false">Q252+Q259+Q271</f>
        <v>10070</v>
      </c>
      <c r="R251" s="28" t="n">
        <f aca="false">R252+R259+R271</f>
        <v>0</v>
      </c>
      <c r="S251" s="28" t="n">
        <f aca="false">S252+S259+S271</f>
        <v>0</v>
      </c>
      <c r="T251" s="28" t="n">
        <f aca="false">T252+T259+T271</f>
        <v>314.5</v>
      </c>
      <c r="U251" s="28" t="n">
        <f aca="false">U252+U259+U271</f>
        <v>10384.5</v>
      </c>
      <c r="V251" s="28" t="n">
        <f aca="false">V252+V259+V271</f>
        <v>0</v>
      </c>
      <c r="W251" s="28" t="n">
        <f aca="false">W252+W259+W271</f>
        <v>410.2</v>
      </c>
      <c r="X251" s="28" t="n">
        <f aca="false">X252+X259+X271</f>
        <v>651.584</v>
      </c>
      <c r="Y251" s="28" t="n">
        <f aca="false">Y252+Y259+Y271</f>
        <v>11670.484</v>
      </c>
      <c r="Z251" s="28" t="n">
        <f aca="false">Z252+Z259+Z271</f>
        <v>0</v>
      </c>
      <c r="AA251" s="28" t="n">
        <f aca="false">AA252+AA259+AA271</f>
        <v>0</v>
      </c>
      <c r="AB251" s="28" t="n">
        <f aca="false">AB252+AB259+AB271</f>
        <v>0</v>
      </c>
      <c r="AC251" s="28" t="n">
        <f aca="false">AC252+AC259+AC271</f>
        <v>11670.484</v>
      </c>
      <c r="AD251" s="28" t="n">
        <f aca="false">AD252+AD259+AD271</f>
        <v>0</v>
      </c>
      <c r="AE251" s="28" t="n">
        <f aca="false">AE252+AE259+AE271</f>
        <v>0</v>
      </c>
      <c r="AF251" s="28" t="n">
        <f aca="false">AF252+AF259+AF271</f>
        <v>551.5</v>
      </c>
      <c r="AG251" s="28" t="n">
        <f aca="false">AG252+AG259+AG271</f>
        <v>12221.984</v>
      </c>
      <c r="AH251" s="28" t="n">
        <f aca="false">AH252+AH259+AH271</f>
        <v>0</v>
      </c>
      <c r="AI251" s="28" t="n">
        <f aca="false">AI252+AI259+AI271</f>
        <v>-15.3</v>
      </c>
      <c r="AJ251" s="28" t="n">
        <f aca="false">AJ252+AJ259+AJ271</f>
        <v>425</v>
      </c>
      <c r="AK251" s="28" t="n">
        <f aca="false">AK252+AK259+AK271</f>
        <v>12631.684</v>
      </c>
      <c r="AL251" s="28" t="n">
        <f aca="false">AL252+AL259+AL271</f>
        <v>0</v>
      </c>
      <c r="AM251" s="28" t="n">
        <f aca="false">AM252+AM259+AM271</f>
        <v>0</v>
      </c>
      <c r="AN251" s="28" t="n">
        <f aca="false">AN252+AN259+AN271</f>
        <v>364.9</v>
      </c>
      <c r="AO251" s="28" t="n">
        <f aca="false">AO252+AO259+AO271</f>
        <v>12996.584</v>
      </c>
    </row>
    <row r="252" customFormat="false" ht="21.75" hidden="false" customHeight="true" outlineLevel="0" collapsed="false">
      <c r="A252" s="15" t="s">
        <v>537</v>
      </c>
      <c r="B252" s="13" t="s">
        <v>536</v>
      </c>
      <c r="C252" s="13"/>
      <c r="D252" s="13"/>
      <c r="E252" s="13"/>
      <c r="F252" s="28" t="n">
        <f aca="false">F253</f>
        <v>5978.7</v>
      </c>
      <c r="G252" s="28" t="n">
        <f aca="false">G253</f>
        <v>0</v>
      </c>
      <c r="H252" s="28" t="n">
        <f aca="false">H253</f>
        <v>5978.7</v>
      </c>
      <c r="I252" s="28" t="n">
        <f aca="false">I253</f>
        <v>148.15</v>
      </c>
      <c r="J252" s="28" t="n">
        <f aca="false">J253</f>
        <v>0</v>
      </c>
      <c r="K252" s="28" t="n">
        <f aca="false">K253</f>
        <v>0</v>
      </c>
      <c r="L252" s="28" t="n">
        <f aca="false">L253</f>
        <v>0</v>
      </c>
      <c r="M252" s="28" t="n">
        <f aca="false">M253</f>
        <v>0</v>
      </c>
      <c r="N252" s="28" t="n">
        <f aca="false">N253</f>
        <v>6126.85</v>
      </c>
      <c r="O252" s="28" t="n">
        <f aca="false">O253</f>
        <v>0</v>
      </c>
      <c r="P252" s="28" t="n">
        <f aca="false">P253</f>
        <v>0</v>
      </c>
      <c r="Q252" s="28" t="n">
        <f aca="false">Q253</f>
        <v>6126.85</v>
      </c>
      <c r="R252" s="28" t="n">
        <f aca="false">R253</f>
        <v>0</v>
      </c>
      <c r="S252" s="28" t="n">
        <f aca="false">S253</f>
        <v>0</v>
      </c>
      <c r="T252" s="28" t="n">
        <f aca="false">T253</f>
        <v>0</v>
      </c>
      <c r="U252" s="28" t="n">
        <f aca="false">U253</f>
        <v>6126.85</v>
      </c>
      <c r="V252" s="28" t="n">
        <f aca="false">V253</f>
        <v>0</v>
      </c>
      <c r="W252" s="28" t="n">
        <f aca="false">W253</f>
        <v>120</v>
      </c>
      <c r="X252" s="28" t="n">
        <f aca="false">X253</f>
        <v>298.284</v>
      </c>
      <c r="Y252" s="28" t="n">
        <f aca="false">Y253</f>
        <v>6719.334</v>
      </c>
      <c r="Z252" s="28" t="n">
        <f aca="false">Z253</f>
        <v>0</v>
      </c>
      <c r="AA252" s="28" t="n">
        <f aca="false">AA253</f>
        <v>0</v>
      </c>
      <c r="AB252" s="28" t="n">
        <f aca="false">AB253</f>
        <v>0</v>
      </c>
      <c r="AC252" s="28" t="n">
        <f aca="false">AC253</f>
        <v>6719.334</v>
      </c>
      <c r="AD252" s="28" t="n">
        <f aca="false">AD253</f>
        <v>0</v>
      </c>
      <c r="AE252" s="28" t="n">
        <f aca="false">AE253</f>
        <v>0</v>
      </c>
      <c r="AF252" s="28" t="n">
        <f aca="false">AF253</f>
        <v>194.5</v>
      </c>
      <c r="AG252" s="28" t="n">
        <f aca="false">AG253</f>
        <v>6913.834</v>
      </c>
      <c r="AH252" s="28" t="n">
        <f aca="false">AH253</f>
        <v>0</v>
      </c>
      <c r="AI252" s="28" t="n">
        <f aca="false">AI253</f>
        <v>0</v>
      </c>
      <c r="AJ252" s="28" t="n">
        <f aca="false">AJ253</f>
        <v>200</v>
      </c>
      <c r="AK252" s="28" t="n">
        <f aca="false">AK253</f>
        <v>7113.834</v>
      </c>
      <c r="AL252" s="28" t="n">
        <f aca="false">AL253</f>
        <v>0</v>
      </c>
      <c r="AM252" s="28" t="n">
        <f aca="false">AM253</f>
        <v>0</v>
      </c>
      <c r="AN252" s="28" t="n">
        <f aca="false">AN253</f>
        <v>95.5</v>
      </c>
      <c r="AO252" s="28" t="n">
        <f aca="false">AO253</f>
        <v>7209.334</v>
      </c>
    </row>
    <row r="253" customFormat="false" ht="21.75" hidden="false" customHeight="true" outlineLevel="0" collapsed="false">
      <c r="A253" s="25" t="s">
        <v>539</v>
      </c>
      <c r="B253" s="17" t="s">
        <v>536</v>
      </c>
      <c r="C253" s="17" t="s">
        <v>538</v>
      </c>
      <c r="D253" s="17" t="s">
        <v>37</v>
      </c>
      <c r="E253" s="13"/>
      <c r="F253" s="27" t="n">
        <f aca="false">F256</f>
        <v>5978.7</v>
      </c>
      <c r="G253" s="27" t="n">
        <f aca="false">G256</f>
        <v>0</v>
      </c>
      <c r="H253" s="27" t="n">
        <f aca="false">H256+H254</f>
        <v>5978.7</v>
      </c>
      <c r="I253" s="27" t="n">
        <f aca="false">I256+I254</f>
        <v>148.15</v>
      </c>
      <c r="J253" s="27" t="n">
        <f aca="false">J256+J254</f>
        <v>0</v>
      </c>
      <c r="K253" s="27" t="n">
        <f aca="false">K256+K254</f>
        <v>0</v>
      </c>
      <c r="L253" s="27" t="n">
        <f aca="false">L256+L254</f>
        <v>0</v>
      </c>
      <c r="M253" s="27" t="n">
        <f aca="false">M256+M254</f>
        <v>0</v>
      </c>
      <c r="N253" s="27" t="n">
        <f aca="false">N256+N254</f>
        <v>6126.85</v>
      </c>
      <c r="O253" s="27" t="n">
        <f aca="false">O256+O254</f>
        <v>0</v>
      </c>
      <c r="P253" s="27" t="n">
        <f aca="false">P256+P254</f>
        <v>0</v>
      </c>
      <c r="Q253" s="27" t="n">
        <f aca="false">Q256+Q254</f>
        <v>6126.85</v>
      </c>
      <c r="R253" s="27" t="n">
        <f aca="false">R256+R254</f>
        <v>0</v>
      </c>
      <c r="S253" s="27" t="n">
        <f aca="false">S256+S254</f>
        <v>0</v>
      </c>
      <c r="T253" s="27" t="n">
        <f aca="false">T256+T254</f>
        <v>0</v>
      </c>
      <c r="U253" s="27" t="n">
        <f aca="false">U256+U254</f>
        <v>6126.85</v>
      </c>
      <c r="V253" s="27" t="n">
        <f aca="false">V256+V254</f>
        <v>0</v>
      </c>
      <c r="W253" s="27" t="n">
        <f aca="false">W256+W254</f>
        <v>120</v>
      </c>
      <c r="X253" s="27" t="n">
        <f aca="false">X256+X254</f>
        <v>298.284</v>
      </c>
      <c r="Y253" s="27" t="n">
        <f aca="false">Y256+Y254</f>
        <v>6719.334</v>
      </c>
      <c r="Z253" s="27" t="n">
        <f aca="false">Z256+Z254</f>
        <v>0</v>
      </c>
      <c r="AA253" s="27" t="n">
        <f aca="false">AA256+AA254</f>
        <v>0</v>
      </c>
      <c r="AB253" s="27" t="n">
        <f aca="false">AB256+AB254</f>
        <v>0</v>
      </c>
      <c r="AC253" s="27" t="n">
        <f aca="false">AC256+AC254</f>
        <v>6719.334</v>
      </c>
      <c r="AD253" s="27" t="n">
        <f aca="false">AD256+AD254</f>
        <v>0</v>
      </c>
      <c r="AE253" s="27" t="n">
        <f aca="false">AE256+AE254</f>
        <v>0</v>
      </c>
      <c r="AF253" s="27" t="n">
        <f aca="false">AF256+AF254</f>
        <v>194.5</v>
      </c>
      <c r="AG253" s="27" t="n">
        <f aca="false">AG256+AG254</f>
        <v>6913.834</v>
      </c>
      <c r="AH253" s="27" t="n">
        <f aca="false">AH256+AH254</f>
        <v>0</v>
      </c>
      <c r="AI253" s="27" t="n">
        <f aca="false">AI256+AI254</f>
        <v>0</v>
      </c>
      <c r="AJ253" s="27" t="n">
        <f aca="false">AJ256+AJ254</f>
        <v>200</v>
      </c>
      <c r="AK253" s="27" t="n">
        <f aca="false">AK256+AK254</f>
        <v>7113.834</v>
      </c>
      <c r="AL253" s="27" t="n">
        <f aca="false">AL256+AL254</f>
        <v>0</v>
      </c>
      <c r="AM253" s="27" t="n">
        <f aca="false">AM256+AM254</f>
        <v>0</v>
      </c>
      <c r="AN253" s="27" t="n">
        <f aca="false">AN256+AN254</f>
        <v>95.5</v>
      </c>
      <c r="AO253" s="27" t="n">
        <f aca="false">AO256+AO254</f>
        <v>7209.334</v>
      </c>
    </row>
    <row r="254" customFormat="false" ht="21.75" hidden="false" customHeight="true" outlineLevel="0" collapsed="false">
      <c r="A254" s="18" t="s">
        <v>48</v>
      </c>
      <c r="B254" s="17" t="s">
        <v>536</v>
      </c>
      <c r="C254" s="17" t="s">
        <v>540</v>
      </c>
      <c r="D254" s="17" t="s">
        <v>37</v>
      </c>
      <c r="E254" s="13"/>
      <c r="F254" s="27"/>
      <c r="G254" s="27"/>
      <c r="H254" s="27" t="n">
        <f aca="false">H255</f>
        <v>0</v>
      </c>
      <c r="I254" s="27" t="n">
        <f aca="false">I255</f>
        <v>1054</v>
      </c>
      <c r="J254" s="27" t="n">
        <f aca="false">J255</f>
        <v>0</v>
      </c>
      <c r="K254" s="27" t="n">
        <f aca="false">K255</f>
        <v>0</v>
      </c>
      <c r="L254" s="27" t="n">
        <f aca="false">L255</f>
        <v>0</v>
      </c>
      <c r="M254" s="27" t="n">
        <f aca="false">M255</f>
        <v>0</v>
      </c>
      <c r="N254" s="27" t="n">
        <f aca="false">N255</f>
        <v>1054</v>
      </c>
      <c r="O254" s="27" t="n">
        <f aca="false">O255</f>
        <v>0</v>
      </c>
      <c r="P254" s="27" t="n">
        <f aca="false">P255</f>
        <v>0</v>
      </c>
      <c r="Q254" s="27" t="n">
        <f aca="false">Q255</f>
        <v>1054</v>
      </c>
      <c r="R254" s="27" t="n">
        <f aca="false">R255</f>
        <v>0</v>
      </c>
      <c r="S254" s="27" t="n">
        <f aca="false">S255</f>
        <v>0</v>
      </c>
      <c r="T254" s="27" t="n">
        <f aca="false">T255</f>
        <v>0</v>
      </c>
      <c r="U254" s="27" t="n">
        <f aca="false">U255</f>
        <v>1054</v>
      </c>
      <c r="V254" s="27" t="n">
        <f aca="false">V255</f>
        <v>0</v>
      </c>
      <c r="W254" s="27" t="n">
        <f aca="false">W255</f>
        <v>0</v>
      </c>
      <c r="X254" s="27" t="n">
        <f aca="false">X255</f>
        <v>0</v>
      </c>
      <c r="Y254" s="27" t="n">
        <f aca="false">Y255</f>
        <v>1054</v>
      </c>
      <c r="Z254" s="27" t="n">
        <f aca="false">Z255</f>
        <v>0</v>
      </c>
      <c r="AA254" s="27" t="n">
        <f aca="false">AA255</f>
        <v>0</v>
      </c>
      <c r="AB254" s="27" t="n">
        <f aca="false">AB255</f>
        <v>0</v>
      </c>
      <c r="AC254" s="27" t="n">
        <f aca="false">AC255</f>
        <v>1054</v>
      </c>
      <c r="AD254" s="27" t="n">
        <f aca="false">AD255</f>
        <v>0</v>
      </c>
      <c r="AE254" s="27" t="n">
        <f aca="false">AE255</f>
        <v>0</v>
      </c>
      <c r="AF254" s="27" t="n">
        <f aca="false">AF255</f>
        <v>0</v>
      </c>
      <c r="AG254" s="27" t="n">
        <f aca="false">AG255</f>
        <v>1054</v>
      </c>
      <c r="AH254" s="27" t="n">
        <f aca="false">AH255</f>
        <v>0</v>
      </c>
      <c r="AI254" s="27" t="n">
        <f aca="false">AI255</f>
        <v>0</v>
      </c>
      <c r="AJ254" s="27" t="n">
        <f aca="false">AJ255</f>
        <v>0</v>
      </c>
      <c r="AK254" s="27" t="n">
        <f aca="false">AK255</f>
        <v>1054</v>
      </c>
      <c r="AL254" s="27" t="n">
        <f aca="false">AL255</f>
        <v>0</v>
      </c>
      <c r="AM254" s="27" t="n">
        <f aca="false">AM255</f>
        <v>0</v>
      </c>
      <c r="AN254" s="27" t="n">
        <f aca="false">AN255</f>
        <v>0</v>
      </c>
      <c r="AO254" s="27" t="n">
        <f aca="false">AO255</f>
        <v>1054</v>
      </c>
    </row>
    <row r="255" customFormat="false" ht="21.75" hidden="false" customHeight="true" outlineLevel="0" collapsed="false">
      <c r="A255" s="20" t="s">
        <v>243</v>
      </c>
      <c r="B255" s="14" t="s">
        <v>536</v>
      </c>
      <c r="C255" s="14" t="s">
        <v>540</v>
      </c>
      <c r="D255" s="14" t="s">
        <v>242</v>
      </c>
      <c r="E255" s="13"/>
      <c r="F255" s="27"/>
      <c r="G255" s="27"/>
      <c r="H255" s="29" t="n">
        <v>0</v>
      </c>
      <c r="I255" s="29" t="n">
        <v>1054</v>
      </c>
      <c r="J255" s="29" t="n">
        <v>0</v>
      </c>
      <c r="K255" s="29" t="n">
        <v>0</v>
      </c>
      <c r="L255" s="29" t="n">
        <v>0</v>
      </c>
      <c r="M255" s="29" t="n">
        <v>0</v>
      </c>
      <c r="N255" s="29" t="n">
        <f aca="false">J255+I255+H255</f>
        <v>1054</v>
      </c>
      <c r="O255" s="29" t="n">
        <v>0</v>
      </c>
      <c r="P255" s="29" t="n">
        <v>0</v>
      </c>
      <c r="Q255" s="29" t="n">
        <v>1054</v>
      </c>
      <c r="R255" s="29" t="n">
        <v>0</v>
      </c>
      <c r="S255" s="29" t="n">
        <v>0</v>
      </c>
      <c r="T255" s="29" t="n">
        <v>0</v>
      </c>
      <c r="U255" s="29" t="n">
        <v>1054</v>
      </c>
      <c r="V255" s="29" t="n">
        <v>0</v>
      </c>
      <c r="W255" s="29" t="n">
        <v>0</v>
      </c>
      <c r="X255" s="29" t="n">
        <v>0</v>
      </c>
      <c r="Y255" s="29" t="n">
        <v>1054</v>
      </c>
      <c r="Z255" s="29" t="n">
        <v>0</v>
      </c>
      <c r="AA255" s="29" t="n">
        <v>0</v>
      </c>
      <c r="AB255" s="29" t="n">
        <v>0</v>
      </c>
      <c r="AC255" s="29" t="n">
        <v>1054</v>
      </c>
      <c r="AD255" s="29" t="n">
        <v>0</v>
      </c>
      <c r="AE255" s="29" t="n">
        <v>0</v>
      </c>
      <c r="AF255" s="29" t="n">
        <v>0</v>
      </c>
      <c r="AG255" s="29" t="n">
        <v>1054</v>
      </c>
      <c r="AH255" s="29" t="n">
        <v>0</v>
      </c>
      <c r="AI255" s="29" t="n">
        <v>0</v>
      </c>
      <c r="AJ255" s="29" t="n">
        <v>0</v>
      </c>
      <c r="AK255" s="29" t="n">
        <v>1054</v>
      </c>
      <c r="AL255" s="29" t="n">
        <v>0</v>
      </c>
      <c r="AM255" s="29" t="n">
        <v>0</v>
      </c>
      <c r="AN255" s="29" t="n">
        <v>0</v>
      </c>
      <c r="AO255" s="29" t="n">
        <f aca="false">AK255+AL255+AM255+AN255</f>
        <v>1054</v>
      </c>
    </row>
    <row r="256" customFormat="false" ht="21.75" hidden="false" customHeight="true" outlineLevel="0" collapsed="false">
      <c r="A256" s="18" t="s">
        <v>245</v>
      </c>
      <c r="B256" s="17" t="s">
        <v>536</v>
      </c>
      <c r="C256" s="17" t="s">
        <v>541</v>
      </c>
      <c r="D256" s="17" t="s">
        <v>37</v>
      </c>
      <c r="E256" s="13"/>
      <c r="F256" s="27" t="n">
        <f aca="false">F257</f>
        <v>5978.7</v>
      </c>
      <c r="G256" s="27" t="n">
        <f aca="false">G257</f>
        <v>0</v>
      </c>
      <c r="H256" s="27" t="n">
        <f aca="false">H257</f>
        <v>5978.7</v>
      </c>
      <c r="I256" s="27" t="n">
        <f aca="false">I257</f>
        <v>-905.85</v>
      </c>
      <c r="J256" s="27" t="n">
        <f aca="false">J257</f>
        <v>0</v>
      </c>
      <c r="K256" s="27" t="n">
        <f aca="false">K257</f>
        <v>0</v>
      </c>
      <c r="L256" s="27" t="n">
        <f aca="false">L257</f>
        <v>0</v>
      </c>
      <c r="M256" s="27" t="n">
        <f aca="false">M257</f>
        <v>0</v>
      </c>
      <c r="N256" s="27" t="n">
        <f aca="false">N257</f>
        <v>5072.85</v>
      </c>
      <c r="O256" s="27" t="n">
        <f aca="false">O257</f>
        <v>0</v>
      </c>
      <c r="P256" s="27" t="n">
        <f aca="false">P257</f>
        <v>0</v>
      </c>
      <c r="Q256" s="27" t="n">
        <f aca="false">Q257</f>
        <v>5072.85</v>
      </c>
      <c r="R256" s="27" t="n">
        <f aca="false">R257</f>
        <v>0</v>
      </c>
      <c r="S256" s="27" t="n">
        <f aca="false">S257</f>
        <v>0</v>
      </c>
      <c r="T256" s="27" t="n">
        <f aca="false">T257</f>
        <v>0</v>
      </c>
      <c r="U256" s="27" t="n">
        <f aca="false">U257</f>
        <v>5072.85</v>
      </c>
      <c r="V256" s="27" t="n">
        <f aca="false">V257</f>
        <v>0</v>
      </c>
      <c r="W256" s="27" t="n">
        <f aca="false">W257</f>
        <v>120</v>
      </c>
      <c r="X256" s="27" t="n">
        <f aca="false">X257</f>
        <v>298.284</v>
      </c>
      <c r="Y256" s="27" t="n">
        <f aca="false">Y257</f>
        <v>5665.334</v>
      </c>
      <c r="Z256" s="27" t="n">
        <f aca="false">Z257</f>
        <v>0</v>
      </c>
      <c r="AA256" s="27" t="n">
        <f aca="false">AA257</f>
        <v>0</v>
      </c>
      <c r="AB256" s="27" t="n">
        <f aca="false">AB257</f>
        <v>0</v>
      </c>
      <c r="AC256" s="27" t="n">
        <f aca="false">AC257</f>
        <v>5665.334</v>
      </c>
      <c r="AD256" s="27" t="n">
        <f aca="false">AD257</f>
        <v>0</v>
      </c>
      <c r="AE256" s="27" t="n">
        <f aca="false">AE257</f>
        <v>0</v>
      </c>
      <c r="AF256" s="27" t="n">
        <f aca="false">AF257</f>
        <v>194.5</v>
      </c>
      <c r="AG256" s="27" t="n">
        <f aca="false">AG257</f>
        <v>5859.834</v>
      </c>
      <c r="AH256" s="27" t="n">
        <f aca="false">AH257</f>
        <v>0</v>
      </c>
      <c r="AI256" s="27" t="n">
        <f aca="false">AI257</f>
        <v>0</v>
      </c>
      <c r="AJ256" s="27" t="n">
        <f aca="false">AJ257</f>
        <v>200</v>
      </c>
      <c r="AK256" s="27" t="n">
        <f aca="false">AK257</f>
        <v>6059.834</v>
      </c>
      <c r="AL256" s="27" t="n">
        <f aca="false">AL257</f>
        <v>0</v>
      </c>
      <c r="AM256" s="27" t="n">
        <f aca="false">AM257</f>
        <v>0</v>
      </c>
      <c r="AN256" s="27" t="n">
        <f aca="false">AN257</f>
        <v>95.5</v>
      </c>
      <c r="AO256" s="27" t="n">
        <f aca="false">AO257</f>
        <v>6155.334</v>
      </c>
    </row>
    <row r="257" customFormat="false" ht="22.5" hidden="false" customHeight="true" outlineLevel="0" collapsed="false">
      <c r="A257" s="18" t="s">
        <v>543</v>
      </c>
      <c r="B257" s="17" t="s">
        <v>536</v>
      </c>
      <c r="C257" s="17" t="s">
        <v>542</v>
      </c>
      <c r="D257" s="17" t="s">
        <v>37</v>
      </c>
      <c r="E257" s="13"/>
      <c r="F257" s="27" t="n">
        <f aca="false">F258</f>
        <v>5978.7</v>
      </c>
      <c r="G257" s="27" t="n">
        <f aca="false">G258</f>
        <v>0</v>
      </c>
      <c r="H257" s="27" t="n">
        <f aca="false">H258</f>
        <v>5978.7</v>
      </c>
      <c r="I257" s="27" t="n">
        <f aca="false">I258</f>
        <v>-905.85</v>
      </c>
      <c r="J257" s="27" t="n">
        <f aca="false">J258</f>
        <v>0</v>
      </c>
      <c r="K257" s="27" t="n">
        <f aca="false">K258</f>
        <v>0</v>
      </c>
      <c r="L257" s="27" t="n">
        <f aca="false">L258</f>
        <v>0</v>
      </c>
      <c r="M257" s="27" t="n">
        <f aca="false">M258</f>
        <v>0</v>
      </c>
      <c r="N257" s="27" t="n">
        <f aca="false">N258</f>
        <v>5072.85</v>
      </c>
      <c r="O257" s="27" t="n">
        <f aca="false">O258</f>
        <v>0</v>
      </c>
      <c r="P257" s="27" t="n">
        <f aca="false">P258</f>
        <v>0</v>
      </c>
      <c r="Q257" s="27" t="n">
        <f aca="false">Q258</f>
        <v>5072.85</v>
      </c>
      <c r="R257" s="27" t="n">
        <f aca="false">R258</f>
        <v>0</v>
      </c>
      <c r="S257" s="27" t="n">
        <f aca="false">S258</f>
        <v>0</v>
      </c>
      <c r="T257" s="27" t="n">
        <f aca="false">T258</f>
        <v>0</v>
      </c>
      <c r="U257" s="27" t="n">
        <f aca="false">U258</f>
        <v>5072.85</v>
      </c>
      <c r="V257" s="27" t="n">
        <f aca="false">V258</f>
        <v>0</v>
      </c>
      <c r="W257" s="27" t="n">
        <f aca="false">W258</f>
        <v>120</v>
      </c>
      <c r="X257" s="27" t="n">
        <f aca="false">X258</f>
        <v>298.284</v>
      </c>
      <c r="Y257" s="27" t="n">
        <f aca="false">Y258</f>
        <v>5665.334</v>
      </c>
      <c r="Z257" s="27" t="n">
        <f aca="false">Z258</f>
        <v>0</v>
      </c>
      <c r="AA257" s="27" t="n">
        <f aca="false">AA258</f>
        <v>0</v>
      </c>
      <c r="AB257" s="27" t="n">
        <f aca="false">AB258</f>
        <v>0</v>
      </c>
      <c r="AC257" s="27" t="n">
        <f aca="false">AC258</f>
        <v>5665.334</v>
      </c>
      <c r="AD257" s="27" t="n">
        <f aca="false">AD258</f>
        <v>0</v>
      </c>
      <c r="AE257" s="27" t="n">
        <f aca="false">AE258</f>
        <v>0</v>
      </c>
      <c r="AF257" s="27" t="n">
        <f aca="false">AF258</f>
        <v>194.5</v>
      </c>
      <c r="AG257" s="27" t="n">
        <f aca="false">AG258</f>
        <v>5859.834</v>
      </c>
      <c r="AH257" s="27" t="n">
        <f aca="false">AH258</f>
        <v>0</v>
      </c>
      <c r="AI257" s="27" t="n">
        <f aca="false">AI258</f>
        <v>0</v>
      </c>
      <c r="AJ257" s="27" t="n">
        <f aca="false">AJ258</f>
        <v>200</v>
      </c>
      <c r="AK257" s="27" t="n">
        <f aca="false">AK258</f>
        <v>6059.834</v>
      </c>
      <c r="AL257" s="27" t="n">
        <f aca="false">AL258</f>
        <v>0</v>
      </c>
      <c r="AM257" s="27" t="n">
        <f aca="false">AM258</f>
        <v>0</v>
      </c>
      <c r="AN257" s="27" t="n">
        <f aca="false">AN258</f>
        <v>95.5</v>
      </c>
      <c r="AO257" s="27" t="n">
        <f aca="false">AO258</f>
        <v>6155.334</v>
      </c>
    </row>
    <row r="258" customFormat="false" ht="21.75" hidden="false" customHeight="true" outlineLevel="0" collapsed="false">
      <c r="A258" s="20" t="s">
        <v>243</v>
      </c>
      <c r="B258" s="14" t="s">
        <v>536</v>
      </c>
      <c r="C258" s="14" t="s">
        <v>542</v>
      </c>
      <c r="D258" s="14" t="s">
        <v>242</v>
      </c>
      <c r="E258" s="13"/>
      <c r="F258" s="29" t="n">
        <v>5978.7</v>
      </c>
      <c r="G258" s="29" t="n">
        <v>0</v>
      </c>
      <c r="H258" s="29" t="n">
        <f aca="false">F258</f>
        <v>5978.7</v>
      </c>
      <c r="I258" s="29" t="n">
        <v>-905.85</v>
      </c>
      <c r="J258" s="29" t="n">
        <v>0</v>
      </c>
      <c r="K258" s="29" t="n">
        <v>0</v>
      </c>
      <c r="L258" s="29" t="n">
        <v>0</v>
      </c>
      <c r="M258" s="29" t="n">
        <v>0</v>
      </c>
      <c r="N258" s="29" t="n">
        <f aca="false">J258+I258+H258</f>
        <v>5072.85</v>
      </c>
      <c r="O258" s="29" t="n">
        <v>0</v>
      </c>
      <c r="P258" s="29" t="n">
        <v>0</v>
      </c>
      <c r="Q258" s="29" t="n">
        <v>5072.85</v>
      </c>
      <c r="R258" s="29" t="n">
        <v>0</v>
      </c>
      <c r="S258" s="29" t="n">
        <v>0</v>
      </c>
      <c r="T258" s="29" t="n">
        <v>0</v>
      </c>
      <c r="U258" s="29" t="n">
        <v>5072.85</v>
      </c>
      <c r="V258" s="29" t="n">
        <v>0</v>
      </c>
      <c r="W258" s="29" t="n">
        <v>120</v>
      </c>
      <c r="X258" s="29" t="n">
        <v>298.284</v>
      </c>
      <c r="Y258" s="29" t="n">
        <v>5665.334</v>
      </c>
      <c r="Z258" s="29" t="n">
        <v>0</v>
      </c>
      <c r="AA258" s="29" t="n">
        <v>0</v>
      </c>
      <c r="AB258" s="29" t="n">
        <v>0</v>
      </c>
      <c r="AC258" s="29" t="n">
        <v>5665.334</v>
      </c>
      <c r="AD258" s="29" t="n">
        <v>0</v>
      </c>
      <c r="AE258" s="29" t="n">
        <v>0</v>
      </c>
      <c r="AF258" s="29" t="n">
        <v>194.5</v>
      </c>
      <c r="AG258" s="29" t="n">
        <v>5859.834</v>
      </c>
      <c r="AH258" s="29" t="n">
        <v>0</v>
      </c>
      <c r="AI258" s="29" t="n">
        <v>0</v>
      </c>
      <c r="AJ258" s="29" t="n">
        <v>200</v>
      </c>
      <c r="AK258" s="29" t="n">
        <v>6059.834</v>
      </c>
      <c r="AL258" s="29" t="n">
        <v>0</v>
      </c>
      <c r="AM258" s="29" t="n">
        <v>0</v>
      </c>
      <c r="AN258" s="29" t="n">
        <v>95.5</v>
      </c>
      <c r="AO258" s="29" t="n">
        <f aca="false">AK258+AL258+AM258+AN258</f>
        <v>6155.334</v>
      </c>
    </row>
    <row r="259" customFormat="false" ht="21.75" hidden="false" customHeight="true" outlineLevel="0" collapsed="false">
      <c r="A259" s="15" t="s">
        <v>545</v>
      </c>
      <c r="B259" s="13" t="s">
        <v>544</v>
      </c>
      <c r="C259" s="13"/>
      <c r="D259" s="13"/>
      <c r="E259" s="13"/>
      <c r="F259" s="28" t="n">
        <f aca="false">F260+F266+F269</f>
        <v>2716.9</v>
      </c>
      <c r="G259" s="28" t="n">
        <f aca="false">G260+G266+G269</f>
        <v>0</v>
      </c>
      <c r="H259" s="28" t="n">
        <f aca="false">H260+H266+H269</f>
        <v>2716.9</v>
      </c>
      <c r="I259" s="28" t="n">
        <f aca="false">I260+I266+I269</f>
        <v>-148.15</v>
      </c>
      <c r="J259" s="28" t="n">
        <f aca="false">J260+J266+J269</f>
        <v>0</v>
      </c>
      <c r="K259" s="28" t="n">
        <f aca="false">K260+K266+K269</f>
        <v>100</v>
      </c>
      <c r="L259" s="28" t="n">
        <f aca="false">L260+L266+L269</f>
        <v>0</v>
      </c>
      <c r="M259" s="28" t="n">
        <f aca="false">M260+M266+M269</f>
        <v>0</v>
      </c>
      <c r="N259" s="28" t="n">
        <f aca="false">N260+N266+N269</f>
        <v>2668.75</v>
      </c>
      <c r="O259" s="28" t="n">
        <f aca="false">O260+O266+O269</f>
        <v>0</v>
      </c>
      <c r="P259" s="28" t="n">
        <f aca="false">P260+P266+P269</f>
        <v>0</v>
      </c>
      <c r="Q259" s="28" t="n">
        <f aca="false">Q260+Q266+Q269</f>
        <v>2668.75</v>
      </c>
      <c r="R259" s="28" t="n">
        <f aca="false">R260+R266+R269</f>
        <v>0</v>
      </c>
      <c r="S259" s="28" t="n">
        <f aca="false">S260+S266+S269</f>
        <v>0</v>
      </c>
      <c r="T259" s="28" t="n">
        <f aca="false">T260+T266+T269</f>
        <v>314.5</v>
      </c>
      <c r="U259" s="28" t="n">
        <f aca="false">U260+U266+U269</f>
        <v>2983.25</v>
      </c>
      <c r="V259" s="28" t="n">
        <f aca="false">V260+V266+V269</f>
        <v>0</v>
      </c>
      <c r="W259" s="28" t="n">
        <f aca="false">W260+W266+W269</f>
        <v>263.2</v>
      </c>
      <c r="X259" s="28" t="n">
        <f aca="false">X260+X266+X269</f>
        <v>353.3</v>
      </c>
      <c r="Y259" s="28" t="n">
        <f aca="false">Y260+Y266+Y269</f>
        <v>3649.75</v>
      </c>
      <c r="Z259" s="28" t="n">
        <f aca="false">Z260+Z266+Z269</f>
        <v>0</v>
      </c>
      <c r="AA259" s="28" t="n">
        <f aca="false">AA260+AA266+AA269</f>
        <v>0</v>
      </c>
      <c r="AB259" s="28" t="n">
        <f aca="false">AB260+AB266+AB269</f>
        <v>0</v>
      </c>
      <c r="AC259" s="28" t="n">
        <f aca="false">AC260+AC266+AC269</f>
        <v>3649.75</v>
      </c>
      <c r="AD259" s="28" t="n">
        <f aca="false">AD260+AD266+AD269</f>
        <v>0</v>
      </c>
      <c r="AE259" s="28" t="n">
        <f aca="false">AE260+AE266+AE269</f>
        <v>0</v>
      </c>
      <c r="AF259" s="28" t="n">
        <f aca="false">AF260+AF266+AF269</f>
        <v>357</v>
      </c>
      <c r="AG259" s="28" t="n">
        <f aca="false">AG260+AG266+AG269</f>
        <v>4006.75</v>
      </c>
      <c r="AH259" s="28" t="n">
        <f aca="false">AH260+AH266+AH269</f>
        <v>0</v>
      </c>
      <c r="AI259" s="28" t="n">
        <f aca="false">AI260+AI266+AI269</f>
        <v>-15.3</v>
      </c>
      <c r="AJ259" s="28" t="n">
        <f aca="false">AJ260+AJ266+AJ269</f>
        <v>225</v>
      </c>
      <c r="AK259" s="28" t="n">
        <f aca="false">AK260+AK266+AK269</f>
        <v>4216.45</v>
      </c>
      <c r="AL259" s="28" t="n">
        <f aca="false">AL260+AL266+AL269</f>
        <v>-292</v>
      </c>
      <c r="AM259" s="28" t="n">
        <f aca="false">AM260+AM266+AM269</f>
        <v>0</v>
      </c>
      <c r="AN259" s="28" t="n">
        <f aca="false">AN260+AN266+AN269</f>
        <v>137.4</v>
      </c>
      <c r="AO259" s="28" t="n">
        <f aca="false">AO260+AO266+AO269</f>
        <v>4061.85</v>
      </c>
    </row>
    <row r="260" customFormat="false" ht="21.75" hidden="false" customHeight="true" outlineLevel="0" collapsed="false">
      <c r="A260" s="25" t="s">
        <v>539</v>
      </c>
      <c r="B260" s="17" t="s">
        <v>544</v>
      </c>
      <c r="C260" s="17" t="s">
        <v>538</v>
      </c>
      <c r="D260" s="17" t="s">
        <v>37</v>
      </c>
      <c r="E260" s="17"/>
      <c r="F260" s="27" t="n">
        <f aca="false">F263</f>
        <v>1711.6</v>
      </c>
      <c r="G260" s="27" t="n">
        <f aca="false">G263</f>
        <v>0</v>
      </c>
      <c r="H260" s="27" t="n">
        <f aca="false">H263+H261</f>
        <v>1711.6</v>
      </c>
      <c r="I260" s="27" t="n">
        <f aca="false">I263+I261</f>
        <v>176.4</v>
      </c>
      <c r="J260" s="27" t="n">
        <f aca="false">J263+J261</f>
        <v>0</v>
      </c>
      <c r="K260" s="27" t="n">
        <f aca="false">K263+K261</f>
        <v>0</v>
      </c>
      <c r="L260" s="27" t="n">
        <f aca="false">L263+L261</f>
        <v>0</v>
      </c>
      <c r="M260" s="27" t="n">
        <f aca="false">M263+M261</f>
        <v>0</v>
      </c>
      <c r="N260" s="27" t="n">
        <f aca="false">N263+N261</f>
        <v>1888</v>
      </c>
      <c r="O260" s="27" t="n">
        <f aca="false">O263+O261</f>
        <v>0</v>
      </c>
      <c r="P260" s="27" t="n">
        <f aca="false">P263+P261</f>
        <v>0</v>
      </c>
      <c r="Q260" s="27" t="n">
        <f aca="false">Q263+Q261</f>
        <v>1888</v>
      </c>
      <c r="R260" s="27" t="n">
        <f aca="false">R263+R261</f>
        <v>0</v>
      </c>
      <c r="S260" s="27" t="n">
        <f aca="false">S263+S261</f>
        <v>0</v>
      </c>
      <c r="T260" s="27" t="n">
        <f aca="false">T263+T261</f>
        <v>62.5</v>
      </c>
      <c r="U260" s="27" t="n">
        <f aca="false">U263+U261</f>
        <v>1950.5</v>
      </c>
      <c r="V260" s="27" t="n">
        <f aca="false">V263+V261</f>
        <v>0</v>
      </c>
      <c r="W260" s="27" t="n">
        <f aca="false">W263+W261</f>
        <v>56</v>
      </c>
      <c r="X260" s="27" t="n">
        <f aca="false">X263+X261</f>
        <v>0</v>
      </c>
      <c r="Y260" s="27" t="n">
        <f aca="false">Y263+Y261</f>
        <v>2006.5</v>
      </c>
      <c r="Z260" s="27" t="n">
        <f aca="false">Z263+Z261</f>
        <v>0</v>
      </c>
      <c r="AA260" s="27" t="n">
        <f aca="false">AA263+AA261</f>
        <v>0</v>
      </c>
      <c r="AB260" s="27" t="n">
        <f aca="false">AB263+AB261</f>
        <v>0</v>
      </c>
      <c r="AC260" s="27" t="n">
        <f aca="false">AC263+AC261</f>
        <v>2006.5</v>
      </c>
      <c r="AD260" s="27" t="n">
        <f aca="false">AD263+AD261</f>
        <v>0</v>
      </c>
      <c r="AE260" s="27" t="n">
        <f aca="false">AE263+AE261</f>
        <v>0</v>
      </c>
      <c r="AF260" s="27" t="n">
        <f aca="false">AF263+AF261</f>
        <v>38</v>
      </c>
      <c r="AG260" s="27" t="n">
        <f aca="false">AG263+AG261</f>
        <v>2044.5</v>
      </c>
      <c r="AH260" s="27" t="n">
        <f aca="false">AH263+AH261</f>
        <v>0</v>
      </c>
      <c r="AI260" s="27" t="n">
        <f aca="false">AI263+AI261</f>
        <v>0</v>
      </c>
      <c r="AJ260" s="27" t="n">
        <f aca="false">AJ263+AJ261</f>
        <v>10</v>
      </c>
      <c r="AK260" s="27" t="n">
        <f aca="false">AK263+AK261</f>
        <v>2054.5</v>
      </c>
      <c r="AL260" s="27" t="n">
        <f aca="false">AL263+AL261</f>
        <v>-292</v>
      </c>
      <c r="AM260" s="27" t="n">
        <f aca="false">AM263+AM261</f>
        <v>0</v>
      </c>
      <c r="AN260" s="27" t="n">
        <f aca="false">AN263+AN261</f>
        <v>92.4</v>
      </c>
      <c r="AO260" s="27" t="n">
        <f aca="false">AO263+AO261</f>
        <v>1854.9</v>
      </c>
    </row>
    <row r="261" customFormat="false" ht="21.75" hidden="false" customHeight="true" outlineLevel="0" collapsed="false">
      <c r="A261" s="18" t="s">
        <v>48</v>
      </c>
      <c r="B261" s="17" t="s">
        <v>544</v>
      </c>
      <c r="C261" s="17" t="s">
        <v>540</v>
      </c>
      <c r="D261" s="17" t="s">
        <v>37</v>
      </c>
      <c r="E261" s="17"/>
      <c r="F261" s="27"/>
      <c r="G261" s="27"/>
      <c r="H261" s="27" t="n">
        <f aca="false">H262</f>
        <v>0</v>
      </c>
      <c r="I261" s="27" t="n">
        <f aca="false">I262</f>
        <v>8</v>
      </c>
      <c r="J261" s="27" t="n">
        <f aca="false">J262</f>
        <v>0</v>
      </c>
      <c r="K261" s="27" t="n">
        <f aca="false">K262</f>
        <v>0</v>
      </c>
      <c r="L261" s="27" t="n">
        <f aca="false">L262</f>
        <v>0</v>
      </c>
      <c r="M261" s="27" t="n">
        <f aca="false">M262</f>
        <v>0</v>
      </c>
      <c r="N261" s="27" t="n">
        <f aca="false">N262</f>
        <v>8</v>
      </c>
      <c r="O261" s="27" t="n">
        <f aca="false">O262</f>
        <v>0</v>
      </c>
      <c r="P261" s="27" t="n">
        <f aca="false">P262</f>
        <v>0</v>
      </c>
      <c r="Q261" s="27" t="n">
        <f aca="false">Q262</f>
        <v>8</v>
      </c>
      <c r="R261" s="27" t="n">
        <f aca="false">R262</f>
        <v>0</v>
      </c>
      <c r="S261" s="27" t="n">
        <f aca="false">S262</f>
        <v>0</v>
      </c>
      <c r="T261" s="27" t="n">
        <f aca="false">T262</f>
        <v>0</v>
      </c>
      <c r="U261" s="27" t="n">
        <f aca="false">U262</f>
        <v>8</v>
      </c>
      <c r="V261" s="27" t="n">
        <f aca="false">V262</f>
        <v>0</v>
      </c>
      <c r="W261" s="27" t="n">
        <f aca="false">W262</f>
        <v>0</v>
      </c>
      <c r="X261" s="27" t="n">
        <f aca="false">X262</f>
        <v>0</v>
      </c>
      <c r="Y261" s="27" t="n">
        <f aca="false">Y262</f>
        <v>8</v>
      </c>
      <c r="Z261" s="27" t="n">
        <f aca="false">Z262</f>
        <v>0</v>
      </c>
      <c r="AA261" s="27" t="n">
        <f aca="false">AA262</f>
        <v>0</v>
      </c>
      <c r="AB261" s="27" t="n">
        <f aca="false">AB262</f>
        <v>0</v>
      </c>
      <c r="AC261" s="27" t="n">
        <f aca="false">AC262</f>
        <v>8</v>
      </c>
      <c r="AD261" s="27" t="n">
        <f aca="false">AD262</f>
        <v>0</v>
      </c>
      <c r="AE261" s="27" t="n">
        <f aca="false">AE262</f>
        <v>0</v>
      </c>
      <c r="AF261" s="27" t="n">
        <f aca="false">AF262</f>
        <v>0</v>
      </c>
      <c r="AG261" s="27" t="n">
        <f aca="false">AG262</f>
        <v>8</v>
      </c>
      <c r="AH261" s="27" t="n">
        <f aca="false">AH262</f>
        <v>0</v>
      </c>
      <c r="AI261" s="27" t="n">
        <f aca="false">AI262</f>
        <v>0</v>
      </c>
      <c r="AJ261" s="27" t="n">
        <f aca="false">AJ262</f>
        <v>0</v>
      </c>
      <c r="AK261" s="27" t="n">
        <f aca="false">AK262</f>
        <v>8</v>
      </c>
      <c r="AL261" s="27" t="n">
        <f aca="false">AL262</f>
        <v>0</v>
      </c>
      <c r="AM261" s="27" t="n">
        <f aca="false">AM262</f>
        <v>0</v>
      </c>
      <c r="AN261" s="27" t="n">
        <f aca="false">AN262</f>
        <v>0</v>
      </c>
      <c r="AO261" s="27" t="n">
        <f aca="false">AO262</f>
        <v>8</v>
      </c>
    </row>
    <row r="262" customFormat="false" ht="21.75" hidden="false" customHeight="true" outlineLevel="0" collapsed="false">
      <c r="A262" s="20" t="s">
        <v>243</v>
      </c>
      <c r="B262" s="14" t="s">
        <v>544</v>
      </c>
      <c r="C262" s="14" t="s">
        <v>540</v>
      </c>
      <c r="D262" s="14" t="s">
        <v>242</v>
      </c>
      <c r="E262" s="17"/>
      <c r="F262" s="27"/>
      <c r="G262" s="27"/>
      <c r="H262" s="29" t="n">
        <v>0</v>
      </c>
      <c r="I262" s="29" t="n">
        <v>8</v>
      </c>
      <c r="J262" s="29" t="n">
        <v>0</v>
      </c>
      <c r="K262" s="29" t="n">
        <v>0</v>
      </c>
      <c r="L262" s="29" t="n">
        <v>0</v>
      </c>
      <c r="M262" s="29" t="n">
        <v>0</v>
      </c>
      <c r="N262" s="29" t="n">
        <f aca="false">J262+I262+H262</f>
        <v>8</v>
      </c>
      <c r="O262" s="29" t="n">
        <v>0</v>
      </c>
      <c r="P262" s="29" t="n">
        <v>0</v>
      </c>
      <c r="Q262" s="29" t="n">
        <v>8</v>
      </c>
      <c r="R262" s="29" t="n">
        <v>0</v>
      </c>
      <c r="S262" s="29" t="n">
        <v>0</v>
      </c>
      <c r="T262" s="29" t="n">
        <v>0</v>
      </c>
      <c r="U262" s="29" t="n">
        <v>8</v>
      </c>
      <c r="V262" s="29" t="n">
        <v>0</v>
      </c>
      <c r="W262" s="29" t="n">
        <v>0</v>
      </c>
      <c r="X262" s="29" t="n">
        <v>0</v>
      </c>
      <c r="Y262" s="29" t="n">
        <v>8</v>
      </c>
      <c r="Z262" s="29" t="n">
        <v>0</v>
      </c>
      <c r="AA262" s="29" t="n">
        <v>0</v>
      </c>
      <c r="AB262" s="29" t="n">
        <v>0</v>
      </c>
      <c r="AC262" s="29" t="n">
        <v>8</v>
      </c>
      <c r="AD262" s="29" t="n">
        <v>0</v>
      </c>
      <c r="AE262" s="29" t="n">
        <v>0</v>
      </c>
      <c r="AF262" s="29" t="n">
        <v>0</v>
      </c>
      <c r="AG262" s="29" t="n">
        <v>8</v>
      </c>
      <c r="AH262" s="29" t="n">
        <v>0</v>
      </c>
      <c r="AI262" s="29" t="n">
        <v>0</v>
      </c>
      <c r="AJ262" s="29" t="n">
        <v>0</v>
      </c>
      <c r="AK262" s="29" t="n">
        <v>8</v>
      </c>
      <c r="AL262" s="29" t="n">
        <v>0</v>
      </c>
      <c r="AM262" s="29" t="n">
        <v>0</v>
      </c>
      <c r="AN262" s="29" t="n">
        <v>0</v>
      </c>
      <c r="AO262" s="29" t="n">
        <f aca="false">AK262+AL262+AM262+AN262</f>
        <v>8</v>
      </c>
    </row>
    <row r="263" customFormat="false" ht="21.75" hidden="false" customHeight="true" outlineLevel="0" collapsed="false">
      <c r="A263" s="18" t="s">
        <v>245</v>
      </c>
      <c r="B263" s="17" t="s">
        <v>544</v>
      </c>
      <c r="C263" s="17" t="s">
        <v>541</v>
      </c>
      <c r="D263" s="17" t="s">
        <v>37</v>
      </c>
      <c r="E263" s="17"/>
      <c r="F263" s="27" t="n">
        <f aca="false">F264</f>
        <v>1711.6</v>
      </c>
      <c r="G263" s="27" t="n">
        <f aca="false">G264</f>
        <v>0</v>
      </c>
      <c r="H263" s="27" t="n">
        <f aca="false">H264</f>
        <v>1711.6</v>
      </c>
      <c r="I263" s="27" t="n">
        <f aca="false">I264</f>
        <v>168.4</v>
      </c>
      <c r="J263" s="27" t="n">
        <f aca="false">J264</f>
        <v>0</v>
      </c>
      <c r="K263" s="27" t="n">
        <f aca="false">K264</f>
        <v>0</v>
      </c>
      <c r="L263" s="27" t="n">
        <f aca="false">L264</f>
        <v>0</v>
      </c>
      <c r="M263" s="27" t="n">
        <f aca="false">M264</f>
        <v>0</v>
      </c>
      <c r="N263" s="27" t="n">
        <f aca="false">N264</f>
        <v>1880</v>
      </c>
      <c r="O263" s="27" t="n">
        <f aca="false">O264</f>
        <v>0</v>
      </c>
      <c r="P263" s="27" t="n">
        <f aca="false">P264</f>
        <v>0</v>
      </c>
      <c r="Q263" s="27" t="n">
        <f aca="false">Q264</f>
        <v>1880</v>
      </c>
      <c r="R263" s="27" t="n">
        <f aca="false">R264</f>
        <v>0</v>
      </c>
      <c r="S263" s="27" t="n">
        <f aca="false">S264</f>
        <v>0</v>
      </c>
      <c r="T263" s="27" t="n">
        <f aca="false">T264</f>
        <v>62.5</v>
      </c>
      <c r="U263" s="27" t="n">
        <f aca="false">U264</f>
        <v>1942.5</v>
      </c>
      <c r="V263" s="27" t="n">
        <f aca="false">V264</f>
        <v>0</v>
      </c>
      <c r="W263" s="27" t="n">
        <f aca="false">W264</f>
        <v>56</v>
      </c>
      <c r="X263" s="27" t="n">
        <f aca="false">X264</f>
        <v>0</v>
      </c>
      <c r="Y263" s="27" t="n">
        <f aca="false">Y264</f>
        <v>1998.5</v>
      </c>
      <c r="Z263" s="27" t="n">
        <f aca="false">Z264</f>
        <v>0</v>
      </c>
      <c r="AA263" s="27" t="n">
        <f aca="false">AA264</f>
        <v>0</v>
      </c>
      <c r="AB263" s="27" t="n">
        <f aca="false">AB264</f>
        <v>0</v>
      </c>
      <c r="AC263" s="27" t="n">
        <f aca="false">AC264</f>
        <v>1998.5</v>
      </c>
      <c r="AD263" s="27" t="n">
        <f aca="false">AD264</f>
        <v>0</v>
      </c>
      <c r="AE263" s="27" t="n">
        <f aca="false">AE264</f>
        <v>0</v>
      </c>
      <c r="AF263" s="27" t="n">
        <f aca="false">AF264</f>
        <v>38</v>
      </c>
      <c r="AG263" s="27" t="n">
        <f aca="false">AG264</f>
        <v>2036.5</v>
      </c>
      <c r="AH263" s="27" t="n">
        <f aca="false">AH264</f>
        <v>0</v>
      </c>
      <c r="AI263" s="27" t="n">
        <f aca="false">AI264</f>
        <v>0</v>
      </c>
      <c r="AJ263" s="27" t="n">
        <f aca="false">AJ264</f>
        <v>10</v>
      </c>
      <c r="AK263" s="27" t="n">
        <f aca="false">AK264</f>
        <v>2046.5</v>
      </c>
      <c r="AL263" s="27" t="n">
        <f aca="false">AL264</f>
        <v>-292</v>
      </c>
      <c r="AM263" s="27" t="n">
        <f aca="false">AM264</f>
        <v>0</v>
      </c>
      <c r="AN263" s="27" t="n">
        <f aca="false">AN264</f>
        <v>92.4</v>
      </c>
      <c r="AO263" s="27" t="n">
        <f aca="false">AO264</f>
        <v>1846.9</v>
      </c>
    </row>
    <row r="264" customFormat="false" ht="30.75" hidden="false" customHeight="true" outlineLevel="0" collapsed="false">
      <c r="A264" s="18" t="s">
        <v>543</v>
      </c>
      <c r="B264" s="17" t="s">
        <v>544</v>
      </c>
      <c r="C264" s="17" t="s">
        <v>542</v>
      </c>
      <c r="D264" s="17" t="s">
        <v>37</v>
      </c>
      <c r="E264" s="17"/>
      <c r="F264" s="27" t="n">
        <f aca="false">F265</f>
        <v>1711.6</v>
      </c>
      <c r="G264" s="27" t="n">
        <f aca="false">G265</f>
        <v>0</v>
      </c>
      <c r="H264" s="27" t="n">
        <f aca="false">H265</f>
        <v>1711.6</v>
      </c>
      <c r="I264" s="27" t="n">
        <f aca="false">I265</f>
        <v>168.4</v>
      </c>
      <c r="J264" s="27" t="n">
        <f aca="false">J265</f>
        <v>0</v>
      </c>
      <c r="K264" s="27" t="n">
        <f aca="false">K265</f>
        <v>0</v>
      </c>
      <c r="L264" s="27" t="n">
        <f aca="false">L265</f>
        <v>0</v>
      </c>
      <c r="M264" s="27" t="n">
        <f aca="false">M265</f>
        <v>0</v>
      </c>
      <c r="N264" s="27" t="n">
        <f aca="false">N265</f>
        <v>1880</v>
      </c>
      <c r="O264" s="27" t="n">
        <f aca="false">O265</f>
        <v>0</v>
      </c>
      <c r="P264" s="27" t="n">
        <f aca="false">P265</f>
        <v>0</v>
      </c>
      <c r="Q264" s="27" t="n">
        <f aca="false">Q265</f>
        <v>1880</v>
      </c>
      <c r="R264" s="27" t="n">
        <f aca="false">R265</f>
        <v>0</v>
      </c>
      <c r="S264" s="27" t="n">
        <f aca="false">S265</f>
        <v>0</v>
      </c>
      <c r="T264" s="27" t="n">
        <f aca="false">T265</f>
        <v>62.5</v>
      </c>
      <c r="U264" s="27" t="n">
        <f aca="false">U265</f>
        <v>1942.5</v>
      </c>
      <c r="V264" s="27" t="n">
        <f aca="false">V265</f>
        <v>0</v>
      </c>
      <c r="W264" s="27" t="n">
        <f aca="false">W265</f>
        <v>56</v>
      </c>
      <c r="X264" s="27" t="n">
        <f aca="false">X265</f>
        <v>0</v>
      </c>
      <c r="Y264" s="27" t="n">
        <f aca="false">Y265</f>
        <v>1998.5</v>
      </c>
      <c r="Z264" s="27" t="n">
        <f aca="false">Z265</f>
        <v>0</v>
      </c>
      <c r="AA264" s="27" t="n">
        <f aca="false">AA265</f>
        <v>0</v>
      </c>
      <c r="AB264" s="27" t="n">
        <f aca="false">AB265</f>
        <v>0</v>
      </c>
      <c r="AC264" s="27" t="n">
        <f aca="false">AC265</f>
        <v>1998.5</v>
      </c>
      <c r="AD264" s="27" t="n">
        <f aca="false">AD265</f>
        <v>0</v>
      </c>
      <c r="AE264" s="27" t="n">
        <f aca="false">AE265</f>
        <v>0</v>
      </c>
      <c r="AF264" s="27" t="n">
        <f aca="false">AF265</f>
        <v>38</v>
      </c>
      <c r="AG264" s="27" t="n">
        <f aca="false">AG265</f>
        <v>2036.5</v>
      </c>
      <c r="AH264" s="27" t="n">
        <f aca="false">AH265</f>
        <v>0</v>
      </c>
      <c r="AI264" s="27" t="n">
        <f aca="false">AI265</f>
        <v>0</v>
      </c>
      <c r="AJ264" s="27" t="n">
        <f aca="false">AJ265</f>
        <v>10</v>
      </c>
      <c r="AK264" s="27" t="n">
        <f aca="false">AK265</f>
        <v>2046.5</v>
      </c>
      <c r="AL264" s="27" t="n">
        <f aca="false">AL265</f>
        <v>-292</v>
      </c>
      <c r="AM264" s="27" t="n">
        <f aca="false">AM265</f>
        <v>0</v>
      </c>
      <c r="AN264" s="27" t="n">
        <f aca="false">AN265</f>
        <v>92.4</v>
      </c>
      <c r="AO264" s="27" t="n">
        <f aca="false">AO265</f>
        <v>1846.9</v>
      </c>
    </row>
    <row r="265" customFormat="false" ht="21.75" hidden="false" customHeight="true" outlineLevel="0" collapsed="false">
      <c r="A265" s="20" t="s">
        <v>243</v>
      </c>
      <c r="B265" s="14" t="s">
        <v>544</v>
      </c>
      <c r="C265" s="14" t="s">
        <v>542</v>
      </c>
      <c r="D265" s="14" t="s">
        <v>242</v>
      </c>
      <c r="E265" s="14"/>
      <c r="F265" s="29" t="n">
        <v>1711.6</v>
      </c>
      <c r="G265" s="29" t="n">
        <v>0</v>
      </c>
      <c r="H265" s="29" t="n">
        <f aca="false">F265</f>
        <v>1711.6</v>
      </c>
      <c r="I265" s="29" t="n">
        <v>168.4</v>
      </c>
      <c r="J265" s="29" t="n">
        <v>0</v>
      </c>
      <c r="K265" s="29" t="n">
        <v>0</v>
      </c>
      <c r="L265" s="29" t="n">
        <v>0</v>
      </c>
      <c r="M265" s="29" t="n">
        <v>0</v>
      </c>
      <c r="N265" s="29" t="n">
        <f aca="false">J265+I265+H265</f>
        <v>1880</v>
      </c>
      <c r="O265" s="29" t="n">
        <v>0</v>
      </c>
      <c r="P265" s="29" t="n">
        <v>0</v>
      </c>
      <c r="Q265" s="29" t="n">
        <v>1880</v>
      </c>
      <c r="R265" s="29" t="n">
        <v>0</v>
      </c>
      <c r="S265" s="29" t="n">
        <v>0</v>
      </c>
      <c r="T265" s="29" t="n">
        <v>62.5</v>
      </c>
      <c r="U265" s="29" t="n">
        <v>1942.5</v>
      </c>
      <c r="V265" s="29" t="n">
        <v>0</v>
      </c>
      <c r="W265" s="29" t="n">
        <v>56</v>
      </c>
      <c r="X265" s="29" t="n">
        <v>0</v>
      </c>
      <c r="Y265" s="29" t="n">
        <v>1998.5</v>
      </c>
      <c r="Z265" s="29" t="n">
        <v>0</v>
      </c>
      <c r="AA265" s="29" t="n">
        <v>0</v>
      </c>
      <c r="AB265" s="29" t="n">
        <v>0</v>
      </c>
      <c r="AC265" s="29" t="n">
        <v>1998.5</v>
      </c>
      <c r="AD265" s="29" t="n">
        <v>0</v>
      </c>
      <c r="AE265" s="29" t="n">
        <v>0</v>
      </c>
      <c r="AF265" s="29" t="n">
        <v>38</v>
      </c>
      <c r="AG265" s="29" t="n">
        <v>2036.5</v>
      </c>
      <c r="AH265" s="29" t="n">
        <v>0</v>
      </c>
      <c r="AI265" s="29" t="n">
        <v>0</v>
      </c>
      <c r="AJ265" s="29" t="n">
        <v>10</v>
      </c>
      <c r="AK265" s="29" t="n">
        <v>2046.5</v>
      </c>
      <c r="AL265" s="29" t="n">
        <v>-292</v>
      </c>
      <c r="AM265" s="29" t="n">
        <v>0</v>
      </c>
      <c r="AN265" s="29" t="n">
        <v>92.4</v>
      </c>
      <c r="AO265" s="29" t="n">
        <f aca="false">AK265+AL265+AM265+AN265</f>
        <v>1846.9</v>
      </c>
    </row>
    <row r="266" customFormat="false" ht="21.75" hidden="false" customHeight="true" outlineLevel="0" collapsed="false">
      <c r="A266" s="18" t="s">
        <v>547</v>
      </c>
      <c r="B266" s="17" t="s">
        <v>544</v>
      </c>
      <c r="C266" s="17" t="s">
        <v>546</v>
      </c>
      <c r="D266" s="17" t="s">
        <v>37</v>
      </c>
      <c r="E266" s="17"/>
      <c r="F266" s="27" t="n">
        <f aca="false">F267</f>
        <v>1005.3</v>
      </c>
      <c r="G266" s="27" t="n">
        <f aca="false">G267</f>
        <v>0</v>
      </c>
      <c r="H266" s="27" t="n">
        <f aca="false">H267</f>
        <v>1005.3</v>
      </c>
      <c r="I266" s="27" t="n">
        <f aca="false">I267</f>
        <v>-324.55</v>
      </c>
      <c r="J266" s="27" t="n">
        <f aca="false">J267</f>
        <v>0</v>
      </c>
      <c r="K266" s="27" t="n">
        <f aca="false">K267</f>
        <v>0</v>
      </c>
      <c r="L266" s="27" t="n">
        <f aca="false">L267</f>
        <v>0</v>
      </c>
      <c r="M266" s="27" t="n">
        <f aca="false">M267</f>
        <v>0</v>
      </c>
      <c r="N266" s="27" t="n">
        <f aca="false">N267</f>
        <v>680.75</v>
      </c>
      <c r="O266" s="27" t="n">
        <f aca="false">O267</f>
        <v>0</v>
      </c>
      <c r="P266" s="27" t="n">
        <f aca="false">P267</f>
        <v>0</v>
      </c>
      <c r="Q266" s="27" t="n">
        <f aca="false">Q267</f>
        <v>680.75</v>
      </c>
      <c r="R266" s="27" t="n">
        <f aca="false">R267</f>
        <v>0</v>
      </c>
      <c r="S266" s="27" t="n">
        <f aca="false">S267</f>
        <v>0</v>
      </c>
      <c r="T266" s="27" t="n">
        <f aca="false">T267</f>
        <v>252</v>
      </c>
      <c r="U266" s="27" t="n">
        <f aca="false">U267</f>
        <v>932.75</v>
      </c>
      <c r="V266" s="27" t="n">
        <f aca="false">V267</f>
        <v>0</v>
      </c>
      <c r="W266" s="27" t="n">
        <f aca="false">W267</f>
        <v>207.2</v>
      </c>
      <c r="X266" s="27" t="n">
        <f aca="false">X267</f>
        <v>353.3</v>
      </c>
      <c r="Y266" s="27" t="n">
        <f aca="false">Y267</f>
        <v>1543.25</v>
      </c>
      <c r="Z266" s="27" t="n">
        <f aca="false">Z267</f>
        <v>0</v>
      </c>
      <c r="AA266" s="27" t="n">
        <f aca="false">AA267</f>
        <v>0</v>
      </c>
      <c r="AB266" s="27" t="n">
        <f aca="false">AB267</f>
        <v>0</v>
      </c>
      <c r="AC266" s="27" t="n">
        <f aca="false">AC267</f>
        <v>1543.25</v>
      </c>
      <c r="AD266" s="27" t="n">
        <f aca="false">AD267</f>
        <v>0</v>
      </c>
      <c r="AE266" s="27" t="n">
        <f aca="false">AE267</f>
        <v>0</v>
      </c>
      <c r="AF266" s="27" t="n">
        <f aca="false">AF267</f>
        <v>319</v>
      </c>
      <c r="AG266" s="27" t="n">
        <f aca="false">AG267</f>
        <v>1862.25</v>
      </c>
      <c r="AH266" s="27" t="n">
        <f aca="false">AH267</f>
        <v>0</v>
      </c>
      <c r="AI266" s="27" t="n">
        <f aca="false">AI267</f>
        <v>-15.3</v>
      </c>
      <c r="AJ266" s="27" t="n">
        <f aca="false">AJ267</f>
        <v>215</v>
      </c>
      <c r="AK266" s="27" t="n">
        <f aca="false">AK267</f>
        <v>2061.95</v>
      </c>
      <c r="AL266" s="27" t="n">
        <f aca="false">AL267</f>
        <v>0</v>
      </c>
      <c r="AM266" s="27" t="n">
        <f aca="false">AM267</f>
        <v>0</v>
      </c>
      <c r="AN266" s="27" t="n">
        <f aca="false">AN267</f>
        <v>45</v>
      </c>
      <c r="AO266" s="27" t="n">
        <f aca="false">AO267</f>
        <v>2106.95</v>
      </c>
    </row>
    <row r="267" customFormat="false" ht="25.5" hidden="false" customHeight="true" outlineLevel="0" collapsed="false">
      <c r="A267" s="18" t="s">
        <v>549</v>
      </c>
      <c r="B267" s="17" t="s">
        <v>544</v>
      </c>
      <c r="C267" s="17" t="s">
        <v>548</v>
      </c>
      <c r="D267" s="17" t="s">
        <v>37</v>
      </c>
      <c r="E267" s="17"/>
      <c r="F267" s="27" t="n">
        <f aca="false">F268</f>
        <v>1005.3</v>
      </c>
      <c r="G267" s="27" t="n">
        <f aca="false">G268</f>
        <v>0</v>
      </c>
      <c r="H267" s="27" t="n">
        <f aca="false">H268</f>
        <v>1005.3</v>
      </c>
      <c r="I267" s="27" t="n">
        <f aca="false">I268</f>
        <v>-324.55</v>
      </c>
      <c r="J267" s="27" t="n">
        <f aca="false">J268</f>
        <v>0</v>
      </c>
      <c r="K267" s="27" t="n">
        <f aca="false">K268</f>
        <v>0</v>
      </c>
      <c r="L267" s="27" t="n">
        <f aca="false">L268</f>
        <v>0</v>
      </c>
      <c r="M267" s="27" t="n">
        <f aca="false">M268</f>
        <v>0</v>
      </c>
      <c r="N267" s="27" t="n">
        <f aca="false">N268</f>
        <v>680.75</v>
      </c>
      <c r="O267" s="27" t="n">
        <f aca="false">O268</f>
        <v>0</v>
      </c>
      <c r="P267" s="27" t="n">
        <f aca="false">P268</f>
        <v>0</v>
      </c>
      <c r="Q267" s="27" t="n">
        <f aca="false">Q268</f>
        <v>680.75</v>
      </c>
      <c r="R267" s="27" t="n">
        <f aca="false">R268</f>
        <v>0</v>
      </c>
      <c r="S267" s="27" t="n">
        <f aca="false">S268</f>
        <v>0</v>
      </c>
      <c r="T267" s="27" t="n">
        <f aca="false">T268</f>
        <v>252</v>
      </c>
      <c r="U267" s="27" t="n">
        <f aca="false">U268</f>
        <v>932.75</v>
      </c>
      <c r="V267" s="27" t="n">
        <f aca="false">V268</f>
        <v>0</v>
      </c>
      <c r="W267" s="27" t="n">
        <f aca="false">W268</f>
        <v>207.2</v>
      </c>
      <c r="X267" s="27" t="n">
        <f aca="false">X268</f>
        <v>353.3</v>
      </c>
      <c r="Y267" s="27" t="n">
        <f aca="false">Y268</f>
        <v>1543.25</v>
      </c>
      <c r="Z267" s="27" t="n">
        <f aca="false">Z268</f>
        <v>0</v>
      </c>
      <c r="AA267" s="27" t="n">
        <f aca="false">AA268</f>
        <v>0</v>
      </c>
      <c r="AB267" s="27" t="n">
        <f aca="false">AB268</f>
        <v>0</v>
      </c>
      <c r="AC267" s="27" t="n">
        <f aca="false">AC268</f>
        <v>1543.25</v>
      </c>
      <c r="AD267" s="27" t="n">
        <f aca="false">AD268</f>
        <v>0</v>
      </c>
      <c r="AE267" s="27" t="n">
        <f aca="false">AE268</f>
        <v>0</v>
      </c>
      <c r="AF267" s="27" t="n">
        <f aca="false">AF268</f>
        <v>319</v>
      </c>
      <c r="AG267" s="27" t="n">
        <f aca="false">AG268</f>
        <v>1862.25</v>
      </c>
      <c r="AH267" s="27" t="n">
        <f aca="false">AH268</f>
        <v>0</v>
      </c>
      <c r="AI267" s="27" t="n">
        <f aca="false">AI268</f>
        <v>-15.3</v>
      </c>
      <c r="AJ267" s="27" t="n">
        <f aca="false">AJ268</f>
        <v>215</v>
      </c>
      <c r="AK267" s="27" t="n">
        <f aca="false">AK268</f>
        <v>2061.95</v>
      </c>
      <c r="AL267" s="27" t="n">
        <f aca="false">AL268</f>
        <v>0</v>
      </c>
      <c r="AM267" s="27" t="n">
        <f aca="false">AM268</f>
        <v>0</v>
      </c>
      <c r="AN267" s="27" t="n">
        <f aca="false">AN268</f>
        <v>45</v>
      </c>
      <c r="AO267" s="27" t="n">
        <f aca="false">AO268</f>
        <v>2106.95</v>
      </c>
    </row>
    <row r="268" customFormat="false" ht="21.75" hidden="false" customHeight="true" outlineLevel="0" collapsed="false">
      <c r="A268" s="20" t="s">
        <v>40</v>
      </c>
      <c r="B268" s="14" t="s">
        <v>544</v>
      </c>
      <c r="C268" s="14" t="s">
        <v>548</v>
      </c>
      <c r="D268" s="14" t="s">
        <v>242</v>
      </c>
      <c r="E268" s="14"/>
      <c r="F268" s="29" t="n">
        <v>1005.3</v>
      </c>
      <c r="G268" s="29" t="n">
        <v>0</v>
      </c>
      <c r="H268" s="29" t="n">
        <f aca="false">F268</f>
        <v>1005.3</v>
      </c>
      <c r="I268" s="29" t="n">
        <v>-324.55</v>
      </c>
      <c r="J268" s="29" t="n">
        <v>0</v>
      </c>
      <c r="K268" s="29" t="n">
        <v>0</v>
      </c>
      <c r="L268" s="29" t="n">
        <v>0</v>
      </c>
      <c r="M268" s="29" t="n">
        <v>0</v>
      </c>
      <c r="N268" s="29" t="n">
        <f aca="false">J268+I268+H268</f>
        <v>680.75</v>
      </c>
      <c r="O268" s="29" t="n">
        <v>0</v>
      </c>
      <c r="P268" s="29" t="n">
        <v>0</v>
      </c>
      <c r="Q268" s="29" t="n">
        <v>680.75</v>
      </c>
      <c r="R268" s="29" t="n">
        <v>0</v>
      </c>
      <c r="S268" s="29" t="n">
        <v>0</v>
      </c>
      <c r="T268" s="29" t="n">
        <v>252</v>
      </c>
      <c r="U268" s="29" t="n">
        <v>932.75</v>
      </c>
      <c r="V268" s="29" t="n">
        <v>0</v>
      </c>
      <c r="W268" s="29" t="n">
        <v>207.2</v>
      </c>
      <c r="X268" s="29" t="n">
        <v>353.3</v>
      </c>
      <c r="Y268" s="29" t="n">
        <v>1543.25</v>
      </c>
      <c r="Z268" s="29" t="n">
        <v>0</v>
      </c>
      <c r="AA268" s="29" t="n">
        <v>0</v>
      </c>
      <c r="AB268" s="29" t="n">
        <v>0</v>
      </c>
      <c r="AC268" s="29" t="n">
        <v>1543.25</v>
      </c>
      <c r="AD268" s="29" t="n">
        <v>0</v>
      </c>
      <c r="AE268" s="29" t="n">
        <v>0</v>
      </c>
      <c r="AF268" s="29" t="n">
        <v>319</v>
      </c>
      <c r="AG268" s="29" t="n">
        <v>1862.25</v>
      </c>
      <c r="AH268" s="29" t="n">
        <v>0</v>
      </c>
      <c r="AI268" s="29" t="n">
        <v>-15.3</v>
      </c>
      <c r="AJ268" s="29" t="n">
        <v>215</v>
      </c>
      <c r="AK268" s="29" t="n">
        <v>2061.95</v>
      </c>
      <c r="AL268" s="29" t="n">
        <v>0</v>
      </c>
      <c r="AM268" s="29" t="n">
        <v>0</v>
      </c>
      <c r="AN268" s="29" t="n">
        <v>45</v>
      </c>
      <c r="AO268" s="29" t="n">
        <f aca="false">AK268+AL268+AM268+AN268</f>
        <v>2106.95</v>
      </c>
    </row>
    <row r="269" customFormat="false" ht="33.75" hidden="false" customHeight="true" outlineLevel="0" collapsed="false">
      <c r="A269" s="44" t="s">
        <v>414</v>
      </c>
      <c r="B269" s="17" t="s">
        <v>544</v>
      </c>
      <c r="C269" s="51" t="s">
        <v>413</v>
      </c>
      <c r="D269" s="17" t="s">
        <v>37</v>
      </c>
      <c r="E269" s="14"/>
      <c r="F269" s="29"/>
      <c r="G269" s="29"/>
      <c r="H269" s="27" t="n">
        <f aca="false">H270</f>
        <v>0</v>
      </c>
      <c r="I269" s="27" t="n">
        <f aca="false">I270</f>
        <v>0</v>
      </c>
      <c r="J269" s="27" t="n">
        <f aca="false">J270</f>
        <v>0</v>
      </c>
      <c r="K269" s="27" t="n">
        <f aca="false">K270</f>
        <v>100</v>
      </c>
      <c r="L269" s="27" t="n">
        <f aca="false">L270</f>
        <v>0</v>
      </c>
      <c r="M269" s="27" t="n">
        <f aca="false">M270</f>
        <v>0</v>
      </c>
      <c r="N269" s="27" t="n">
        <f aca="false">N270</f>
        <v>100</v>
      </c>
      <c r="O269" s="27" t="n">
        <f aca="false">O270</f>
        <v>0</v>
      </c>
      <c r="P269" s="27" t="n">
        <f aca="false">P270</f>
        <v>0</v>
      </c>
      <c r="Q269" s="27" t="n">
        <f aca="false">Q270</f>
        <v>100</v>
      </c>
      <c r="R269" s="27" t="n">
        <f aca="false">R270</f>
        <v>0</v>
      </c>
      <c r="S269" s="27" t="n">
        <f aca="false">S270</f>
        <v>0</v>
      </c>
      <c r="T269" s="27" t="n">
        <f aca="false">T270</f>
        <v>0</v>
      </c>
      <c r="U269" s="27" t="n">
        <f aca="false">U270</f>
        <v>100</v>
      </c>
      <c r="V269" s="27" t="n">
        <f aca="false">V270</f>
        <v>0</v>
      </c>
      <c r="W269" s="27" t="n">
        <f aca="false">W270</f>
        <v>0</v>
      </c>
      <c r="X269" s="27" t="n">
        <f aca="false">X270</f>
        <v>0</v>
      </c>
      <c r="Y269" s="27" t="n">
        <f aca="false">Y270</f>
        <v>100</v>
      </c>
      <c r="Z269" s="27" t="n">
        <f aca="false">Z270</f>
        <v>0</v>
      </c>
      <c r="AA269" s="27" t="n">
        <f aca="false">AA270</f>
        <v>0</v>
      </c>
      <c r="AB269" s="27" t="n">
        <f aca="false">AB270</f>
        <v>0</v>
      </c>
      <c r="AC269" s="27" t="n">
        <f aca="false">AC270</f>
        <v>100</v>
      </c>
      <c r="AD269" s="27" t="n">
        <f aca="false">AD270</f>
        <v>0</v>
      </c>
      <c r="AE269" s="27" t="n">
        <f aca="false">AE270</f>
        <v>0</v>
      </c>
      <c r="AF269" s="27" t="n">
        <f aca="false">AF270</f>
        <v>0</v>
      </c>
      <c r="AG269" s="27" t="n">
        <f aca="false">AG270</f>
        <v>100</v>
      </c>
      <c r="AH269" s="27" t="n">
        <f aca="false">AH270</f>
        <v>0</v>
      </c>
      <c r="AI269" s="27" t="n">
        <f aca="false">AI270</f>
        <v>0</v>
      </c>
      <c r="AJ269" s="27" t="n">
        <f aca="false">AJ270</f>
        <v>0</v>
      </c>
      <c r="AK269" s="27" t="n">
        <f aca="false">AK270</f>
        <v>100</v>
      </c>
      <c r="AL269" s="27" t="n">
        <f aca="false">AL270</f>
        <v>0</v>
      </c>
      <c r="AM269" s="27" t="n">
        <f aca="false">AM270</f>
        <v>0</v>
      </c>
      <c r="AN269" s="27" t="n">
        <f aca="false">AN270</f>
        <v>0</v>
      </c>
      <c r="AO269" s="27" t="n">
        <f aca="false">AO270</f>
        <v>100</v>
      </c>
    </row>
    <row r="270" customFormat="false" ht="21.75" hidden="false" customHeight="true" outlineLevel="0" collapsed="false">
      <c r="A270" s="20" t="s">
        <v>40</v>
      </c>
      <c r="B270" s="14" t="s">
        <v>544</v>
      </c>
      <c r="C270" s="52" t="s">
        <v>413</v>
      </c>
      <c r="D270" s="14" t="s">
        <v>242</v>
      </c>
      <c r="E270" s="14"/>
      <c r="F270" s="29"/>
      <c r="G270" s="29"/>
      <c r="H270" s="29" t="n">
        <v>0</v>
      </c>
      <c r="I270" s="29" t="n">
        <v>0</v>
      </c>
      <c r="J270" s="29" t="n">
        <v>0</v>
      </c>
      <c r="K270" s="29" t="n">
        <v>100</v>
      </c>
      <c r="L270" s="29" t="n">
        <v>0</v>
      </c>
      <c r="M270" s="29" t="n">
        <v>0</v>
      </c>
      <c r="N270" s="29" t="n">
        <f aca="false">L270+K270+J270+I270+H270</f>
        <v>100</v>
      </c>
      <c r="O270" s="29" t="n">
        <v>0</v>
      </c>
      <c r="P270" s="29" t="n">
        <v>0</v>
      </c>
      <c r="Q270" s="29" t="n">
        <v>100</v>
      </c>
      <c r="R270" s="29" t="n">
        <v>0</v>
      </c>
      <c r="S270" s="29" t="n">
        <v>0</v>
      </c>
      <c r="T270" s="29" t="n">
        <v>0</v>
      </c>
      <c r="U270" s="29" t="n">
        <v>100</v>
      </c>
      <c r="V270" s="29" t="n">
        <v>0</v>
      </c>
      <c r="W270" s="29" t="n">
        <v>0</v>
      </c>
      <c r="X270" s="29" t="n">
        <v>0</v>
      </c>
      <c r="Y270" s="29" t="n">
        <v>100</v>
      </c>
      <c r="Z270" s="29" t="n">
        <v>0</v>
      </c>
      <c r="AA270" s="29" t="n">
        <v>0</v>
      </c>
      <c r="AB270" s="29" t="n">
        <v>0</v>
      </c>
      <c r="AC270" s="29" t="n">
        <v>100</v>
      </c>
      <c r="AD270" s="29" t="n">
        <v>0</v>
      </c>
      <c r="AE270" s="29" t="n">
        <v>0</v>
      </c>
      <c r="AF270" s="29" t="n">
        <v>0</v>
      </c>
      <c r="AG270" s="29" t="n">
        <v>100</v>
      </c>
      <c r="AH270" s="29" t="n">
        <v>0</v>
      </c>
      <c r="AI270" s="29" t="n">
        <v>0</v>
      </c>
      <c r="AJ270" s="29" t="n">
        <v>0</v>
      </c>
      <c r="AK270" s="29" t="n">
        <v>100</v>
      </c>
      <c r="AL270" s="29" t="n">
        <v>0</v>
      </c>
      <c r="AM270" s="29" t="n">
        <v>0</v>
      </c>
      <c r="AN270" s="29" t="n">
        <v>0</v>
      </c>
      <c r="AO270" s="29" t="n">
        <f aca="false">AK270+AL270+AM270+AN270</f>
        <v>100</v>
      </c>
    </row>
    <row r="271" customFormat="false" ht="21.75" hidden="false" customHeight="true" outlineLevel="0" collapsed="false">
      <c r="A271" s="15" t="s">
        <v>551</v>
      </c>
      <c r="B271" s="13" t="s">
        <v>550</v>
      </c>
      <c r="C271" s="13"/>
      <c r="D271" s="13"/>
      <c r="E271" s="13"/>
      <c r="F271" s="28" t="e">
        <f aca="false">F272+F276</f>
        <v>#REF!</v>
      </c>
      <c r="G271" s="28" t="n">
        <f aca="false">G272+G276</f>
        <v>0</v>
      </c>
      <c r="H271" s="28" t="e">
        <f aca="false">H272+H276</f>
        <v>#REF!</v>
      </c>
      <c r="I271" s="28" t="e">
        <f aca="false">I272+I276</f>
        <v>#REF!</v>
      </c>
      <c r="J271" s="28" t="e">
        <f aca="false">J272+J276</f>
        <v>#REF!</v>
      </c>
      <c r="K271" s="28" t="e">
        <f aca="false">K272+K276</f>
        <v>#REF!</v>
      </c>
      <c r="L271" s="28" t="e">
        <f aca="false">L272+L276</f>
        <v>#REF!</v>
      </c>
      <c r="M271" s="28" t="e">
        <f aca="false">M272+M276</f>
        <v>#REF!</v>
      </c>
      <c r="N271" s="28" t="n">
        <f aca="false">N272+N276</f>
        <v>1274.4</v>
      </c>
      <c r="O271" s="28" t="n">
        <f aca="false">O272+O276</f>
        <v>0</v>
      </c>
      <c r="P271" s="28" t="n">
        <f aca="false">P272+P276</f>
        <v>0</v>
      </c>
      <c r="Q271" s="28" t="n">
        <f aca="false">Q272+Q276</f>
        <v>1274.4</v>
      </c>
      <c r="R271" s="28" t="n">
        <f aca="false">R272+R276</f>
        <v>0</v>
      </c>
      <c r="S271" s="28" t="n">
        <f aca="false">S272+S276</f>
        <v>0</v>
      </c>
      <c r="T271" s="28" t="n">
        <f aca="false">T272+T276</f>
        <v>0</v>
      </c>
      <c r="U271" s="28" t="n">
        <f aca="false">U272+U276</f>
        <v>1274.4</v>
      </c>
      <c r="V271" s="28" t="n">
        <f aca="false">V272+V276</f>
        <v>0</v>
      </c>
      <c r="W271" s="28" t="n">
        <f aca="false">W272+W276</f>
        <v>27</v>
      </c>
      <c r="X271" s="28" t="n">
        <f aca="false">X272+X276</f>
        <v>0</v>
      </c>
      <c r="Y271" s="28" t="n">
        <f aca="false">Y272+Y276</f>
        <v>1301.4</v>
      </c>
      <c r="Z271" s="28" t="n">
        <f aca="false">Z272+Z276</f>
        <v>0</v>
      </c>
      <c r="AA271" s="28" t="n">
        <f aca="false">AA272+AA276</f>
        <v>0</v>
      </c>
      <c r="AB271" s="28" t="n">
        <f aca="false">AB272+AB276</f>
        <v>0</v>
      </c>
      <c r="AC271" s="28" t="n">
        <f aca="false">AC272+AC276</f>
        <v>1301.4</v>
      </c>
      <c r="AD271" s="28" t="n">
        <f aca="false">AD272+AD276</f>
        <v>0</v>
      </c>
      <c r="AE271" s="28" t="n">
        <f aca="false">AE272+AE276</f>
        <v>0</v>
      </c>
      <c r="AF271" s="28" t="n">
        <f aca="false">AF272+AF276</f>
        <v>0</v>
      </c>
      <c r="AG271" s="28" t="n">
        <f aca="false">AG272+AG276</f>
        <v>1301.4</v>
      </c>
      <c r="AH271" s="28" t="n">
        <f aca="false">AH272+AH276</f>
        <v>0</v>
      </c>
      <c r="AI271" s="28" t="n">
        <f aca="false">AI272+AI276</f>
        <v>0</v>
      </c>
      <c r="AJ271" s="28" t="n">
        <f aca="false">AJ272+AJ276</f>
        <v>0</v>
      </c>
      <c r="AK271" s="28" t="n">
        <f aca="false">AK272+AK276</f>
        <v>1301.4</v>
      </c>
      <c r="AL271" s="28" t="n">
        <f aca="false">AL272+AL276</f>
        <v>292</v>
      </c>
      <c r="AM271" s="28" t="n">
        <f aca="false">AM272+AM276</f>
        <v>0</v>
      </c>
      <c r="AN271" s="28" t="n">
        <f aca="false">AN272+AN276</f>
        <v>132</v>
      </c>
      <c r="AO271" s="28" t="n">
        <f aca="false">AO272+AO276</f>
        <v>1725.4</v>
      </c>
    </row>
    <row r="272" customFormat="false" ht="21.75" hidden="false" customHeight="true" outlineLevel="0" collapsed="false">
      <c r="A272" s="18" t="s">
        <v>44</v>
      </c>
      <c r="B272" s="17" t="s">
        <v>550</v>
      </c>
      <c r="C272" s="17" t="s">
        <v>43</v>
      </c>
      <c r="D272" s="17" t="s">
        <v>37</v>
      </c>
      <c r="E272" s="17"/>
      <c r="F272" s="27" t="n">
        <f aca="false">F273</f>
        <v>694.4</v>
      </c>
      <c r="G272" s="27" t="n">
        <f aca="false">G273</f>
        <v>0</v>
      </c>
      <c r="H272" s="27" t="n">
        <f aca="false">H273</f>
        <v>694.4</v>
      </c>
      <c r="I272" s="27" t="n">
        <f aca="false">I273</f>
        <v>0</v>
      </c>
      <c r="J272" s="27" t="n">
        <f aca="false">J273</f>
        <v>0</v>
      </c>
      <c r="K272" s="27" t="n">
        <f aca="false">K273</f>
        <v>0</v>
      </c>
      <c r="L272" s="27" t="n">
        <f aca="false">L273</f>
        <v>0</v>
      </c>
      <c r="M272" s="27" t="n">
        <f aca="false">M273</f>
        <v>0</v>
      </c>
      <c r="N272" s="27" t="n">
        <f aca="false">N273</f>
        <v>694.4</v>
      </c>
      <c r="O272" s="27" t="n">
        <f aca="false">O273</f>
        <v>0</v>
      </c>
      <c r="P272" s="27" t="n">
        <f aca="false">P273</f>
        <v>0</v>
      </c>
      <c r="Q272" s="27" t="n">
        <f aca="false">Q273</f>
        <v>694.4</v>
      </c>
      <c r="R272" s="27" t="n">
        <f aca="false">R273</f>
        <v>0</v>
      </c>
      <c r="S272" s="27" t="n">
        <f aca="false">S273</f>
        <v>0</v>
      </c>
      <c r="T272" s="27" t="n">
        <f aca="false">T273</f>
        <v>0</v>
      </c>
      <c r="U272" s="27" t="n">
        <f aca="false">U273</f>
        <v>694.4</v>
      </c>
      <c r="V272" s="27" t="n">
        <f aca="false">V273</f>
        <v>0</v>
      </c>
      <c r="W272" s="27" t="n">
        <f aca="false">W273</f>
        <v>27</v>
      </c>
      <c r="X272" s="27" t="n">
        <f aca="false">X273</f>
        <v>0</v>
      </c>
      <c r="Y272" s="27" t="n">
        <f aca="false">Y273</f>
        <v>721.4</v>
      </c>
      <c r="Z272" s="27" t="n">
        <f aca="false">Z273</f>
        <v>0</v>
      </c>
      <c r="AA272" s="27" t="n">
        <f aca="false">AA273</f>
        <v>0</v>
      </c>
      <c r="AB272" s="27" t="n">
        <f aca="false">AB273</f>
        <v>0</v>
      </c>
      <c r="AC272" s="27" t="n">
        <f aca="false">AC273</f>
        <v>721.4</v>
      </c>
      <c r="AD272" s="27" t="n">
        <f aca="false">AD273</f>
        <v>0</v>
      </c>
      <c r="AE272" s="27" t="n">
        <f aca="false">AE273</f>
        <v>0</v>
      </c>
      <c r="AF272" s="27" t="n">
        <f aca="false">AF273</f>
        <v>0</v>
      </c>
      <c r="AG272" s="27" t="n">
        <f aca="false">AG273</f>
        <v>721.4</v>
      </c>
      <c r="AH272" s="27" t="n">
        <f aca="false">AH273</f>
        <v>0</v>
      </c>
      <c r="AI272" s="27" t="n">
        <f aca="false">AI273</f>
        <v>0</v>
      </c>
      <c r="AJ272" s="27" t="n">
        <f aca="false">AJ273</f>
        <v>0</v>
      </c>
      <c r="AK272" s="27" t="n">
        <f aca="false">AK273</f>
        <v>721.4</v>
      </c>
      <c r="AL272" s="27" t="n">
        <f aca="false">AL273</f>
        <v>292</v>
      </c>
      <c r="AM272" s="27" t="n">
        <f aca="false">AM273</f>
        <v>0</v>
      </c>
      <c r="AN272" s="27" t="n">
        <f aca="false">AN273</f>
        <v>132</v>
      </c>
      <c r="AO272" s="27" t="n">
        <f aca="false">AO273</f>
        <v>1145.4</v>
      </c>
    </row>
    <row r="273" customFormat="false" ht="21.75" hidden="false" customHeight="true" outlineLevel="0" collapsed="false">
      <c r="A273" s="18" t="s">
        <v>40</v>
      </c>
      <c r="B273" s="17" t="s">
        <v>550</v>
      </c>
      <c r="C273" s="17" t="s">
        <v>43</v>
      </c>
      <c r="D273" s="17" t="s">
        <v>39</v>
      </c>
      <c r="E273" s="17"/>
      <c r="F273" s="27" t="n">
        <f aca="false">F274</f>
        <v>694.4</v>
      </c>
      <c r="G273" s="27" t="n">
        <f aca="false">G274</f>
        <v>0</v>
      </c>
      <c r="H273" s="27" t="n">
        <f aca="false">H274</f>
        <v>694.4</v>
      </c>
      <c r="I273" s="27" t="n">
        <f aca="false">I274</f>
        <v>0</v>
      </c>
      <c r="J273" s="27" t="n">
        <f aca="false">J274</f>
        <v>0</v>
      </c>
      <c r="K273" s="27" t="n">
        <f aca="false">K274</f>
        <v>0</v>
      </c>
      <c r="L273" s="27" t="n">
        <f aca="false">L274</f>
        <v>0</v>
      </c>
      <c r="M273" s="27" t="n">
        <f aca="false">M274</f>
        <v>0</v>
      </c>
      <c r="N273" s="27" t="n">
        <f aca="false">N274</f>
        <v>694.4</v>
      </c>
      <c r="O273" s="27" t="n">
        <f aca="false">O274</f>
        <v>0</v>
      </c>
      <c r="P273" s="27" t="n">
        <f aca="false">P274</f>
        <v>0</v>
      </c>
      <c r="Q273" s="27" t="n">
        <f aca="false">Q274</f>
        <v>694.4</v>
      </c>
      <c r="R273" s="27" t="n">
        <f aca="false">R274</f>
        <v>0</v>
      </c>
      <c r="S273" s="27" t="n">
        <f aca="false">S274</f>
        <v>0</v>
      </c>
      <c r="T273" s="27" t="n">
        <f aca="false">T274</f>
        <v>0</v>
      </c>
      <c r="U273" s="27" t="n">
        <f aca="false">U274</f>
        <v>694.4</v>
      </c>
      <c r="V273" s="27" t="n">
        <f aca="false">V274</f>
        <v>0</v>
      </c>
      <c r="W273" s="27" t="n">
        <f aca="false">W274</f>
        <v>27</v>
      </c>
      <c r="X273" s="27" t="n">
        <f aca="false">X274</f>
        <v>0</v>
      </c>
      <c r="Y273" s="27" t="n">
        <f aca="false">Y274</f>
        <v>721.4</v>
      </c>
      <c r="Z273" s="27" t="n">
        <f aca="false">Z274</f>
        <v>0</v>
      </c>
      <c r="AA273" s="27" t="n">
        <f aca="false">AA274</f>
        <v>0</v>
      </c>
      <c r="AB273" s="27" t="n">
        <f aca="false">AB274</f>
        <v>0</v>
      </c>
      <c r="AC273" s="27" t="n">
        <f aca="false">AC274</f>
        <v>721.4</v>
      </c>
      <c r="AD273" s="27" t="n">
        <f aca="false">AD274</f>
        <v>0</v>
      </c>
      <c r="AE273" s="27" t="n">
        <f aca="false">AE274</f>
        <v>0</v>
      </c>
      <c r="AF273" s="27" t="n">
        <f aca="false">AF274</f>
        <v>0</v>
      </c>
      <c r="AG273" s="27" t="n">
        <f aca="false">AG274</f>
        <v>721.4</v>
      </c>
      <c r="AH273" s="27" t="n">
        <f aca="false">AH274</f>
        <v>0</v>
      </c>
      <c r="AI273" s="27" t="n">
        <f aca="false">AI274</f>
        <v>0</v>
      </c>
      <c r="AJ273" s="27" t="n">
        <f aca="false">AJ274</f>
        <v>0</v>
      </c>
      <c r="AK273" s="27" t="n">
        <f aca="false">AK274</f>
        <v>721.4</v>
      </c>
      <c r="AL273" s="27" t="n">
        <f aca="false">AL274</f>
        <v>292</v>
      </c>
      <c r="AM273" s="27" t="n">
        <f aca="false">AM274</f>
        <v>0</v>
      </c>
      <c r="AN273" s="27" t="n">
        <f aca="false">AN274</f>
        <v>132</v>
      </c>
      <c r="AO273" s="27" t="n">
        <f aca="false">AO274</f>
        <v>1145.4</v>
      </c>
    </row>
    <row r="274" customFormat="false" ht="21.75" hidden="false" customHeight="true" outlineLevel="0" collapsed="false">
      <c r="A274" s="18" t="s">
        <v>46</v>
      </c>
      <c r="B274" s="17" t="s">
        <v>550</v>
      </c>
      <c r="C274" s="17" t="s">
        <v>45</v>
      </c>
      <c r="D274" s="17" t="s">
        <v>37</v>
      </c>
      <c r="E274" s="17"/>
      <c r="F274" s="27" t="n">
        <f aca="false">F275</f>
        <v>694.4</v>
      </c>
      <c r="G274" s="27" t="n">
        <f aca="false">G275</f>
        <v>0</v>
      </c>
      <c r="H274" s="27" t="n">
        <f aca="false">H275</f>
        <v>694.4</v>
      </c>
      <c r="I274" s="27" t="n">
        <f aca="false">I275</f>
        <v>0</v>
      </c>
      <c r="J274" s="27" t="n">
        <f aca="false">J275</f>
        <v>0</v>
      </c>
      <c r="K274" s="27" t="n">
        <f aca="false">K275</f>
        <v>0</v>
      </c>
      <c r="L274" s="27" t="n">
        <f aca="false">L275</f>
        <v>0</v>
      </c>
      <c r="M274" s="27" t="n">
        <f aca="false">M275</f>
        <v>0</v>
      </c>
      <c r="N274" s="27" t="n">
        <f aca="false">N275</f>
        <v>694.4</v>
      </c>
      <c r="O274" s="27" t="n">
        <f aca="false">O275</f>
        <v>0</v>
      </c>
      <c r="P274" s="27" t="n">
        <f aca="false">P275</f>
        <v>0</v>
      </c>
      <c r="Q274" s="27" t="n">
        <f aca="false">Q275</f>
        <v>694.4</v>
      </c>
      <c r="R274" s="27" t="n">
        <f aca="false">R275</f>
        <v>0</v>
      </c>
      <c r="S274" s="27" t="n">
        <f aca="false">S275</f>
        <v>0</v>
      </c>
      <c r="T274" s="27" t="n">
        <f aca="false">T275</f>
        <v>0</v>
      </c>
      <c r="U274" s="27" t="n">
        <f aca="false">U275</f>
        <v>694.4</v>
      </c>
      <c r="V274" s="27" t="n">
        <f aca="false">V275</f>
        <v>0</v>
      </c>
      <c r="W274" s="27" t="n">
        <f aca="false">W275</f>
        <v>27</v>
      </c>
      <c r="X274" s="27" t="n">
        <f aca="false">X275</f>
        <v>0</v>
      </c>
      <c r="Y274" s="27" t="n">
        <f aca="false">Y275</f>
        <v>721.4</v>
      </c>
      <c r="Z274" s="27" t="n">
        <f aca="false">Z275</f>
        <v>0</v>
      </c>
      <c r="AA274" s="27" t="n">
        <f aca="false">AA275</f>
        <v>0</v>
      </c>
      <c r="AB274" s="27" t="n">
        <f aca="false">AB275</f>
        <v>0</v>
      </c>
      <c r="AC274" s="27" t="n">
        <f aca="false">AC275</f>
        <v>721.4</v>
      </c>
      <c r="AD274" s="27" t="n">
        <f aca="false">AD275</f>
        <v>0</v>
      </c>
      <c r="AE274" s="27" t="n">
        <f aca="false">AE275</f>
        <v>0</v>
      </c>
      <c r="AF274" s="27" t="n">
        <f aca="false">AF275</f>
        <v>0</v>
      </c>
      <c r="AG274" s="27" t="n">
        <f aca="false">AG275</f>
        <v>721.4</v>
      </c>
      <c r="AH274" s="27" t="n">
        <f aca="false">AH275</f>
        <v>0</v>
      </c>
      <c r="AI274" s="27" t="n">
        <f aca="false">AI275</f>
        <v>0</v>
      </c>
      <c r="AJ274" s="27" t="n">
        <f aca="false">AJ275</f>
        <v>0</v>
      </c>
      <c r="AK274" s="27" t="n">
        <f aca="false">AK275</f>
        <v>721.4</v>
      </c>
      <c r="AL274" s="27" t="n">
        <f aca="false">AL275</f>
        <v>292</v>
      </c>
      <c r="AM274" s="27" t="n">
        <f aca="false">AM275</f>
        <v>0</v>
      </c>
      <c r="AN274" s="27" t="n">
        <f aca="false">AN275</f>
        <v>132</v>
      </c>
      <c r="AO274" s="27" t="n">
        <f aca="false">AO275</f>
        <v>1145.4</v>
      </c>
    </row>
    <row r="275" customFormat="false" ht="21.75" hidden="false" customHeight="true" outlineLevel="0" collapsed="false">
      <c r="A275" s="20" t="s">
        <v>40</v>
      </c>
      <c r="B275" s="14" t="s">
        <v>550</v>
      </c>
      <c r="C275" s="14" t="s">
        <v>45</v>
      </c>
      <c r="D275" s="14" t="s">
        <v>39</v>
      </c>
      <c r="E275" s="14"/>
      <c r="F275" s="29" t="n">
        <v>694.4</v>
      </c>
      <c r="G275" s="29" t="n">
        <v>0</v>
      </c>
      <c r="H275" s="29" t="n">
        <f aca="false">F275</f>
        <v>694.4</v>
      </c>
      <c r="I275" s="29" t="n">
        <v>0</v>
      </c>
      <c r="J275" s="29" t="n">
        <v>0</v>
      </c>
      <c r="K275" s="29" t="n">
        <v>0</v>
      </c>
      <c r="L275" s="29" t="n">
        <v>0</v>
      </c>
      <c r="M275" s="29" t="n">
        <v>0</v>
      </c>
      <c r="N275" s="29" t="n">
        <f aca="false">J275+I275+H275</f>
        <v>694.4</v>
      </c>
      <c r="O275" s="29" t="n">
        <f aca="false">K275+J275+I275</f>
        <v>0</v>
      </c>
      <c r="P275" s="29" t="n">
        <f aca="false">L275+K275+J275</f>
        <v>0</v>
      </c>
      <c r="Q275" s="29" t="n">
        <v>694.4</v>
      </c>
      <c r="R275" s="29" t="n">
        <v>0</v>
      </c>
      <c r="S275" s="29" t="n">
        <v>0</v>
      </c>
      <c r="T275" s="29" t="n">
        <v>0</v>
      </c>
      <c r="U275" s="29" t="n">
        <v>694.4</v>
      </c>
      <c r="V275" s="29" t="n">
        <v>0</v>
      </c>
      <c r="W275" s="29" t="n">
        <v>27</v>
      </c>
      <c r="X275" s="29" t="n">
        <v>0</v>
      </c>
      <c r="Y275" s="29" t="n">
        <v>721.4</v>
      </c>
      <c r="Z275" s="29" t="n">
        <v>0</v>
      </c>
      <c r="AA275" s="29" t="n">
        <v>0</v>
      </c>
      <c r="AB275" s="29" t="n">
        <v>0</v>
      </c>
      <c r="AC275" s="29" t="n">
        <v>721.4</v>
      </c>
      <c r="AD275" s="29" t="n">
        <v>0</v>
      </c>
      <c r="AE275" s="29" t="n">
        <v>0</v>
      </c>
      <c r="AF275" s="29" t="n">
        <v>0</v>
      </c>
      <c r="AG275" s="29" t="n">
        <v>721.4</v>
      </c>
      <c r="AH275" s="29" t="n">
        <v>0</v>
      </c>
      <c r="AI275" s="29" t="n">
        <v>0</v>
      </c>
      <c r="AJ275" s="29" t="n">
        <v>0</v>
      </c>
      <c r="AK275" s="29" t="n">
        <v>721.4</v>
      </c>
      <c r="AL275" s="29" t="n">
        <v>292</v>
      </c>
      <c r="AM275" s="29" t="n">
        <v>0</v>
      </c>
      <c r="AN275" s="29" t="n">
        <v>132</v>
      </c>
      <c r="AO275" s="29" t="n">
        <f aca="false">AK275+AL275+AM275+AN275</f>
        <v>1145.4</v>
      </c>
    </row>
    <row r="276" customFormat="false" ht="18" hidden="false" customHeight="true" outlineLevel="0" collapsed="false">
      <c r="A276" s="18" t="s">
        <v>86</v>
      </c>
      <c r="B276" s="41" t="s">
        <v>550</v>
      </c>
      <c r="C276" s="41" t="s">
        <v>85</v>
      </c>
      <c r="D276" s="41" t="s">
        <v>37</v>
      </c>
      <c r="E276" s="41"/>
      <c r="F276" s="27" t="e">
        <f aca="false">#REF!</f>
        <v>#REF!</v>
      </c>
      <c r="G276" s="27" t="n">
        <f aca="false">G282</f>
        <v>0</v>
      </c>
      <c r="H276" s="27" t="e">
        <f aca="false">H281+H279+H277+#REF!</f>
        <v>#REF!</v>
      </c>
      <c r="I276" s="27" t="e">
        <f aca="false">I281+I279+I277+#REF!</f>
        <v>#REF!</v>
      </c>
      <c r="J276" s="27" t="e">
        <f aca="false">J281+J279+J277+#REF!</f>
        <v>#REF!</v>
      </c>
      <c r="K276" s="27" t="e">
        <f aca="false">K281+K279+K277+#REF!</f>
        <v>#REF!</v>
      </c>
      <c r="L276" s="27" t="e">
        <f aca="false">L281+L279+L277+#REF!</f>
        <v>#REF!</v>
      </c>
      <c r="M276" s="27" t="e">
        <f aca="false">M281+M279+M277+#REF!</f>
        <v>#REF!</v>
      </c>
      <c r="N276" s="27" t="n">
        <f aca="false">N281+N279+N277</f>
        <v>580</v>
      </c>
      <c r="O276" s="27" t="n">
        <f aca="false">O281+O279+O277</f>
        <v>0</v>
      </c>
      <c r="P276" s="27" t="n">
        <f aca="false">P281+P279+P277</f>
        <v>0</v>
      </c>
      <c r="Q276" s="27" t="n">
        <f aca="false">Q281+Q279+Q277</f>
        <v>580</v>
      </c>
      <c r="R276" s="27" t="n">
        <f aca="false">R281+R279+R277</f>
        <v>0</v>
      </c>
      <c r="S276" s="27" t="n">
        <f aca="false">S281+S279+S277</f>
        <v>0</v>
      </c>
      <c r="T276" s="27" t="n">
        <f aca="false">T281+T279+T277</f>
        <v>0</v>
      </c>
      <c r="U276" s="27" t="n">
        <f aca="false">U281+U279+U277</f>
        <v>580</v>
      </c>
      <c r="V276" s="27" t="n">
        <f aca="false">V281+V279+V277</f>
        <v>0</v>
      </c>
      <c r="W276" s="27" t="n">
        <f aca="false">W281+W279+W277</f>
        <v>0</v>
      </c>
      <c r="X276" s="27" t="n">
        <f aca="false">X281+X279+X277</f>
        <v>0</v>
      </c>
      <c r="Y276" s="27" t="n">
        <f aca="false">Y281+Y279+Y277</f>
        <v>580</v>
      </c>
      <c r="Z276" s="27" t="n">
        <f aca="false">Z281+Z279+Z277</f>
        <v>0</v>
      </c>
      <c r="AA276" s="27" t="n">
        <f aca="false">AA281+AA279+AA277</f>
        <v>0</v>
      </c>
      <c r="AB276" s="27" t="n">
        <f aca="false">AB281+AB279+AB277</f>
        <v>0</v>
      </c>
      <c r="AC276" s="27" t="n">
        <f aca="false">AC281+AC279+AC277</f>
        <v>580</v>
      </c>
      <c r="AD276" s="27" t="n">
        <f aca="false">AD281+AD279+AD277</f>
        <v>0</v>
      </c>
      <c r="AE276" s="27" t="n">
        <f aca="false">AE281+AE279+AE277</f>
        <v>0</v>
      </c>
      <c r="AF276" s="27" t="n">
        <f aca="false">AF281+AF279+AF277</f>
        <v>0</v>
      </c>
      <c r="AG276" s="27" t="n">
        <f aca="false">AG281+AG279+AG277</f>
        <v>580</v>
      </c>
      <c r="AH276" s="27" t="n">
        <f aca="false">AH281+AH279+AH277</f>
        <v>0</v>
      </c>
      <c r="AI276" s="27" t="n">
        <f aca="false">AI281+AI279+AI277</f>
        <v>0</v>
      </c>
      <c r="AJ276" s="27" t="n">
        <f aca="false">AJ281+AJ279+AJ277</f>
        <v>0</v>
      </c>
      <c r="AK276" s="27" t="n">
        <f aca="false">AK281+AK279+AK277</f>
        <v>580</v>
      </c>
      <c r="AL276" s="27" t="n">
        <f aca="false">AL281+AL279+AL277</f>
        <v>0</v>
      </c>
      <c r="AM276" s="27" t="n">
        <f aca="false">AM281+AM279+AM277</f>
        <v>0</v>
      </c>
      <c r="AN276" s="27" t="n">
        <f aca="false">AN281+AN279+AN277</f>
        <v>0</v>
      </c>
      <c r="AO276" s="27" t="n">
        <f aca="false">AO281+AO279+AO277</f>
        <v>580</v>
      </c>
    </row>
    <row r="277" customFormat="false" ht="39.75" hidden="false" customHeight="true" outlineLevel="0" collapsed="false">
      <c r="A277" s="18" t="s">
        <v>350</v>
      </c>
      <c r="B277" s="17" t="s">
        <v>550</v>
      </c>
      <c r="C277" s="17" t="s">
        <v>349</v>
      </c>
      <c r="D277" s="17" t="s">
        <v>37</v>
      </c>
      <c r="E277" s="41"/>
      <c r="F277" s="27"/>
      <c r="G277" s="27"/>
      <c r="H277" s="27" t="n">
        <f aca="false">H278</f>
        <v>0</v>
      </c>
      <c r="I277" s="27" t="n">
        <f aca="false">I278</f>
        <v>60</v>
      </c>
      <c r="J277" s="27" t="n">
        <f aca="false">J278</f>
        <v>0</v>
      </c>
      <c r="K277" s="27" t="n">
        <f aca="false">K278</f>
        <v>0</v>
      </c>
      <c r="L277" s="27" t="n">
        <f aca="false">L278</f>
        <v>0</v>
      </c>
      <c r="M277" s="27" t="n">
        <f aca="false">M278</f>
        <v>0</v>
      </c>
      <c r="N277" s="27" t="n">
        <f aca="false">N278</f>
        <v>60</v>
      </c>
      <c r="O277" s="27" t="n">
        <f aca="false">O278</f>
        <v>0</v>
      </c>
      <c r="P277" s="27" t="n">
        <f aca="false">P278</f>
        <v>0</v>
      </c>
      <c r="Q277" s="27" t="n">
        <f aca="false">Q278</f>
        <v>60</v>
      </c>
      <c r="R277" s="27" t="n">
        <f aca="false">R278</f>
        <v>0</v>
      </c>
      <c r="S277" s="27" t="n">
        <f aca="false">S278</f>
        <v>0</v>
      </c>
      <c r="T277" s="27" t="n">
        <f aca="false">T278</f>
        <v>0</v>
      </c>
      <c r="U277" s="27" t="n">
        <f aca="false">U278</f>
        <v>60</v>
      </c>
      <c r="V277" s="27" t="n">
        <f aca="false">V278</f>
        <v>0</v>
      </c>
      <c r="W277" s="27" t="n">
        <f aca="false">W278</f>
        <v>0</v>
      </c>
      <c r="X277" s="27" t="n">
        <f aca="false">X278</f>
        <v>0</v>
      </c>
      <c r="Y277" s="27" t="n">
        <f aca="false">Y278</f>
        <v>60</v>
      </c>
      <c r="Z277" s="27" t="n">
        <f aca="false">Z278</f>
        <v>0</v>
      </c>
      <c r="AA277" s="27" t="n">
        <f aca="false">AA278</f>
        <v>0</v>
      </c>
      <c r="AB277" s="27" t="n">
        <f aca="false">AB278</f>
        <v>0</v>
      </c>
      <c r="AC277" s="27" t="n">
        <f aca="false">AC278</f>
        <v>60</v>
      </c>
      <c r="AD277" s="27" t="n">
        <f aca="false">AD278</f>
        <v>0</v>
      </c>
      <c r="AE277" s="27" t="n">
        <f aca="false">AE278</f>
        <v>0</v>
      </c>
      <c r="AF277" s="27" t="n">
        <f aca="false">AF278</f>
        <v>0</v>
      </c>
      <c r="AG277" s="27" t="n">
        <f aca="false">AG278</f>
        <v>60</v>
      </c>
      <c r="AH277" s="27" t="n">
        <f aca="false">AH278</f>
        <v>0</v>
      </c>
      <c r="AI277" s="27" t="n">
        <f aca="false">AI278</f>
        <v>0</v>
      </c>
      <c r="AJ277" s="27" t="n">
        <f aca="false">AJ278</f>
        <v>0</v>
      </c>
      <c r="AK277" s="27" t="n">
        <f aca="false">AK278</f>
        <v>60</v>
      </c>
      <c r="AL277" s="27" t="n">
        <f aca="false">AL278</f>
        <v>0</v>
      </c>
      <c r="AM277" s="27" t="n">
        <f aca="false">AM278</f>
        <v>0</v>
      </c>
      <c r="AN277" s="27" t="n">
        <f aca="false">AN278</f>
        <v>0</v>
      </c>
      <c r="AO277" s="27" t="n">
        <f aca="false">AO278</f>
        <v>60</v>
      </c>
    </row>
    <row r="278" customFormat="false" ht="21.75" hidden="false" customHeight="true" outlineLevel="0" collapsed="false">
      <c r="A278" s="20" t="s">
        <v>40</v>
      </c>
      <c r="B278" s="14" t="s">
        <v>550</v>
      </c>
      <c r="C278" s="14" t="s">
        <v>349</v>
      </c>
      <c r="D278" s="14" t="s">
        <v>39</v>
      </c>
      <c r="E278" s="41"/>
      <c r="F278" s="27"/>
      <c r="G278" s="27"/>
      <c r="H278" s="29" t="n">
        <v>0</v>
      </c>
      <c r="I278" s="29" t="n">
        <v>60</v>
      </c>
      <c r="J278" s="29" t="n">
        <v>0</v>
      </c>
      <c r="K278" s="29" t="n">
        <v>0</v>
      </c>
      <c r="L278" s="29" t="n">
        <v>0</v>
      </c>
      <c r="M278" s="29" t="n">
        <v>0</v>
      </c>
      <c r="N278" s="29" t="n">
        <f aca="false">J278+I278+H278</f>
        <v>60</v>
      </c>
      <c r="O278" s="29" t="n">
        <v>0</v>
      </c>
      <c r="P278" s="29" t="n">
        <v>0</v>
      </c>
      <c r="Q278" s="29" t="n">
        <v>60</v>
      </c>
      <c r="R278" s="29" t="n">
        <v>0</v>
      </c>
      <c r="S278" s="29" t="n">
        <v>0</v>
      </c>
      <c r="T278" s="29" t="n">
        <v>0</v>
      </c>
      <c r="U278" s="29" t="n">
        <v>60</v>
      </c>
      <c r="V278" s="29" t="n">
        <v>0</v>
      </c>
      <c r="W278" s="29" t="n">
        <v>0</v>
      </c>
      <c r="X278" s="29" t="n">
        <v>0</v>
      </c>
      <c r="Y278" s="29" t="n">
        <v>60</v>
      </c>
      <c r="Z278" s="29" t="n">
        <v>0</v>
      </c>
      <c r="AA278" s="29" t="n">
        <v>0</v>
      </c>
      <c r="AB278" s="29" t="n">
        <v>0</v>
      </c>
      <c r="AC278" s="29" t="n">
        <v>60</v>
      </c>
      <c r="AD278" s="29" t="n">
        <v>0</v>
      </c>
      <c r="AE278" s="29" t="n">
        <v>0</v>
      </c>
      <c r="AF278" s="29" t="n">
        <v>0</v>
      </c>
      <c r="AG278" s="29" t="n">
        <v>60</v>
      </c>
      <c r="AH278" s="29" t="n">
        <v>0</v>
      </c>
      <c r="AI278" s="29" t="n">
        <v>0</v>
      </c>
      <c r="AJ278" s="29" t="n">
        <v>0</v>
      </c>
      <c r="AK278" s="29" t="n">
        <v>60</v>
      </c>
      <c r="AL278" s="29" t="n">
        <v>0</v>
      </c>
      <c r="AM278" s="29" t="n">
        <v>0</v>
      </c>
      <c r="AN278" s="29" t="n">
        <v>0</v>
      </c>
      <c r="AO278" s="29" t="n">
        <f aca="false">AK278+AL278+AM278+AN278</f>
        <v>60</v>
      </c>
    </row>
    <row r="279" customFormat="false" ht="33.75" hidden="false" customHeight="true" outlineLevel="0" collapsed="false">
      <c r="A279" s="18" t="s">
        <v>553</v>
      </c>
      <c r="B279" s="17" t="s">
        <v>550</v>
      </c>
      <c r="C279" s="17" t="s">
        <v>552</v>
      </c>
      <c r="D279" s="17" t="s">
        <v>37</v>
      </c>
      <c r="E279" s="41"/>
      <c r="F279" s="27"/>
      <c r="G279" s="27"/>
      <c r="H279" s="27" t="n">
        <f aca="false">H280</f>
        <v>0</v>
      </c>
      <c r="I279" s="27" t="n">
        <f aca="false">I280</f>
        <v>300</v>
      </c>
      <c r="J279" s="27" t="n">
        <f aca="false">J280</f>
        <v>0</v>
      </c>
      <c r="K279" s="27" t="n">
        <f aca="false">K280</f>
        <v>0</v>
      </c>
      <c r="L279" s="27" t="n">
        <f aca="false">L280</f>
        <v>0</v>
      </c>
      <c r="M279" s="27" t="n">
        <f aca="false">M280</f>
        <v>0</v>
      </c>
      <c r="N279" s="27" t="n">
        <f aca="false">N280</f>
        <v>300</v>
      </c>
      <c r="O279" s="27" t="n">
        <f aca="false">O280</f>
        <v>0</v>
      </c>
      <c r="P279" s="27" t="n">
        <f aca="false">P280</f>
        <v>0</v>
      </c>
      <c r="Q279" s="27" t="n">
        <f aca="false">Q280</f>
        <v>300</v>
      </c>
      <c r="R279" s="27" t="n">
        <f aca="false">R280</f>
        <v>0</v>
      </c>
      <c r="S279" s="27" t="n">
        <f aca="false">S280</f>
        <v>0</v>
      </c>
      <c r="T279" s="27" t="n">
        <f aca="false">T280</f>
        <v>0</v>
      </c>
      <c r="U279" s="27" t="n">
        <f aca="false">U280</f>
        <v>300</v>
      </c>
      <c r="V279" s="27" t="n">
        <f aca="false">V280</f>
        <v>0</v>
      </c>
      <c r="W279" s="27" t="n">
        <f aca="false">W280</f>
        <v>0</v>
      </c>
      <c r="X279" s="27" t="n">
        <f aca="false">X280</f>
        <v>0</v>
      </c>
      <c r="Y279" s="27" t="n">
        <f aca="false">Y280</f>
        <v>300</v>
      </c>
      <c r="Z279" s="27" t="n">
        <f aca="false">Z280</f>
        <v>0</v>
      </c>
      <c r="AA279" s="27" t="n">
        <f aca="false">AA280</f>
        <v>0</v>
      </c>
      <c r="AB279" s="27" t="n">
        <f aca="false">AB280</f>
        <v>0</v>
      </c>
      <c r="AC279" s="27" t="n">
        <f aca="false">AC280</f>
        <v>300</v>
      </c>
      <c r="AD279" s="27" t="n">
        <f aca="false">AD280</f>
        <v>0</v>
      </c>
      <c r="AE279" s="27" t="n">
        <f aca="false">AE280</f>
        <v>0</v>
      </c>
      <c r="AF279" s="27" t="n">
        <f aca="false">AF280</f>
        <v>0</v>
      </c>
      <c r="AG279" s="27" t="n">
        <f aca="false">AG280</f>
        <v>300</v>
      </c>
      <c r="AH279" s="27" t="n">
        <f aca="false">AH280</f>
        <v>0</v>
      </c>
      <c r="AI279" s="27" t="n">
        <f aca="false">AI280</f>
        <v>0</v>
      </c>
      <c r="AJ279" s="27" t="n">
        <f aca="false">AJ280</f>
        <v>0</v>
      </c>
      <c r="AK279" s="27" t="n">
        <f aca="false">AK280</f>
        <v>300</v>
      </c>
      <c r="AL279" s="27" t="n">
        <f aca="false">AL280</f>
        <v>0</v>
      </c>
      <c r="AM279" s="27" t="n">
        <f aca="false">AM280</f>
        <v>0</v>
      </c>
      <c r="AN279" s="27" t="n">
        <f aca="false">AN280</f>
        <v>0</v>
      </c>
      <c r="AO279" s="27" t="n">
        <f aca="false">AO280</f>
        <v>300</v>
      </c>
    </row>
    <row r="280" customFormat="false" ht="21.75" hidden="false" customHeight="true" outlineLevel="0" collapsed="false">
      <c r="A280" s="20" t="s">
        <v>40</v>
      </c>
      <c r="B280" s="50" t="s">
        <v>550</v>
      </c>
      <c r="C280" s="50" t="s">
        <v>552</v>
      </c>
      <c r="D280" s="50" t="s">
        <v>39</v>
      </c>
      <c r="E280" s="41"/>
      <c r="F280" s="27"/>
      <c r="G280" s="27"/>
      <c r="H280" s="29" t="n">
        <v>0</v>
      </c>
      <c r="I280" s="29" t="n">
        <v>300</v>
      </c>
      <c r="J280" s="29" t="n">
        <v>0</v>
      </c>
      <c r="K280" s="29" t="n">
        <v>0</v>
      </c>
      <c r="L280" s="29" t="n">
        <v>0</v>
      </c>
      <c r="M280" s="29" t="n">
        <v>0</v>
      </c>
      <c r="N280" s="29" t="n">
        <f aca="false">J280+I280+H280</f>
        <v>300</v>
      </c>
      <c r="O280" s="29" t="n">
        <v>0</v>
      </c>
      <c r="P280" s="29" t="n">
        <v>0</v>
      </c>
      <c r="Q280" s="29" t="n">
        <v>300</v>
      </c>
      <c r="R280" s="29" t="n">
        <v>0</v>
      </c>
      <c r="S280" s="29" t="n">
        <v>0</v>
      </c>
      <c r="T280" s="29" t="n">
        <v>0</v>
      </c>
      <c r="U280" s="29" t="n">
        <v>300</v>
      </c>
      <c r="V280" s="29" t="n">
        <v>0</v>
      </c>
      <c r="W280" s="29" t="n">
        <v>0</v>
      </c>
      <c r="X280" s="29" t="n">
        <v>0</v>
      </c>
      <c r="Y280" s="29" t="n">
        <v>300</v>
      </c>
      <c r="Z280" s="29" t="n">
        <v>0</v>
      </c>
      <c r="AA280" s="29" t="n">
        <v>0</v>
      </c>
      <c r="AB280" s="29" t="n">
        <v>0</v>
      </c>
      <c r="AC280" s="29" t="n">
        <v>300</v>
      </c>
      <c r="AD280" s="29" t="n">
        <v>0</v>
      </c>
      <c r="AE280" s="29" t="n">
        <v>0</v>
      </c>
      <c r="AF280" s="29" t="n">
        <v>0</v>
      </c>
      <c r="AG280" s="29" t="n">
        <v>300</v>
      </c>
      <c r="AH280" s="29" t="n">
        <v>0</v>
      </c>
      <c r="AI280" s="29" t="n">
        <v>0</v>
      </c>
      <c r="AJ280" s="29" t="n">
        <v>0</v>
      </c>
      <c r="AK280" s="29" t="n">
        <v>300</v>
      </c>
      <c r="AL280" s="29" t="n">
        <v>0</v>
      </c>
      <c r="AM280" s="29" t="n">
        <v>0</v>
      </c>
      <c r="AN280" s="29" t="n">
        <v>0</v>
      </c>
      <c r="AO280" s="29" t="n">
        <f aca="false">AK280+AL280+AM280+AN280</f>
        <v>300</v>
      </c>
    </row>
    <row r="281" customFormat="false" ht="21.75" hidden="false" customHeight="true" outlineLevel="0" collapsed="false">
      <c r="A281" s="18" t="s">
        <v>555</v>
      </c>
      <c r="B281" s="17" t="s">
        <v>550</v>
      </c>
      <c r="C281" s="17" t="s">
        <v>554</v>
      </c>
      <c r="D281" s="17" t="s">
        <v>37</v>
      </c>
      <c r="E281" s="41"/>
      <c r="F281" s="27"/>
      <c r="G281" s="27"/>
      <c r="H281" s="27" t="n">
        <f aca="false">H282</f>
        <v>0</v>
      </c>
      <c r="I281" s="27" t="n">
        <f aca="false">I282</f>
        <v>220</v>
      </c>
      <c r="J281" s="27" t="n">
        <f aca="false">J282</f>
        <v>0</v>
      </c>
      <c r="K281" s="27" t="n">
        <f aca="false">K282</f>
        <v>0</v>
      </c>
      <c r="L281" s="27" t="n">
        <f aca="false">L282</f>
        <v>0</v>
      </c>
      <c r="M281" s="27" t="n">
        <f aca="false">M282</f>
        <v>0</v>
      </c>
      <c r="N281" s="27" t="n">
        <f aca="false">N282</f>
        <v>220</v>
      </c>
      <c r="O281" s="27" t="n">
        <f aca="false">O282</f>
        <v>0</v>
      </c>
      <c r="P281" s="27" t="n">
        <f aca="false">P282</f>
        <v>0</v>
      </c>
      <c r="Q281" s="27" t="n">
        <f aca="false">Q282</f>
        <v>220</v>
      </c>
      <c r="R281" s="27" t="n">
        <f aca="false">R282</f>
        <v>0</v>
      </c>
      <c r="S281" s="27" t="n">
        <f aca="false">S282</f>
        <v>0</v>
      </c>
      <c r="T281" s="27" t="n">
        <f aca="false">T282</f>
        <v>0</v>
      </c>
      <c r="U281" s="27" t="n">
        <f aca="false">U282</f>
        <v>220</v>
      </c>
      <c r="V281" s="27" t="n">
        <f aca="false">V282</f>
        <v>0</v>
      </c>
      <c r="W281" s="27" t="n">
        <f aca="false">W282</f>
        <v>0</v>
      </c>
      <c r="X281" s="27" t="n">
        <f aca="false">X282</f>
        <v>0</v>
      </c>
      <c r="Y281" s="27" t="n">
        <f aca="false">Y282</f>
        <v>220</v>
      </c>
      <c r="Z281" s="27" t="n">
        <f aca="false">Z282</f>
        <v>0</v>
      </c>
      <c r="AA281" s="27" t="n">
        <f aca="false">AA282</f>
        <v>0</v>
      </c>
      <c r="AB281" s="27" t="n">
        <f aca="false">AB282</f>
        <v>0</v>
      </c>
      <c r="AC281" s="27" t="n">
        <f aca="false">AC282</f>
        <v>220</v>
      </c>
      <c r="AD281" s="27" t="n">
        <f aca="false">AD282</f>
        <v>0</v>
      </c>
      <c r="AE281" s="27" t="n">
        <f aca="false">AE282</f>
        <v>0</v>
      </c>
      <c r="AF281" s="27" t="n">
        <f aca="false">AF282</f>
        <v>0</v>
      </c>
      <c r="AG281" s="27" t="n">
        <f aca="false">AG282</f>
        <v>220</v>
      </c>
      <c r="AH281" s="27" t="n">
        <f aca="false">AH282</f>
        <v>0</v>
      </c>
      <c r="AI281" s="27" t="n">
        <f aca="false">AI282</f>
        <v>0</v>
      </c>
      <c r="AJ281" s="27" t="n">
        <f aca="false">AJ282</f>
        <v>0</v>
      </c>
      <c r="AK281" s="27" t="n">
        <f aca="false">AK282</f>
        <v>220</v>
      </c>
      <c r="AL281" s="27" t="n">
        <f aca="false">AL282</f>
        <v>0</v>
      </c>
      <c r="AM281" s="27" t="n">
        <f aca="false">AM282</f>
        <v>0</v>
      </c>
      <c r="AN281" s="27" t="n">
        <f aca="false">AN282</f>
        <v>0</v>
      </c>
      <c r="AO281" s="27" t="n">
        <f aca="false">AO282</f>
        <v>220</v>
      </c>
    </row>
    <row r="282" customFormat="false" ht="21.75" hidden="false" customHeight="true" outlineLevel="0" collapsed="false">
      <c r="A282" s="20" t="s">
        <v>40</v>
      </c>
      <c r="B282" s="50" t="s">
        <v>550</v>
      </c>
      <c r="C282" s="50" t="s">
        <v>554</v>
      </c>
      <c r="D282" s="50" t="s">
        <v>39</v>
      </c>
      <c r="E282" s="50"/>
      <c r="F282" s="29" t="n">
        <v>0</v>
      </c>
      <c r="G282" s="29" t="n">
        <v>0</v>
      </c>
      <c r="H282" s="29" t="n">
        <v>0</v>
      </c>
      <c r="I282" s="29" t="n">
        <v>220</v>
      </c>
      <c r="J282" s="29" t="n">
        <v>0</v>
      </c>
      <c r="K282" s="29" t="n">
        <v>0</v>
      </c>
      <c r="L282" s="29" t="n">
        <v>0</v>
      </c>
      <c r="M282" s="29" t="n">
        <v>0</v>
      </c>
      <c r="N282" s="29" t="n">
        <f aca="false">J282+I282+H282</f>
        <v>220</v>
      </c>
      <c r="O282" s="29" t="n">
        <v>0</v>
      </c>
      <c r="P282" s="29" t="n">
        <v>0</v>
      </c>
      <c r="Q282" s="29" t="n">
        <v>220</v>
      </c>
      <c r="R282" s="29" t="n">
        <v>0</v>
      </c>
      <c r="S282" s="29" t="n">
        <v>0</v>
      </c>
      <c r="T282" s="29" t="n">
        <v>0</v>
      </c>
      <c r="U282" s="29" t="n">
        <v>220</v>
      </c>
      <c r="V282" s="29" t="n">
        <v>0</v>
      </c>
      <c r="W282" s="29" t="n">
        <v>0</v>
      </c>
      <c r="X282" s="29" t="n">
        <v>0</v>
      </c>
      <c r="Y282" s="29" t="n">
        <v>220</v>
      </c>
      <c r="Z282" s="29" t="n">
        <v>0</v>
      </c>
      <c r="AA282" s="29" t="n">
        <v>0</v>
      </c>
      <c r="AB282" s="29" t="n">
        <v>0</v>
      </c>
      <c r="AC282" s="29" t="n">
        <v>220</v>
      </c>
      <c r="AD282" s="29" t="n">
        <v>0</v>
      </c>
      <c r="AE282" s="29" t="n">
        <v>0</v>
      </c>
      <c r="AF282" s="29" t="n">
        <v>0</v>
      </c>
      <c r="AG282" s="29" t="n">
        <v>220</v>
      </c>
      <c r="AH282" s="29" t="n">
        <v>0</v>
      </c>
      <c r="AI282" s="29" t="n">
        <v>0</v>
      </c>
      <c r="AJ282" s="29" t="n">
        <v>0</v>
      </c>
      <c r="AK282" s="29" t="n">
        <v>220</v>
      </c>
      <c r="AL282" s="29" t="n">
        <v>0</v>
      </c>
      <c r="AM282" s="29" t="n">
        <v>0</v>
      </c>
      <c r="AN282" s="29" t="n">
        <v>0</v>
      </c>
      <c r="AO282" s="29" t="n">
        <f aca="false">AK282+AL282+AM282+AN282</f>
        <v>220</v>
      </c>
    </row>
    <row r="283" customFormat="false" ht="49.5" hidden="false" customHeight="true" outlineLevel="0" collapsed="false">
      <c r="A283" s="38" t="s">
        <v>617</v>
      </c>
      <c r="B283" s="63"/>
      <c r="C283" s="63"/>
      <c r="D283" s="63"/>
      <c r="E283" s="63" t="s">
        <v>618</v>
      </c>
      <c r="F283" s="60" t="e">
        <f aca="false">F284+#REF!+F303+F308+F317+F324</f>
        <v>#REF!</v>
      </c>
      <c r="G283" s="60" t="e">
        <f aca="false">G284+#REF!+G303+G308+G317+G324</f>
        <v>#REF!</v>
      </c>
      <c r="H283" s="60" t="e">
        <f aca="false">H284+#REF!+H303+H308+H317+H324</f>
        <v>#REF!</v>
      </c>
      <c r="I283" s="60" t="e">
        <f aca="false">I284+#REF!+I303+I308+I317+I324</f>
        <v>#REF!</v>
      </c>
      <c r="J283" s="60" t="e">
        <f aca="false">J284+#REF!+J303+J308+J317+J324</f>
        <v>#REF!</v>
      </c>
      <c r="K283" s="60" t="e">
        <f aca="false">K284+#REF!+K303+K308+K317+K324</f>
        <v>#REF!</v>
      </c>
      <c r="L283" s="60" t="e">
        <f aca="false">L284+#REF!+L303+L308+L317+L324</f>
        <v>#REF!</v>
      </c>
      <c r="M283" s="60" t="e">
        <f aca="false">M284+#REF!+M303+M308+M317+M324</f>
        <v>#REF!</v>
      </c>
      <c r="N283" s="60" t="e">
        <f aca="false">N284+#REF!+N303+N308+N317+N324</f>
        <v>#REF!</v>
      </c>
      <c r="O283" s="60" t="e">
        <f aca="false">O284+#REF!+O303+O308+O317+O324</f>
        <v>#REF!</v>
      </c>
      <c r="P283" s="60" t="e">
        <f aca="false">P284+#REF!+P303+P308+P317+P324</f>
        <v>#REF!</v>
      </c>
      <c r="Q283" s="60" t="e">
        <f aca="false">Q284+Q303+Q308+Q317+Q324</f>
        <v>#REF!</v>
      </c>
      <c r="R283" s="60" t="e">
        <f aca="false">R284+R303+R308+R317+R324</f>
        <v>#REF!</v>
      </c>
      <c r="S283" s="60" t="e">
        <f aca="false">S284+S303+S308+S317+S324</f>
        <v>#REF!</v>
      </c>
      <c r="T283" s="60" t="e">
        <f aca="false">T284+T303+T308+T317+T324</f>
        <v>#REF!</v>
      </c>
      <c r="U283" s="60" t="e">
        <f aca="false">U284+U303+U308+U317+U324+U334</f>
        <v>#REF!</v>
      </c>
      <c r="V283" s="60" t="e">
        <f aca="false">V284+V303+V308+V317+V324+V334</f>
        <v>#REF!</v>
      </c>
      <c r="W283" s="60" t="e">
        <f aca="false">W284+W303+W308+W317+W324+W334</f>
        <v>#REF!</v>
      </c>
      <c r="X283" s="60" t="e">
        <f aca="false">X284+X303+X308+X317+X324+X334</f>
        <v>#REF!</v>
      </c>
      <c r="Y283" s="60" t="e">
        <f aca="false">Y284+Y303+Y308+Y317+Y324+Y334</f>
        <v>#REF!</v>
      </c>
      <c r="Z283" s="60" t="e">
        <f aca="false">Z284+Z303+Z308+Z317+Z324+Z334</f>
        <v>#REF!</v>
      </c>
      <c r="AA283" s="60" t="e">
        <f aca="false">AA284+AA303+AA308+AA317+AA324+AA334</f>
        <v>#REF!</v>
      </c>
      <c r="AB283" s="60" t="e">
        <f aca="false">AB284+AB303+AB308+AB317+AB324+AB334</f>
        <v>#REF!</v>
      </c>
      <c r="AC283" s="60" t="e">
        <f aca="false">AC284+AC303+AC308+AC317+AC324+AC334</f>
        <v>#REF!</v>
      </c>
      <c r="AD283" s="60" t="e">
        <f aca="false">AD284+AD303+AD308+AD317+AD324+AD334</f>
        <v>#REF!</v>
      </c>
      <c r="AE283" s="60" t="e">
        <f aca="false">AE284+AE303+AE308+AE317+AE324+AE334</f>
        <v>#REF!</v>
      </c>
      <c r="AF283" s="60" t="e">
        <f aca="false">AF284+AF303+AF308+AF317+AF324+AF334</f>
        <v>#REF!</v>
      </c>
      <c r="AG283" s="60" t="n">
        <f aca="false">AG284+AG303+AG308+AG317+AG324+AG334+AG300</f>
        <v>32199.708</v>
      </c>
      <c r="AH283" s="60" t="n">
        <f aca="false">AH284+AH303+AH308+AH317+AH324+AH334+AH300</f>
        <v>-2727.581</v>
      </c>
      <c r="AI283" s="60" t="n">
        <f aca="false">AI284+AI303+AI308+AI317+AI324+AI334+AI300</f>
        <v>0</v>
      </c>
      <c r="AJ283" s="60" t="n">
        <f aca="false">AJ284+AJ303+AJ308+AJ317+AJ324+AJ334+AJ300</f>
        <v>103</v>
      </c>
      <c r="AK283" s="60" t="n">
        <f aca="false">AK284+AK303+AK308+AK317+AK324+AK334+AK300</f>
        <v>29575.127</v>
      </c>
      <c r="AL283" s="60" t="n">
        <f aca="false">AL284+AL303+AL308+AL317+AL324+AL334+AL300</f>
        <v>0</v>
      </c>
      <c r="AM283" s="60" t="n">
        <f aca="false">AM284+AM303+AM308+AM317+AM324+AM334+AM300</f>
        <v>4190.67</v>
      </c>
      <c r="AN283" s="60" t="n">
        <f aca="false">AN284+AN303+AN308+AN317+AN324+AN334+AN300</f>
        <v>1116</v>
      </c>
      <c r="AO283" s="60" t="n">
        <f aca="false">AO284+AO303+AO308+AO317+AO324+AO334+AO300</f>
        <v>34881.797</v>
      </c>
    </row>
    <row r="284" customFormat="false" ht="21.75" hidden="false" customHeight="true" outlineLevel="0" collapsed="false">
      <c r="A284" s="15" t="s">
        <v>76</v>
      </c>
      <c r="B284" s="13" t="s">
        <v>75</v>
      </c>
      <c r="C284" s="13"/>
      <c r="D284" s="13"/>
      <c r="E284" s="13"/>
      <c r="F284" s="28" t="e">
        <f aca="false">F285+F295</f>
        <v>#REF!</v>
      </c>
      <c r="G284" s="28" t="e">
        <f aca="false">G285+G295</f>
        <v>#REF!</v>
      </c>
      <c r="H284" s="28" t="e">
        <f aca="false">H285+H295+H291</f>
        <v>#REF!</v>
      </c>
      <c r="I284" s="28" t="e">
        <f aca="false">I285+I295+I291</f>
        <v>#REF!</v>
      </c>
      <c r="J284" s="28" t="e">
        <f aca="false">J285+J295+J291</f>
        <v>#REF!</v>
      </c>
      <c r="K284" s="28" t="e">
        <f aca="false">K285+K295+K291</f>
        <v>#REF!</v>
      </c>
      <c r="L284" s="28" t="e">
        <f aca="false">L285+L295+L291</f>
        <v>#REF!</v>
      </c>
      <c r="M284" s="28" t="e">
        <f aca="false">M285+M295+M291+M293</f>
        <v>#REF!</v>
      </c>
      <c r="N284" s="28" t="e">
        <f aca="false">N285+N295+N291+N293</f>
        <v>#REF!</v>
      </c>
      <c r="O284" s="28" t="e">
        <f aca="false">O285+O295+O291+O293</f>
        <v>#REF!</v>
      </c>
      <c r="P284" s="28" t="e">
        <f aca="false">P285+P295+P291+P293</f>
        <v>#REF!</v>
      </c>
      <c r="Q284" s="28" t="e">
        <f aca="false">Q285+Q295+Q291+Q293</f>
        <v>#REF!</v>
      </c>
      <c r="R284" s="28" t="e">
        <f aca="false">R285+R295+R291+R293</f>
        <v>#REF!</v>
      </c>
      <c r="S284" s="28" t="e">
        <f aca="false">S285+S295+S291+S293</f>
        <v>#REF!</v>
      </c>
      <c r="T284" s="28" t="e">
        <f aca="false">T285+T295+T291+T293</f>
        <v>#REF!</v>
      </c>
      <c r="U284" s="28" t="e">
        <f aca="false">U285+U295+U291+U293</f>
        <v>#REF!</v>
      </c>
      <c r="V284" s="28" t="e">
        <f aca="false">V285+V295+V291+V293</f>
        <v>#REF!</v>
      </c>
      <c r="W284" s="28" t="e">
        <f aca="false">W285+W295+W291+W293</f>
        <v>#REF!</v>
      </c>
      <c r="X284" s="28" t="e">
        <f aca="false">X285+X295+X291+X293</f>
        <v>#REF!</v>
      </c>
      <c r="Y284" s="28" t="e">
        <f aca="false">Y285+Y295+Y291+Y293</f>
        <v>#REF!</v>
      </c>
      <c r="Z284" s="28" t="e">
        <f aca="false">Z285+Z295+Z291+Z293</f>
        <v>#REF!</v>
      </c>
      <c r="AA284" s="28" t="e">
        <f aca="false">AA285+AA295+AA291+AA293</f>
        <v>#REF!</v>
      </c>
      <c r="AB284" s="28" t="e">
        <f aca="false">AB285+AB295+AB291+AB293</f>
        <v>#REF!</v>
      </c>
      <c r="AC284" s="28" t="e">
        <f aca="false">AC285+AC295+AC291+AC293</f>
        <v>#REF!</v>
      </c>
      <c r="AD284" s="28" t="e">
        <f aca="false">AD285+AD295+AD291+AD293</f>
        <v>#REF!</v>
      </c>
      <c r="AE284" s="28" t="e">
        <f aca="false">AE285+AE295+AE291+AE293</f>
        <v>#REF!</v>
      </c>
      <c r="AF284" s="28" t="e">
        <f aca="false">AF285+AF295+AF291+AF293</f>
        <v>#REF!</v>
      </c>
      <c r="AG284" s="28" t="n">
        <f aca="false">AG285+AG295+AG291+AG293</f>
        <v>9894.911</v>
      </c>
      <c r="AH284" s="28" t="n">
        <f aca="false">AH285+AH295+AH291+AH293</f>
        <v>-3490</v>
      </c>
      <c r="AI284" s="28" t="n">
        <f aca="false">AI285+AI295+AI291+AI293</f>
        <v>0</v>
      </c>
      <c r="AJ284" s="28" t="n">
        <f aca="false">AJ285+AJ295+AJ291+AJ293</f>
        <v>103</v>
      </c>
      <c r="AK284" s="28" t="n">
        <f aca="false">AK285+AK295+AK291+AK293</f>
        <v>6507.911</v>
      </c>
      <c r="AL284" s="28" t="n">
        <f aca="false">AL285+AL295+AL291+AL293</f>
        <v>0</v>
      </c>
      <c r="AM284" s="28" t="n">
        <f aca="false">AM285+AM295+AM291+AM293</f>
        <v>0</v>
      </c>
      <c r="AN284" s="28" t="n">
        <f aca="false">AN285+AN295+AN291+AN293</f>
        <v>506</v>
      </c>
      <c r="AO284" s="28" t="n">
        <f aca="false">AO285+AO295+AO291+AO293</f>
        <v>7013.911</v>
      </c>
    </row>
    <row r="285" customFormat="false" ht="21.75" hidden="false" customHeight="true" outlineLevel="0" collapsed="false">
      <c r="A285" s="18" t="s">
        <v>44</v>
      </c>
      <c r="B285" s="17" t="s">
        <v>75</v>
      </c>
      <c r="C285" s="17" t="s">
        <v>43</v>
      </c>
      <c r="D285" s="17" t="s">
        <v>37</v>
      </c>
      <c r="E285" s="17"/>
      <c r="F285" s="27" t="n">
        <f aca="false">F286</f>
        <v>3876.8</v>
      </c>
      <c r="G285" s="27" t="n">
        <f aca="false">G286</f>
        <v>0</v>
      </c>
      <c r="H285" s="27" t="n">
        <f aca="false">H286</f>
        <v>3876.8</v>
      </c>
      <c r="I285" s="27" t="n">
        <f aca="false">I286</f>
        <v>-100.611</v>
      </c>
      <c r="J285" s="27" t="n">
        <f aca="false">J286</f>
        <v>0</v>
      </c>
      <c r="K285" s="27" t="n">
        <f aca="false">K286</f>
        <v>0</v>
      </c>
      <c r="L285" s="27" t="n">
        <f aca="false">L286</f>
        <v>0</v>
      </c>
      <c r="M285" s="27" t="n">
        <f aca="false">M286</f>
        <v>0</v>
      </c>
      <c r="N285" s="27" t="n">
        <f aca="false">N286</f>
        <v>3776.189</v>
      </c>
      <c r="O285" s="27" t="n">
        <f aca="false">O286</f>
        <v>0</v>
      </c>
      <c r="P285" s="27" t="n">
        <f aca="false">P286</f>
        <v>0</v>
      </c>
      <c r="Q285" s="27" t="n">
        <f aca="false">Q286</f>
        <v>3776.189</v>
      </c>
      <c r="R285" s="27" t="n">
        <f aca="false">R286</f>
        <v>66</v>
      </c>
      <c r="S285" s="27" t="n">
        <f aca="false">S286</f>
        <v>0</v>
      </c>
      <c r="T285" s="27" t="n">
        <f aca="false">T286</f>
        <v>17.248</v>
      </c>
      <c r="U285" s="27" t="n">
        <f aca="false">U286</f>
        <v>3859.437</v>
      </c>
      <c r="V285" s="27" t="n">
        <f aca="false">V286</f>
        <v>70</v>
      </c>
      <c r="W285" s="27" t="n">
        <f aca="false">W286</f>
        <v>129</v>
      </c>
      <c r="X285" s="27" t="n">
        <f aca="false">X286</f>
        <v>0</v>
      </c>
      <c r="Y285" s="27" t="n">
        <f aca="false">Y286</f>
        <v>4058.437</v>
      </c>
      <c r="Z285" s="27" t="n">
        <f aca="false">Z286</f>
        <v>0</v>
      </c>
      <c r="AA285" s="27" t="n">
        <f aca="false">AA286</f>
        <v>0</v>
      </c>
      <c r="AB285" s="27" t="n">
        <f aca="false">AB286</f>
        <v>0</v>
      </c>
      <c r="AC285" s="27" t="n">
        <f aca="false">AC286</f>
        <v>4058.437</v>
      </c>
      <c r="AD285" s="27" t="n">
        <f aca="false">AD286</f>
        <v>0</v>
      </c>
      <c r="AE285" s="27" t="n">
        <f aca="false">AE286</f>
        <v>0</v>
      </c>
      <c r="AF285" s="27" t="n">
        <f aca="false">AF286</f>
        <v>30</v>
      </c>
      <c r="AG285" s="27" t="n">
        <f aca="false">AG286</f>
        <v>4088.437</v>
      </c>
      <c r="AH285" s="27" t="n">
        <f aca="false">AH286</f>
        <v>256.583</v>
      </c>
      <c r="AI285" s="27" t="n">
        <f aca="false">AI286</f>
        <v>0</v>
      </c>
      <c r="AJ285" s="27" t="n">
        <f aca="false">AJ286</f>
        <v>0</v>
      </c>
      <c r="AK285" s="27" t="n">
        <f aca="false">AK286</f>
        <v>4345.02</v>
      </c>
      <c r="AL285" s="27" t="n">
        <f aca="false">AL286</f>
        <v>0</v>
      </c>
      <c r="AM285" s="27" t="n">
        <f aca="false">AM286</f>
        <v>0</v>
      </c>
      <c r="AN285" s="27" t="n">
        <f aca="false">AN286</f>
        <v>0</v>
      </c>
      <c r="AO285" s="27" t="n">
        <f aca="false">AO286</f>
        <v>4345.02</v>
      </c>
    </row>
    <row r="286" customFormat="false" ht="21.75" hidden="false" customHeight="true" outlineLevel="0" collapsed="false">
      <c r="A286" s="18" t="s">
        <v>40</v>
      </c>
      <c r="B286" s="17" t="s">
        <v>75</v>
      </c>
      <c r="C286" s="17" t="s">
        <v>43</v>
      </c>
      <c r="D286" s="17" t="s">
        <v>39</v>
      </c>
      <c r="E286" s="17"/>
      <c r="F286" s="27" t="n">
        <f aca="false">F287</f>
        <v>3876.8</v>
      </c>
      <c r="G286" s="27" t="n">
        <f aca="false">G287</f>
        <v>0</v>
      </c>
      <c r="H286" s="27" t="n">
        <f aca="false">H287+H289</f>
        <v>3876.8</v>
      </c>
      <c r="I286" s="27" t="n">
        <f aca="false">I287+I289</f>
        <v>-100.611</v>
      </c>
      <c r="J286" s="27" t="n">
        <f aca="false">J287+J289</f>
        <v>0</v>
      </c>
      <c r="K286" s="27" t="n">
        <f aca="false">K287+K289</f>
        <v>0</v>
      </c>
      <c r="L286" s="27" t="n">
        <f aca="false">L287+L289</f>
        <v>0</v>
      </c>
      <c r="M286" s="27" t="n">
        <f aca="false">M287+M289</f>
        <v>0</v>
      </c>
      <c r="N286" s="27" t="n">
        <f aca="false">N287+N289</f>
        <v>3776.189</v>
      </c>
      <c r="O286" s="27" t="n">
        <f aca="false">O287+O289</f>
        <v>0</v>
      </c>
      <c r="P286" s="27" t="n">
        <f aca="false">P287+P289</f>
        <v>0</v>
      </c>
      <c r="Q286" s="27" t="n">
        <f aca="false">Q287+Q289</f>
        <v>3776.189</v>
      </c>
      <c r="R286" s="27" t="n">
        <f aca="false">R287+R289</f>
        <v>66</v>
      </c>
      <c r="S286" s="27" t="n">
        <f aca="false">S287+S289</f>
        <v>0</v>
      </c>
      <c r="T286" s="27" t="n">
        <f aca="false">T287+T289</f>
        <v>17.248</v>
      </c>
      <c r="U286" s="27" t="n">
        <f aca="false">U287+U289</f>
        <v>3859.437</v>
      </c>
      <c r="V286" s="27" t="n">
        <f aca="false">V287+V289</f>
        <v>70</v>
      </c>
      <c r="W286" s="27" t="n">
        <f aca="false">W287+W289</f>
        <v>129</v>
      </c>
      <c r="X286" s="27" t="n">
        <f aca="false">X287+X289</f>
        <v>0</v>
      </c>
      <c r="Y286" s="27" t="n">
        <f aca="false">Y287+Y289</f>
        <v>4058.437</v>
      </c>
      <c r="Z286" s="27" t="n">
        <f aca="false">Z287+Z289</f>
        <v>0</v>
      </c>
      <c r="AA286" s="27" t="n">
        <f aca="false">AA287+AA289</f>
        <v>0</v>
      </c>
      <c r="AB286" s="27" t="n">
        <f aca="false">AB287+AB289</f>
        <v>0</v>
      </c>
      <c r="AC286" s="27" t="n">
        <f aca="false">AC287+AC289</f>
        <v>4058.437</v>
      </c>
      <c r="AD286" s="27" t="n">
        <f aca="false">AD287+AD289</f>
        <v>0</v>
      </c>
      <c r="AE286" s="27" t="n">
        <f aca="false">AE287+AE289</f>
        <v>0</v>
      </c>
      <c r="AF286" s="27" t="n">
        <f aca="false">AF287+AF289</f>
        <v>30</v>
      </c>
      <c r="AG286" s="27" t="n">
        <f aca="false">AG287+AG289</f>
        <v>4088.437</v>
      </c>
      <c r="AH286" s="27" t="n">
        <f aca="false">AH287+AH289</f>
        <v>256.583</v>
      </c>
      <c r="AI286" s="27" t="n">
        <f aca="false">AI287+AI289</f>
        <v>0</v>
      </c>
      <c r="AJ286" s="27" t="n">
        <f aca="false">AJ287+AJ289</f>
        <v>0</v>
      </c>
      <c r="AK286" s="27" t="n">
        <f aca="false">AK287+AK289</f>
        <v>4345.02</v>
      </c>
      <c r="AL286" s="27" t="n">
        <f aca="false">AL287+AL289</f>
        <v>0</v>
      </c>
      <c r="AM286" s="27" t="n">
        <f aca="false">AM287+AM289</f>
        <v>0</v>
      </c>
      <c r="AN286" s="27" t="n">
        <f aca="false">AN287+AN289</f>
        <v>0</v>
      </c>
      <c r="AO286" s="27" t="n">
        <f aca="false">AO287+AO289</f>
        <v>4345.02</v>
      </c>
    </row>
    <row r="287" customFormat="false" ht="21.75" hidden="false" customHeight="true" outlineLevel="0" collapsed="false">
      <c r="A287" s="18" t="s">
        <v>46</v>
      </c>
      <c r="B287" s="17" t="s">
        <v>75</v>
      </c>
      <c r="C287" s="17" t="s">
        <v>45</v>
      </c>
      <c r="D287" s="17" t="s">
        <v>37</v>
      </c>
      <c r="E287" s="17"/>
      <c r="F287" s="27" t="n">
        <f aca="false">F288</f>
        <v>3876.8</v>
      </c>
      <c r="G287" s="27" t="n">
        <f aca="false">G288</f>
        <v>0</v>
      </c>
      <c r="H287" s="27" t="n">
        <f aca="false">H288</f>
        <v>3876.8</v>
      </c>
      <c r="I287" s="27" t="n">
        <f aca="false">I288</f>
        <v>-109.611</v>
      </c>
      <c r="J287" s="27" t="n">
        <f aca="false">J288</f>
        <v>0</v>
      </c>
      <c r="K287" s="27" t="n">
        <f aca="false">K288</f>
        <v>0</v>
      </c>
      <c r="L287" s="27" t="n">
        <f aca="false">L288</f>
        <v>0</v>
      </c>
      <c r="M287" s="27" t="n">
        <f aca="false">M288</f>
        <v>0</v>
      </c>
      <c r="N287" s="27" t="n">
        <f aca="false">N288</f>
        <v>3767.189</v>
      </c>
      <c r="O287" s="27" t="n">
        <f aca="false">O288</f>
        <v>0</v>
      </c>
      <c r="P287" s="27" t="n">
        <f aca="false">P288</f>
        <v>0</v>
      </c>
      <c r="Q287" s="27" t="n">
        <f aca="false">Q288</f>
        <v>3767.189</v>
      </c>
      <c r="R287" s="27" t="n">
        <f aca="false">R288</f>
        <v>66</v>
      </c>
      <c r="S287" s="27" t="n">
        <f aca="false">S288</f>
        <v>0</v>
      </c>
      <c r="T287" s="27" t="n">
        <f aca="false">T288</f>
        <v>17.248</v>
      </c>
      <c r="U287" s="27" t="n">
        <f aca="false">U288</f>
        <v>3850.437</v>
      </c>
      <c r="V287" s="27" t="n">
        <f aca="false">V288</f>
        <v>70</v>
      </c>
      <c r="W287" s="27" t="n">
        <f aca="false">W288</f>
        <v>129</v>
      </c>
      <c r="X287" s="27" t="n">
        <f aca="false">X288</f>
        <v>0</v>
      </c>
      <c r="Y287" s="27" t="n">
        <f aca="false">Y288</f>
        <v>4049.437</v>
      </c>
      <c r="Z287" s="27" t="n">
        <f aca="false">Z288</f>
        <v>0</v>
      </c>
      <c r="AA287" s="27" t="n">
        <f aca="false">AA288</f>
        <v>0</v>
      </c>
      <c r="AB287" s="27" t="n">
        <f aca="false">AB288</f>
        <v>0</v>
      </c>
      <c r="AC287" s="27" t="n">
        <f aca="false">AC288</f>
        <v>4049.437</v>
      </c>
      <c r="AD287" s="27" t="n">
        <f aca="false">AD288</f>
        <v>0</v>
      </c>
      <c r="AE287" s="27" t="n">
        <f aca="false">AE288</f>
        <v>0</v>
      </c>
      <c r="AF287" s="27" t="n">
        <f aca="false">AF288</f>
        <v>30</v>
      </c>
      <c r="AG287" s="27" t="n">
        <f aca="false">AG288</f>
        <v>4079.437</v>
      </c>
      <c r="AH287" s="27" t="n">
        <f aca="false">AH288</f>
        <v>247.093</v>
      </c>
      <c r="AI287" s="27" t="n">
        <f aca="false">AI288</f>
        <v>0</v>
      </c>
      <c r="AJ287" s="27" t="n">
        <f aca="false">AJ288</f>
        <v>0</v>
      </c>
      <c r="AK287" s="27" t="n">
        <f aca="false">AK288</f>
        <v>4326.53</v>
      </c>
      <c r="AL287" s="27" t="n">
        <f aca="false">AL288</f>
        <v>0</v>
      </c>
      <c r="AM287" s="27" t="n">
        <f aca="false">AM288</f>
        <v>0</v>
      </c>
      <c r="AN287" s="27" t="n">
        <f aca="false">AN288</f>
        <v>0</v>
      </c>
      <c r="AO287" s="27" t="n">
        <f aca="false">AO288</f>
        <v>4326.53</v>
      </c>
    </row>
    <row r="288" customFormat="false" ht="21.75" hidden="false" customHeight="true" outlineLevel="0" collapsed="false">
      <c r="A288" s="20" t="s">
        <v>40</v>
      </c>
      <c r="B288" s="14" t="s">
        <v>75</v>
      </c>
      <c r="C288" s="14" t="s">
        <v>45</v>
      </c>
      <c r="D288" s="14" t="s">
        <v>39</v>
      </c>
      <c r="E288" s="14"/>
      <c r="F288" s="29" t="n">
        <v>3876.8</v>
      </c>
      <c r="G288" s="29" t="n">
        <v>0</v>
      </c>
      <c r="H288" s="29" t="n">
        <f aca="false">F288</f>
        <v>3876.8</v>
      </c>
      <c r="I288" s="29" t="n">
        <v>-109.611</v>
      </c>
      <c r="J288" s="29" t="n">
        <v>0</v>
      </c>
      <c r="K288" s="29" t="n">
        <v>0</v>
      </c>
      <c r="L288" s="29" t="n">
        <v>0</v>
      </c>
      <c r="M288" s="29" t="n">
        <v>0</v>
      </c>
      <c r="N288" s="29" t="n">
        <f aca="false">J288+I288+H288</f>
        <v>3767.189</v>
      </c>
      <c r="O288" s="29" t="n">
        <v>0</v>
      </c>
      <c r="P288" s="29" t="n">
        <v>0</v>
      </c>
      <c r="Q288" s="29" t="n">
        <v>3767.189</v>
      </c>
      <c r="R288" s="29" t="n">
        <v>66</v>
      </c>
      <c r="S288" s="29" t="n">
        <v>0</v>
      </c>
      <c r="T288" s="29" t="n">
        <v>17.248</v>
      </c>
      <c r="U288" s="29" t="n">
        <v>3850.437</v>
      </c>
      <c r="V288" s="29" t="n">
        <v>70</v>
      </c>
      <c r="W288" s="29" t="n">
        <v>129</v>
      </c>
      <c r="X288" s="29" t="n">
        <v>0</v>
      </c>
      <c r="Y288" s="29" t="n">
        <v>4049.437</v>
      </c>
      <c r="Z288" s="29" t="n">
        <v>0</v>
      </c>
      <c r="AA288" s="29" t="n">
        <v>0</v>
      </c>
      <c r="AB288" s="29" t="n">
        <v>0</v>
      </c>
      <c r="AC288" s="29" t="n">
        <v>4049.437</v>
      </c>
      <c r="AD288" s="29" t="n">
        <v>0</v>
      </c>
      <c r="AE288" s="29" t="n">
        <v>0</v>
      </c>
      <c r="AF288" s="29" t="n">
        <v>30</v>
      </c>
      <c r="AG288" s="29" t="n">
        <v>4079.437</v>
      </c>
      <c r="AH288" s="29" t="n">
        <v>247.093</v>
      </c>
      <c r="AI288" s="29" t="n">
        <v>0</v>
      </c>
      <c r="AJ288" s="29" t="n">
        <v>0</v>
      </c>
      <c r="AK288" s="29" t="n">
        <v>4326.53</v>
      </c>
      <c r="AL288" s="29" t="n">
        <v>0</v>
      </c>
      <c r="AM288" s="29" t="n">
        <v>0</v>
      </c>
      <c r="AN288" s="29" t="n">
        <v>0</v>
      </c>
      <c r="AO288" s="29" t="n">
        <f aca="false">AK288+AL288+AM288+AN288</f>
        <v>4326.53</v>
      </c>
    </row>
    <row r="289" customFormat="false" ht="21.75" hidden="false" customHeight="true" outlineLevel="0" collapsed="false">
      <c r="A289" s="18" t="s">
        <v>48</v>
      </c>
      <c r="B289" s="17" t="s">
        <v>75</v>
      </c>
      <c r="C289" s="17" t="s">
        <v>47</v>
      </c>
      <c r="D289" s="17" t="s">
        <v>37</v>
      </c>
      <c r="E289" s="14"/>
      <c r="F289" s="29"/>
      <c r="G289" s="29"/>
      <c r="H289" s="27" t="n">
        <f aca="false">H290</f>
        <v>0</v>
      </c>
      <c r="I289" s="27" t="n">
        <f aca="false">I290</f>
        <v>9</v>
      </c>
      <c r="J289" s="27" t="n">
        <f aca="false">J290</f>
        <v>0</v>
      </c>
      <c r="K289" s="27" t="n">
        <f aca="false">K290</f>
        <v>0</v>
      </c>
      <c r="L289" s="27" t="n">
        <f aca="false">L290</f>
        <v>0</v>
      </c>
      <c r="M289" s="27" t="n">
        <f aca="false">M290</f>
        <v>0</v>
      </c>
      <c r="N289" s="27" t="n">
        <f aca="false">N290</f>
        <v>9</v>
      </c>
      <c r="O289" s="27" t="n">
        <f aca="false">O290</f>
        <v>0</v>
      </c>
      <c r="P289" s="27" t="n">
        <f aca="false">P290</f>
        <v>0</v>
      </c>
      <c r="Q289" s="27" t="n">
        <f aca="false">Q290</f>
        <v>9</v>
      </c>
      <c r="R289" s="27" t="n">
        <f aca="false">R290</f>
        <v>0</v>
      </c>
      <c r="S289" s="27" t="n">
        <f aca="false">S290</f>
        <v>0</v>
      </c>
      <c r="T289" s="27" t="n">
        <f aca="false">T290</f>
        <v>0</v>
      </c>
      <c r="U289" s="27" t="n">
        <f aca="false">U290</f>
        <v>9</v>
      </c>
      <c r="V289" s="27" t="n">
        <f aca="false">V290</f>
        <v>0</v>
      </c>
      <c r="W289" s="27" t="n">
        <f aca="false">W290</f>
        <v>0</v>
      </c>
      <c r="X289" s="27" t="n">
        <f aca="false">X290</f>
        <v>0</v>
      </c>
      <c r="Y289" s="27" t="n">
        <f aca="false">Y290</f>
        <v>9</v>
      </c>
      <c r="Z289" s="27" t="n">
        <f aca="false">Z290</f>
        <v>0</v>
      </c>
      <c r="AA289" s="27" t="n">
        <f aca="false">AA290</f>
        <v>0</v>
      </c>
      <c r="AB289" s="27" t="n">
        <f aca="false">AB290</f>
        <v>0</v>
      </c>
      <c r="AC289" s="27" t="n">
        <f aca="false">AC290</f>
        <v>9</v>
      </c>
      <c r="AD289" s="27" t="n">
        <f aca="false">AD290</f>
        <v>0</v>
      </c>
      <c r="AE289" s="27" t="n">
        <f aca="false">AE290</f>
        <v>0</v>
      </c>
      <c r="AF289" s="27" t="n">
        <f aca="false">AF290</f>
        <v>0</v>
      </c>
      <c r="AG289" s="27" t="n">
        <f aca="false">AG290</f>
        <v>9</v>
      </c>
      <c r="AH289" s="27" t="n">
        <f aca="false">AH290</f>
        <v>9.49</v>
      </c>
      <c r="AI289" s="27" t="n">
        <f aca="false">AI290</f>
        <v>0</v>
      </c>
      <c r="AJ289" s="27" t="n">
        <f aca="false">AJ290</f>
        <v>0</v>
      </c>
      <c r="AK289" s="27" t="n">
        <f aca="false">AK290</f>
        <v>18.49</v>
      </c>
      <c r="AL289" s="27" t="n">
        <f aca="false">AL290</f>
        <v>0</v>
      </c>
      <c r="AM289" s="27" t="n">
        <f aca="false">AM290</f>
        <v>0</v>
      </c>
      <c r="AN289" s="27" t="n">
        <f aca="false">AN290</f>
        <v>0</v>
      </c>
      <c r="AO289" s="27" t="n">
        <f aca="false">AO290</f>
        <v>18.49</v>
      </c>
    </row>
    <row r="290" customFormat="false" ht="21.75" hidden="false" customHeight="true" outlineLevel="0" collapsed="false">
      <c r="A290" s="20" t="s">
        <v>40</v>
      </c>
      <c r="B290" s="14" t="s">
        <v>75</v>
      </c>
      <c r="C290" s="14" t="s">
        <v>47</v>
      </c>
      <c r="D290" s="14" t="s">
        <v>39</v>
      </c>
      <c r="E290" s="14"/>
      <c r="F290" s="29"/>
      <c r="G290" s="29"/>
      <c r="H290" s="29" t="n">
        <v>0</v>
      </c>
      <c r="I290" s="29" t="n">
        <v>9</v>
      </c>
      <c r="J290" s="29" t="n">
        <v>0</v>
      </c>
      <c r="K290" s="29" t="n">
        <v>0</v>
      </c>
      <c r="L290" s="29" t="n">
        <v>0</v>
      </c>
      <c r="M290" s="29" t="n">
        <v>0</v>
      </c>
      <c r="N290" s="29" t="n">
        <f aca="false">J290+I290+H290</f>
        <v>9</v>
      </c>
      <c r="O290" s="29" t="n">
        <v>0</v>
      </c>
      <c r="P290" s="29" t="n">
        <v>0</v>
      </c>
      <c r="Q290" s="29" t="n">
        <v>9</v>
      </c>
      <c r="R290" s="29" t="n">
        <v>0</v>
      </c>
      <c r="S290" s="29" t="n">
        <v>0</v>
      </c>
      <c r="T290" s="29" t="n">
        <v>0</v>
      </c>
      <c r="U290" s="29" t="n">
        <v>9</v>
      </c>
      <c r="V290" s="29" t="n">
        <v>0</v>
      </c>
      <c r="W290" s="29" t="n">
        <v>0</v>
      </c>
      <c r="X290" s="29" t="n">
        <v>0</v>
      </c>
      <c r="Y290" s="29" t="n">
        <v>9</v>
      </c>
      <c r="Z290" s="29" t="n">
        <v>0</v>
      </c>
      <c r="AA290" s="29" t="n">
        <v>0</v>
      </c>
      <c r="AB290" s="29" t="n">
        <v>0</v>
      </c>
      <c r="AC290" s="29" t="n">
        <v>9</v>
      </c>
      <c r="AD290" s="29" t="n">
        <v>0</v>
      </c>
      <c r="AE290" s="29" t="n">
        <v>0</v>
      </c>
      <c r="AF290" s="29" t="n">
        <v>0</v>
      </c>
      <c r="AG290" s="29" t="n">
        <v>9</v>
      </c>
      <c r="AH290" s="29" t="n">
        <v>9.49</v>
      </c>
      <c r="AI290" s="29" t="n">
        <v>0</v>
      </c>
      <c r="AJ290" s="29" t="n">
        <v>0</v>
      </c>
      <c r="AK290" s="29" t="n">
        <v>18.49</v>
      </c>
      <c r="AL290" s="29" t="n">
        <v>0</v>
      </c>
      <c r="AM290" s="29" t="n">
        <v>0</v>
      </c>
      <c r="AN290" s="29" t="n">
        <v>0</v>
      </c>
      <c r="AO290" s="29" t="n">
        <f aca="false">AK290+AL290+AM290+AN290</f>
        <v>18.49</v>
      </c>
    </row>
    <row r="291" customFormat="false" ht="33.75" hidden="false" customHeight="true" outlineLevel="0" collapsed="false">
      <c r="A291" s="25" t="s">
        <v>82</v>
      </c>
      <c r="B291" s="17" t="s">
        <v>75</v>
      </c>
      <c r="C291" s="17" t="s">
        <v>81</v>
      </c>
      <c r="D291" s="17" t="s">
        <v>37</v>
      </c>
      <c r="E291" s="17"/>
      <c r="F291" s="27" t="n">
        <f aca="false">F292</f>
        <v>0</v>
      </c>
      <c r="G291" s="27" t="n">
        <f aca="false">G292</f>
        <v>0</v>
      </c>
      <c r="H291" s="27" t="n">
        <f aca="false">H292</f>
        <v>0</v>
      </c>
      <c r="I291" s="27" t="n">
        <f aca="false">I292</f>
        <v>100.611</v>
      </c>
      <c r="J291" s="27" t="n">
        <f aca="false">J292</f>
        <v>0</v>
      </c>
      <c r="K291" s="27" t="n">
        <f aca="false">K292</f>
        <v>0</v>
      </c>
      <c r="L291" s="27" t="n">
        <f aca="false">L292</f>
        <v>0</v>
      </c>
      <c r="M291" s="27" t="n">
        <f aca="false">M292</f>
        <v>0</v>
      </c>
      <c r="N291" s="27" t="n">
        <f aca="false">N292</f>
        <v>100.611</v>
      </c>
      <c r="O291" s="27" t="n">
        <f aca="false">O292</f>
        <v>127</v>
      </c>
      <c r="P291" s="27" t="n">
        <f aca="false">P292</f>
        <v>0</v>
      </c>
      <c r="Q291" s="27" t="n">
        <f aca="false">Q292</f>
        <v>227.611</v>
      </c>
      <c r="R291" s="27" t="n">
        <f aca="false">R292</f>
        <v>347.799</v>
      </c>
      <c r="S291" s="27" t="n">
        <f aca="false">S292</f>
        <v>0</v>
      </c>
      <c r="T291" s="27" t="n">
        <f aca="false">T292</f>
        <v>308.177</v>
      </c>
      <c r="U291" s="27" t="n">
        <f aca="false">U292</f>
        <v>883.587</v>
      </c>
      <c r="V291" s="27" t="n">
        <f aca="false">V292</f>
        <v>-70</v>
      </c>
      <c r="W291" s="27" t="n">
        <f aca="false">W292</f>
        <v>0</v>
      </c>
      <c r="X291" s="27" t="n">
        <f aca="false">X292</f>
        <v>60.268</v>
      </c>
      <c r="Y291" s="27" t="n">
        <f aca="false">Y292</f>
        <v>1051.855</v>
      </c>
      <c r="Z291" s="27" t="n">
        <f aca="false">Z292</f>
        <v>0</v>
      </c>
      <c r="AA291" s="27" t="n">
        <f aca="false">AA292</f>
        <v>2328.925</v>
      </c>
      <c r="AB291" s="27" t="n">
        <f aca="false">AB292</f>
        <v>0</v>
      </c>
      <c r="AC291" s="27" t="n">
        <f aca="false">AC292</f>
        <v>3380.78</v>
      </c>
      <c r="AD291" s="27" t="n">
        <f aca="false">AD292</f>
        <v>-2328.925</v>
      </c>
      <c r="AE291" s="27" t="n">
        <f aca="false">AE292</f>
        <v>0</v>
      </c>
      <c r="AF291" s="27" t="n">
        <f aca="false">AF292</f>
        <v>252</v>
      </c>
      <c r="AG291" s="27" t="n">
        <f aca="false">AG292</f>
        <v>1303.855</v>
      </c>
      <c r="AH291" s="27" t="n">
        <f aca="false">AH292</f>
        <v>-192.099</v>
      </c>
      <c r="AI291" s="27" t="n">
        <f aca="false">AI292</f>
        <v>0</v>
      </c>
      <c r="AJ291" s="27" t="n">
        <f aca="false">AJ292</f>
        <v>103</v>
      </c>
      <c r="AK291" s="27" t="n">
        <f aca="false">AK292</f>
        <v>1214.756</v>
      </c>
      <c r="AL291" s="27" t="n">
        <f aca="false">AL292</f>
        <v>0</v>
      </c>
      <c r="AM291" s="27" t="n">
        <f aca="false">AM292</f>
        <v>0</v>
      </c>
      <c r="AN291" s="27" t="n">
        <f aca="false">AN292</f>
        <v>506</v>
      </c>
      <c r="AO291" s="27" t="n">
        <f aca="false">AO292</f>
        <v>1720.756</v>
      </c>
    </row>
    <row r="292" customFormat="false" ht="22.5" hidden="false" customHeight="true" outlineLevel="0" collapsed="false">
      <c r="A292" s="20" t="s">
        <v>40</v>
      </c>
      <c r="B292" s="14" t="s">
        <v>75</v>
      </c>
      <c r="C292" s="14" t="s">
        <v>81</v>
      </c>
      <c r="D292" s="14" t="s">
        <v>39</v>
      </c>
      <c r="E292" s="14"/>
      <c r="F292" s="29"/>
      <c r="G292" s="29"/>
      <c r="H292" s="29" t="n">
        <v>0</v>
      </c>
      <c r="I292" s="29" t="n">
        <v>100.611</v>
      </c>
      <c r="J292" s="29" t="n">
        <v>0</v>
      </c>
      <c r="K292" s="29" t="n">
        <v>0</v>
      </c>
      <c r="L292" s="29" t="n">
        <v>0</v>
      </c>
      <c r="M292" s="29" t="n">
        <v>0</v>
      </c>
      <c r="N292" s="29" t="n">
        <f aca="false">H292+I292+J292</f>
        <v>100.611</v>
      </c>
      <c r="O292" s="29" t="n">
        <v>127</v>
      </c>
      <c r="P292" s="29" t="n">
        <v>0</v>
      </c>
      <c r="Q292" s="29" t="n">
        <v>227.611</v>
      </c>
      <c r="R292" s="29" t="n">
        <v>347.799</v>
      </c>
      <c r="S292" s="29" t="n">
        <v>0</v>
      </c>
      <c r="T292" s="29" t="n">
        <v>308.177</v>
      </c>
      <c r="U292" s="29" t="n">
        <v>883.587</v>
      </c>
      <c r="V292" s="29" t="n">
        <v>-70</v>
      </c>
      <c r="W292" s="29" t="n">
        <v>0</v>
      </c>
      <c r="X292" s="29" t="n">
        <v>60.268</v>
      </c>
      <c r="Y292" s="29" t="n">
        <v>1051.855</v>
      </c>
      <c r="Z292" s="29" t="n">
        <v>0</v>
      </c>
      <c r="AA292" s="29" t="n">
        <v>2328.925</v>
      </c>
      <c r="AB292" s="29" t="n">
        <v>0</v>
      </c>
      <c r="AC292" s="29" t="n">
        <v>3380.78</v>
      </c>
      <c r="AD292" s="29" t="n">
        <v>-2328.925</v>
      </c>
      <c r="AE292" s="29" t="n">
        <v>0</v>
      </c>
      <c r="AF292" s="29" t="n">
        <v>252</v>
      </c>
      <c r="AG292" s="29" t="n">
        <v>1303.855</v>
      </c>
      <c r="AH292" s="29" t="n">
        <v>-192.099</v>
      </c>
      <c r="AI292" s="29" t="n">
        <v>0</v>
      </c>
      <c r="AJ292" s="29" t="n">
        <v>103</v>
      </c>
      <c r="AK292" s="29" t="n">
        <v>1214.756</v>
      </c>
      <c r="AL292" s="29" t="n">
        <v>0</v>
      </c>
      <c r="AM292" s="29" t="n">
        <v>0</v>
      </c>
      <c r="AN292" s="29" t="n">
        <v>506</v>
      </c>
      <c r="AO292" s="29" t="n">
        <f aca="false">AK292+AL292+AM292+AN292</f>
        <v>1720.756</v>
      </c>
    </row>
    <row r="293" customFormat="false" ht="22.5" hidden="false" customHeight="true" outlineLevel="0" collapsed="false">
      <c r="A293" s="18" t="s">
        <v>84</v>
      </c>
      <c r="B293" s="17" t="s">
        <v>75</v>
      </c>
      <c r="C293" s="17" t="s">
        <v>83</v>
      </c>
      <c r="D293" s="17" t="s">
        <v>37</v>
      </c>
      <c r="E293" s="17"/>
      <c r="F293" s="27" t="n">
        <f aca="false">F294</f>
        <v>0</v>
      </c>
      <c r="G293" s="27" t="n">
        <f aca="false">G294</f>
        <v>0</v>
      </c>
      <c r="H293" s="27" t="n">
        <f aca="false">H294</f>
        <v>0</v>
      </c>
      <c r="I293" s="27" t="n">
        <f aca="false">I294</f>
        <v>0</v>
      </c>
      <c r="J293" s="27" t="n">
        <f aca="false">J294</f>
        <v>0</v>
      </c>
      <c r="K293" s="27" t="n">
        <f aca="false">K294</f>
        <v>0</v>
      </c>
      <c r="L293" s="27" t="n">
        <f aca="false">L294</f>
        <v>0</v>
      </c>
      <c r="M293" s="27" t="n">
        <f aca="false">M294</f>
        <v>406</v>
      </c>
      <c r="N293" s="27" t="n">
        <f aca="false">N294</f>
        <v>406</v>
      </c>
      <c r="O293" s="27" t="n">
        <f aca="false">O294</f>
        <v>0</v>
      </c>
      <c r="P293" s="27" t="n">
        <f aca="false">P294</f>
        <v>0</v>
      </c>
      <c r="Q293" s="27" t="n">
        <f aca="false">Q294</f>
        <v>406</v>
      </c>
      <c r="R293" s="27" t="n">
        <f aca="false">R294</f>
        <v>0</v>
      </c>
      <c r="S293" s="27" t="n">
        <f aca="false">S294</f>
        <v>0</v>
      </c>
      <c r="T293" s="27" t="n">
        <f aca="false">T294</f>
        <v>103</v>
      </c>
      <c r="U293" s="27" t="n">
        <f aca="false">U294</f>
        <v>509</v>
      </c>
      <c r="V293" s="27" t="n">
        <f aca="false">V294</f>
        <v>98.619</v>
      </c>
      <c r="W293" s="27" t="n">
        <f aca="false">W294</f>
        <v>0</v>
      </c>
      <c r="X293" s="27" t="n">
        <f aca="false">X294</f>
        <v>0</v>
      </c>
      <c r="Y293" s="27" t="n">
        <f aca="false">Y294</f>
        <v>707.619</v>
      </c>
      <c r="Z293" s="27" t="n">
        <f aca="false">Z294</f>
        <v>0</v>
      </c>
      <c r="AA293" s="27" t="n">
        <f aca="false">AA294</f>
        <v>0</v>
      </c>
      <c r="AB293" s="27" t="n">
        <f aca="false">AB294</f>
        <v>0</v>
      </c>
      <c r="AC293" s="27" t="n">
        <f aca="false">AC294</f>
        <v>707.619</v>
      </c>
      <c r="AD293" s="27" t="n">
        <f aca="false">AD294</f>
        <v>0</v>
      </c>
      <c r="AE293" s="27" t="n">
        <f aca="false">AE294</f>
        <v>0</v>
      </c>
      <c r="AF293" s="27" t="n">
        <f aca="false">AF294</f>
        <v>3440</v>
      </c>
      <c r="AG293" s="27" t="n">
        <f aca="false">AG294</f>
        <v>4147.619</v>
      </c>
      <c r="AH293" s="27" t="n">
        <f aca="false">AH294</f>
        <v>-3540</v>
      </c>
      <c r="AI293" s="27" t="n">
        <f aca="false">AI294</f>
        <v>0</v>
      </c>
      <c r="AJ293" s="27" t="n">
        <f aca="false">AJ294</f>
        <v>0</v>
      </c>
      <c r="AK293" s="27" t="n">
        <f aca="false">AK294</f>
        <v>607.619</v>
      </c>
      <c r="AL293" s="27" t="n">
        <f aca="false">AL294</f>
        <v>0</v>
      </c>
      <c r="AM293" s="27" t="n">
        <f aca="false">AM294</f>
        <v>0</v>
      </c>
      <c r="AN293" s="27" t="n">
        <f aca="false">AN294</f>
        <v>0</v>
      </c>
      <c r="AO293" s="27" t="n">
        <f aca="false">AO294</f>
        <v>607.619</v>
      </c>
    </row>
    <row r="294" customFormat="false" ht="22.5" hidden="false" customHeight="true" outlineLevel="0" collapsed="false">
      <c r="A294" s="20" t="s">
        <v>40</v>
      </c>
      <c r="B294" s="14" t="s">
        <v>75</v>
      </c>
      <c r="C294" s="14" t="s">
        <v>83</v>
      </c>
      <c r="D294" s="14" t="s">
        <v>39</v>
      </c>
      <c r="E294" s="14"/>
      <c r="F294" s="29"/>
      <c r="G294" s="29"/>
      <c r="H294" s="29" t="n">
        <v>0</v>
      </c>
      <c r="I294" s="29" t="n">
        <v>0</v>
      </c>
      <c r="J294" s="29" t="n">
        <v>0</v>
      </c>
      <c r="K294" s="29" t="n">
        <v>0</v>
      </c>
      <c r="L294" s="29" t="n">
        <v>0</v>
      </c>
      <c r="M294" s="29" t="n">
        <v>406</v>
      </c>
      <c r="N294" s="29" t="n">
        <f aca="false">M294+L294+K294+I294+H294+J294</f>
        <v>406</v>
      </c>
      <c r="O294" s="29" t="n">
        <v>0</v>
      </c>
      <c r="P294" s="29" t="n">
        <v>0</v>
      </c>
      <c r="Q294" s="29" t="n">
        <v>406</v>
      </c>
      <c r="R294" s="29" t="n">
        <v>0</v>
      </c>
      <c r="S294" s="29" t="n">
        <v>0</v>
      </c>
      <c r="T294" s="29" t="n">
        <v>103</v>
      </c>
      <c r="U294" s="29" t="n">
        <v>509</v>
      </c>
      <c r="V294" s="29" t="n">
        <v>98.619</v>
      </c>
      <c r="W294" s="29" t="n">
        <v>0</v>
      </c>
      <c r="X294" s="29" t="n">
        <v>0</v>
      </c>
      <c r="Y294" s="29" t="n">
        <v>707.619</v>
      </c>
      <c r="Z294" s="29" t="n">
        <v>0</v>
      </c>
      <c r="AA294" s="29" t="n">
        <v>0</v>
      </c>
      <c r="AB294" s="29" t="n">
        <v>0</v>
      </c>
      <c r="AC294" s="29" t="n">
        <v>707.619</v>
      </c>
      <c r="AD294" s="29" t="n">
        <v>0</v>
      </c>
      <c r="AE294" s="29" t="n">
        <v>0</v>
      </c>
      <c r="AF294" s="29" t="n">
        <v>3440</v>
      </c>
      <c r="AG294" s="29" t="n">
        <v>4147.619</v>
      </c>
      <c r="AH294" s="29" t="n">
        <v>-3540</v>
      </c>
      <c r="AI294" s="29" t="n">
        <v>0</v>
      </c>
      <c r="AJ294" s="29" t="n">
        <v>0</v>
      </c>
      <c r="AK294" s="29" t="n">
        <v>607.619</v>
      </c>
      <c r="AL294" s="29" t="n">
        <v>0</v>
      </c>
      <c r="AM294" s="29" t="n">
        <v>0</v>
      </c>
      <c r="AN294" s="29" t="n">
        <v>0</v>
      </c>
      <c r="AO294" s="29" t="n">
        <f aca="false">AK294+AL294+AM294+AN294</f>
        <v>607.619</v>
      </c>
    </row>
    <row r="295" customFormat="false" ht="12.75" hidden="false" customHeight="true" outlineLevel="0" collapsed="false">
      <c r="A295" s="18" t="s">
        <v>86</v>
      </c>
      <c r="B295" s="17" t="s">
        <v>75</v>
      </c>
      <c r="C295" s="17" t="s">
        <v>85</v>
      </c>
      <c r="D295" s="17" t="s">
        <v>37</v>
      </c>
      <c r="E295" s="17"/>
      <c r="F295" s="27" t="e">
        <f aca="false">#REF!</f>
        <v>#REF!</v>
      </c>
      <c r="G295" s="27" t="e">
        <f aca="false">#REF!</f>
        <v>#REF!</v>
      </c>
      <c r="H295" s="27" t="e">
        <f aca="false">#REF!+H296+H298</f>
        <v>#REF!</v>
      </c>
      <c r="I295" s="27" t="e">
        <f aca="false">#REF!+I296+I298</f>
        <v>#REF!</v>
      </c>
      <c r="J295" s="27" t="e">
        <f aca="false">#REF!+J296+J298</f>
        <v>#REF!</v>
      </c>
      <c r="K295" s="27" t="e">
        <f aca="false">#REF!+K296+K298</f>
        <v>#REF!</v>
      </c>
      <c r="L295" s="27" t="e">
        <f aca="false">#REF!+L296+L298</f>
        <v>#REF!</v>
      </c>
      <c r="M295" s="27" t="e">
        <f aca="false">#REF!+M296+M298</f>
        <v>#REF!</v>
      </c>
      <c r="N295" s="27" t="e">
        <f aca="false">#REF!+N296+N298</f>
        <v>#REF!</v>
      </c>
      <c r="O295" s="27" t="e">
        <f aca="false">#REF!+O296+O298</f>
        <v>#REF!</v>
      </c>
      <c r="P295" s="27" t="e">
        <f aca="false">#REF!+P296+P298</f>
        <v>#REF!</v>
      </c>
      <c r="Q295" s="27" t="e">
        <f aca="false">#REF!+Q296+Q298</f>
        <v>#REF!</v>
      </c>
      <c r="R295" s="27" t="e">
        <f aca="false">#REF!+R296+R298</f>
        <v>#REF!</v>
      </c>
      <c r="S295" s="27" t="e">
        <f aca="false">#REF!+S296+S298</f>
        <v>#REF!</v>
      </c>
      <c r="T295" s="27" t="e">
        <f aca="false">#REF!+T296+T298</f>
        <v>#REF!</v>
      </c>
      <c r="U295" s="27" t="e">
        <f aca="false">#REF!+U296+U298</f>
        <v>#REF!</v>
      </c>
      <c r="V295" s="27" t="e">
        <f aca="false">#REF!+V296+V298</f>
        <v>#REF!</v>
      </c>
      <c r="W295" s="27" t="e">
        <f aca="false">#REF!+W296+W298</f>
        <v>#REF!</v>
      </c>
      <c r="X295" s="27" t="e">
        <f aca="false">#REF!+X296+X298</f>
        <v>#REF!</v>
      </c>
      <c r="Y295" s="27" t="e">
        <f aca="false">#REF!+Y296+Y298</f>
        <v>#REF!</v>
      </c>
      <c r="Z295" s="27" t="e">
        <f aca="false">#REF!+Z296+Z298</f>
        <v>#REF!</v>
      </c>
      <c r="AA295" s="27" t="e">
        <f aca="false">#REF!+AA296+AA298</f>
        <v>#REF!</v>
      </c>
      <c r="AB295" s="27" t="e">
        <f aca="false">#REF!+AB296+AB298</f>
        <v>#REF!</v>
      </c>
      <c r="AC295" s="27" t="e">
        <f aca="false">#REF!+AC296+AC298</f>
        <v>#REF!</v>
      </c>
      <c r="AD295" s="27" t="e">
        <f aca="false">#REF!+AD296+AD298</f>
        <v>#REF!</v>
      </c>
      <c r="AE295" s="27" t="e">
        <f aca="false">#REF!+AE296+AE298</f>
        <v>#REF!</v>
      </c>
      <c r="AF295" s="27" t="e">
        <f aca="false">#REF!+AF296+AF298</f>
        <v>#REF!</v>
      </c>
      <c r="AG295" s="27" t="n">
        <f aca="false">AG296+AG298</f>
        <v>355</v>
      </c>
      <c r="AH295" s="27" t="n">
        <f aca="false">AH296+AH298</f>
        <v>-14.484</v>
      </c>
      <c r="AI295" s="27" t="n">
        <f aca="false">AI296+AI298</f>
        <v>0</v>
      </c>
      <c r="AJ295" s="27" t="n">
        <f aca="false">AJ296+AJ298</f>
        <v>0</v>
      </c>
      <c r="AK295" s="27" t="n">
        <f aca="false">AK296+AK298</f>
        <v>340.516</v>
      </c>
      <c r="AL295" s="27" t="n">
        <f aca="false">AL296+AL298</f>
        <v>0</v>
      </c>
      <c r="AM295" s="27" t="n">
        <f aca="false">AM296+AM298</f>
        <v>0</v>
      </c>
      <c r="AN295" s="27" t="n">
        <f aca="false">AN296+AN298</f>
        <v>0</v>
      </c>
      <c r="AO295" s="27" t="n">
        <f aca="false">AO296+AO298</f>
        <v>340.516</v>
      </c>
    </row>
    <row r="296" customFormat="false" ht="22.5" hidden="false" customHeight="true" outlineLevel="0" collapsed="false">
      <c r="A296" s="25" t="s">
        <v>90</v>
      </c>
      <c r="B296" s="17" t="s">
        <v>75</v>
      </c>
      <c r="C296" s="17" t="s">
        <v>89</v>
      </c>
      <c r="D296" s="17" t="s">
        <v>37</v>
      </c>
      <c r="E296" s="17"/>
      <c r="F296" s="27"/>
      <c r="G296" s="27"/>
      <c r="H296" s="27" t="n">
        <f aca="false">H297</f>
        <v>0</v>
      </c>
      <c r="I296" s="27" t="n">
        <f aca="false">I297</f>
        <v>355</v>
      </c>
      <c r="J296" s="27" t="n">
        <f aca="false">J297</f>
        <v>0</v>
      </c>
      <c r="K296" s="27" t="n">
        <f aca="false">K297</f>
        <v>0</v>
      </c>
      <c r="L296" s="27" t="n">
        <f aca="false">L297</f>
        <v>0</v>
      </c>
      <c r="M296" s="27" t="n">
        <f aca="false">M297</f>
        <v>0</v>
      </c>
      <c r="N296" s="27" t="n">
        <f aca="false">N297</f>
        <v>355</v>
      </c>
      <c r="O296" s="27" t="n">
        <f aca="false">O297</f>
        <v>0</v>
      </c>
      <c r="P296" s="27" t="n">
        <f aca="false">P297</f>
        <v>0</v>
      </c>
      <c r="Q296" s="27" t="n">
        <f aca="false">Q297</f>
        <v>355</v>
      </c>
      <c r="R296" s="27" t="n">
        <f aca="false">R297</f>
        <v>0</v>
      </c>
      <c r="S296" s="27" t="n">
        <f aca="false">S297</f>
        <v>0</v>
      </c>
      <c r="T296" s="27" t="n">
        <f aca="false">T297</f>
        <v>0</v>
      </c>
      <c r="U296" s="27" t="n">
        <f aca="false">U297</f>
        <v>355</v>
      </c>
      <c r="V296" s="27" t="n">
        <f aca="false">V297</f>
        <v>0</v>
      </c>
      <c r="W296" s="27" t="n">
        <f aca="false">W297</f>
        <v>0</v>
      </c>
      <c r="X296" s="27" t="n">
        <f aca="false">X297</f>
        <v>0</v>
      </c>
      <c r="Y296" s="27" t="n">
        <f aca="false">Y297</f>
        <v>355</v>
      </c>
      <c r="Z296" s="27" t="n">
        <f aca="false">Z297</f>
        <v>0</v>
      </c>
      <c r="AA296" s="27" t="n">
        <f aca="false">AA297</f>
        <v>0</v>
      </c>
      <c r="AB296" s="27" t="n">
        <f aca="false">AB297</f>
        <v>0</v>
      </c>
      <c r="AC296" s="27" t="n">
        <f aca="false">AC297</f>
        <v>355</v>
      </c>
      <c r="AD296" s="27" t="n">
        <f aca="false">AD297</f>
        <v>0</v>
      </c>
      <c r="AE296" s="27" t="n">
        <f aca="false">AE297</f>
        <v>0</v>
      </c>
      <c r="AF296" s="27" t="n">
        <f aca="false">AF297</f>
        <v>0</v>
      </c>
      <c r="AG296" s="27" t="n">
        <f aca="false">AG297</f>
        <v>355</v>
      </c>
      <c r="AH296" s="27" t="n">
        <f aca="false">AH297</f>
        <v>-14.484</v>
      </c>
      <c r="AI296" s="27" t="n">
        <f aca="false">AI297</f>
        <v>0</v>
      </c>
      <c r="AJ296" s="27" t="n">
        <f aca="false">AJ297</f>
        <v>0</v>
      </c>
      <c r="AK296" s="27" t="n">
        <f aca="false">AK297</f>
        <v>340.516</v>
      </c>
      <c r="AL296" s="27" t="n">
        <f aca="false">AL297</f>
        <v>0</v>
      </c>
      <c r="AM296" s="27" t="n">
        <f aca="false">AM297</f>
        <v>0</v>
      </c>
      <c r="AN296" s="27" t="n">
        <f aca="false">AN297</f>
        <v>0</v>
      </c>
      <c r="AO296" s="27" t="n">
        <f aca="false">AO297</f>
        <v>340.516</v>
      </c>
    </row>
    <row r="297" customFormat="false" ht="21.75" hidden="false" customHeight="true" outlineLevel="0" collapsed="false">
      <c r="A297" s="20" t="s">
        <v>40</v>
      </c>
      <c r="B297" s="14" t="s">
        <v>75</v>
      </c>
      <c r="C297" s="14" t="s">
        <v>89</v>
      </c>
      <c r="D297" s="14" t="s">
        <v>39</v>
      </c>
      <c r="E297" s="14"/>
      <c r="F297" s="29"/>
      <c r="G297" s="29"/>
      <c r="H297" s="29" t="n">
        <v>0</v>
      </c>
      <c r="I297" s="29" t="n">
        <v>355</v>
      </c>
      <c r="J297" s="29" t="n">
        <v>0</v>
      </c>
      <c r="K297" s="29" t="n">
        <v>0</v>
      </c>
      <c r="L297" s="29" t="n">
        <v>0</v>
      </c>
      <c r="M297" s="29" t="n">
        <v>0</v>
      </c>
      <c r="N297" s="29" t="n">
        <f aca="false">L297+K297+J297+I297+H297</f>
        <v>355</v>
      </c>
      <c r="O297" s="29" t="n">
        <v>0</v>
      </c>
      <c r="P297" s="29" t="n">
        <v>0</v>
      </c>
      <c r="Q297" s="29" t="n">
        <v>355</v>
      </c>
      <c r="R297" s="29" t="n">
        <v>0</v>
      </c>
      <c r="S297" s="29" t="n">
        <v>0</v>
      </c>
      <c r="T297" s="29" t="n">
        <v>0</v>
      </c>
      <c r="U297" s="29" t="n">
        <v>355</v>
      </c>
      <c r="V297" s="29" t="n">
        <v>0</v>
      </c>
      <c r="W297" s="29" t="n">
        <v>0</v>
      </c>
      <c r="X297" s="29" t="n">
        <v>0</v>
      </c>
      <c r="Y297" s="29" t="n">
        <v>355</v>
      </c>
      <c r="Z297" s="29" t="n">
        <v>0</v>
      </c>
      <c r="AA297" s="29" t="n">
        <v>0</v>
      </c>
      <c r="AB297" s="29" t="n">
        <v>0</v>
      </c>
      <c r="AC297" s="29" t="n">
        <v>355</v>
      </c>
      <c r="AD297" s="29" t="n">
        <v>0</v>
      </c>
      <c r="AE297" s="29" t="n">
        <v>0</v>
      </c>
      <c r="AF297" s="29" t="n">
        <v>0</v>
      </c>
      <c r="AG297" s="29" t="n">
        <v>355</v>
      </c>
      <c r="AH297" s="29" t="n">
        <v>-14.484</v>
      </c>
      <c r="AI297" s="29" t="n">
        <v>0</v>
      </c>
      <c r="AJ297" s="29" t="n">
        <v>0</v>
      </c>
      <c r="AK297" s="29" t="n">
        <v>340.516</v>
      </c>
      <c r="AL297" s="29" t="n">
        <v>0</v>
      </c>
      <c r="AM297" s="29" t="n">
        <v>0</v>
      </c>
      <c r="AN297" s="29" t="n">
        <v>0</v>
      </c>
      <c r="AO297" s="29" t="n">
        <f aca="false">AK297+AL297+AM297+AN297</f>
        <v>340.516</v>
      </c>
    </row>
    <row r="298" customFormat="false" ht="22.5" hidden="true" customHeight="true" outlineLevel="0" collapsed="false">
      <c r="A298" s="25" t="s">
        <v>92</v>
      </c>
      <c r="B298" s="17" t="s">
        <v>75</v>
      </c>
      <c r="C298" s="17" t="s">
        <v>91</v>
      </c>
      <c r="D298" s="17" t="s">
        <v>37</v>
      </c>
      <c r="E298" s="14"/>
      <c r="F298" s="29"/>
      <c r="G298" s="29"/>
      <c r="H298" s="27" t="n">
        <f aca="false">H299</f>
        <v>0</v>
      </c>
      <c r="I298" s="27" t="n">
        <f aca="false">I299</f>
        <v>0</v>
      </c>
      <c r="J298" s="27" t="n">
        <f aca="false">J299</f>
        <v>0</v>
      </c>
      <c r="K298" s="27" t="n">
        <f aca="false">K299</f>
        <v>0</v>
      </c>
      <c r="L298" s="27" t="n">
        <f aca="false">L299</f>
        <v>0</v>
      </c>
      <c r="M298" s="27" t="n">
        <f aca="false">M299</f>
        <v>0</v>
      </c>
      <c r="N298" s="27" t="n">
        <f aca="false">N299</f>
        <v>0</v>
      </c>
      <c r="O298" s="27" t="n">
        <f aca="false">O299</f>
        <v>0</v>
      </c>
      <c r="P298" s="27" t="n">
        <f aca="false">P299</f>
        <v>0</v>
      </c>
      <c r="Q298" s="27" t="n">
        <f aca="false">Q299</f>
        <v>0</v>
      </c>
      <c r="R298" s="27" t="n">
        <f aca="false">R299</f>
        <v>0</v>
      </c>
      <c r="S298" s="27" t="n">
        <f aca="false">S299</f>
        <v>0</v>
      </c>
      <c r="T298" s="27" t="n">
        <f aca="false">T299</f>
        <v>0</v>
      </c>
      <c r="U298" s="27" t="n">
        <f aca="false">U299</f>
        <v>0</v>
      </c>
      <c r="V298" s="27" t="n">
        <f aca="false">V299</f>
        <v>0</v>
      </c>
      <c r="W298" s="27" t="n">
        <f aca="false">W299</f>
        <v>0</v>
      </c>
      <c r="X298" s="27" t="n">
        <f aca="false">X299</f>
        <v>0</v>
      </c>
      <c r="Y298" s="27" t="n">
        <f aca="false">Y299</f>
        <v>0</v>
      </c>
      <c r="Z298" s="27" t="n">
        <f aca="false">Z299</f>
        <v>0</v>
      </c>
      <c r="AA298" s="27" t="n">
        <f aca="false">AA299</f>
        <v>0</v>
      </c>
      <c r="AB298" s="27" t="n">
        <f aca="false">AB299</f>
        <v>0</v>
      </c>
      <c r="AC298" s="27" t="n">
        <f aca="false">AC299</f>
        <v>0</v>
      </c>
      <c r="AD298" s="27" t="n">
        <f aca="false">AD299</f>
        <v>0</v>
      </c>
      <c r="AE298" s="27" t="n">
        <f aca="false">AE299</f>
        <v>0</v>
      </c>
      <c r="AF298" s="27" t="n">
        <f aca="false">AF299</f>
        <v>0</v>
      </c>
      <c r="AG298" s="27" t="n">
        <f aca="false">AG299</f>
        <v>0</v>
      </c>
      <c r="AH298" s="27" t="n">
        <f aca="false">AH299</f>
        <v>0</v>
      </c>
      <c r="AI298" s="27" t="n">
        <f aca="false">AI299</f>
        <v>0</v>
      </c>
      <c r="AJ298" s="27" t="n">
        <f aca="false">AJ299</f>
        <v>0</v>
      </c>
      <c r="AK298" s="27" t="n">
        <f aca="false">AK299</f>
        <v>0</v>
      </c>
      <c r="AL298" s="27" t="n">
        <f aca="false">AL299</f>
        <v>0</v>
      </c>
      <c r="AM298" s="27" t="n">
        <f aca="false">AM299</f>
        <v>0</v>
      </c>
      <c r="AN298" s="27" t="n">
        <f aca="false">AN299</f>
        <v>0</v>
      </c>
      <c r="AO298" s="27" t="n">
        <f aca="false">AO299</f>
        <v>0</v>
      </c>
    </row>
    <row r="299" customFormat="false" ht="22.5" hidden="true" customHeight="true" outlineLevel="0" collapsed="false">
      <c r="A299" s="20" t="s">
        <v>40</v>
      </c>
      <c r="B299" s="14" t="s">
        <v>75</v>
      </c>
      <c r="C299" s="14" t="s">
        <v>91</v>
      </c>
      <c r="D299" s="14" t="s">
        <v>39</v>
      </c>
      <c r="E299" s="14"/>
      <c r="F299" s="29"/>
      <c r="G299" s="29"/>
      <c r="H299" s="29" t="n">
        <v>0</v>
      </c>
      <c r="I299" s="29" t="n">
        <v>0</v>
      </c>
      <c r="J299" s="29" t="n">
        <v>0</v>
      </c>
      <c r="K299" s="29" t="n">
        <v>0</v>
      </c>
      <c r="L299" s="29" t="n">
        <v>0</v>
      </c>
      <c r="M299" s="29" t="n">
        <v>0</v>
      </c>
      <c r="N299" s="29" t="n">
        <f aca="false">L299+K299+J299+I299+H299</f>
        <v>0</v>
      </c>
      <c r="O299" s="29" t="n">
        <f aca="false">M299+L299+K299+J299+I299</f>
        <v>0</v>
      </c>
      <c r="P299" s="29" t="n">
        <f aca="false">N299+M299+L299+K299+J299</f>
        <v>0</v>
      </c>
      <c r="Q299" s="29" t="n">
        <f aca="false">O299+N299+M299+L299+K299</f>
        <v>0</v>
      </c>
      <c r="R299" s="29" t="n">
        <f aca="false">O299+N299+M299+L299+K299</f>
        <v>0</v>
      </c>
      <c r="S299" s="29" t="n">
        <f aca="false">P299+O299+N299+M299+L299</f>
        <v>0</v>
      </c>
      <c r="T299" s="29" t="n">
        <f aca="false">Q299+P299+O299+N299+M299</f>
        <v>0</v>
      </c>
      <c r="U299" s="29" t="n">
        <f aca="false">Q299+P299+O299+N299+M299</f>
        <v>0</v>
      </c>
      <c r="V299" s="29" t="n">
        <f aca="false">S299+R299+Q299+P299+O299</f>
        <v>0</v>
      </c>
      <c r="W299" s="29" t="n">
        <f aca="false">T299+S299+R299+Q299+P299</f>
        <v>0</v>
      </c>
      <c r="X299" s="29" t="n">
        <f aca="false">U299+T299+S299+R299+Q299</f>
        <v>0</v>
      </c>
      <c r="Y299" s="29" t="n">
        <f aca="false">U299+T299+S299+R299+Q299</f>
        <v>0</v>
      </c>
      <c r="Z299" s="29" t="n">
        <f aca="false">W299+V299+U299+T299+S299</f>
        <v>0</v>
      </c>
      <c r="AA299" s="29" t="n">
        <f aca="false">X299+W299+V299+U299+T299</f>
        <v>0</v>
      </c>
      <c r="AB299" s="29" t="n">
        <f aca="false">Y299+X299+W299+V299+U299</f>
        <v>0</v>
      </c>
      <c r="AC299" s="29" t="n">
        <f aca="false">Y299+X299+W299+V299+U299</f>
        <v>0</v>
      </c>
      <c r="AD299" s="29" t="n">
        <f aca="false">AA299+Z299+Y299+X299+W299</f>
        <v>0</v>
      </c>
      <c r="AE299" s="29" t="n">
        <f aca="false">AB299+AA299+Z299+Y299+X299</f>
        <v>0</v>
      </c>
      <c r="AF299" s="29" t="n">
        <f aca="false">AC299+AB299+AA299+Z299+Y299</f>
        <v>0</v>
      </c>
      <c r="AG299" s="29" t="n">
        <f aca="false">AC299+AB299+AA299+Z299+Y299</f>
        <v>0</v>
      </c>
      <c r="AH299" s="29" t="n">
        <f aca="false">AE299+AD299+AC299+AB299+AA299</f>
        <v>0</v>
      </c>
      <c r="AI299" s="29" t="n">
        <f aca="false">AF299+AE299+AD299+AC299+AB299</f>
        <v>0</v>
      </c>
      <c r="AJ299" s="29" t="n">
        <f aca="false">AG299+AF299+AE299+AD299+AC299</f>
        <v>0</v>
      </c>
      <c r="AK299" s="29" t="n">
        <f aca="false">AG299+AF299+AE299+AD299+AC299</f>
        <v>0</v>
      </c>
      <c r="AL299" s="29" t="n">
        <f aca="false">AI299+AH299+AG299+AF299+AE299</f>
        <v>0</v>
      </c>
      <c r="AM299" s="29" t="n">
        <f aca="false">AJ299+AI299+AH299+AG299+AF299</f>
        <v>0</v>
      </c>
      <c r="AN299" s="29" t="n">
        <f aca="false">AK299+AJ299+AI299+AH299+AG299</f>
        <v>0</v>
      </c>
      <c r="AO299" s="29" t="n">
        <f aca="false">AK299+AJ299+AI299+AH299+AG299</f>
        <v>0</v>
      </c>
    </row>
    <row r="300" customFormat="false" ht="12.75" hidden="false" customHeight="true" outlineLevel="0" collapsed="false">
      <c r="A300" s="26" t="s">
        <v>104</v>
      </c>
      <c r="B300" s="13" t="s">
        <v>103</v>
      </c>
      <c r="C300" s="14"/>
      <c r="D300" s="14"/>
      <c r="E300" s="14"/>
      <c r="F300" s="29"/>
      <c r="G300" s="29"/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  <c r="AG300" s="28" t="n">
        <f aca="false">AG301</f>
        <v>0</v>
      </c>
      <c r="AH300" s="28" t="n">
        <f aca="false">AH301</f>
        <v>305.9</v>
      </c>
      <c r="AI300" s="28" t="n">
        <f aca="false">AI301</f>
        <v>0</v>
      </c>
      <c r="AJ300" s="28" t="n">
        <f aca="false">AJ301</f>
        <v>0</v>
      </c>
      <c r="AK300" s="28" t="n">
        <f aca="false">AK301</f>
        <v>305.9</v>
      </c>
      <c r="AL300" s="28" t="n">
        <f aca="false">AL301</f>
        <v>0</v>
      </c>
      <c r="AM300" s="28" t="n">
        <f aca="false">AM301</f>
        <v>0</v>
      </c>
      <c r="AN300" s="28" t="n">
        <f aca="false">AN301</f>
        <v>0</v>
      </c>
      <c r="AO300" s="28" t="n">
        <f aca="false">AO301</f>
        <v>305.9</v>
      </c>
    </row>
    <row r="301" customFormat="false" ht="22.5" hidden="false" customHeight="true" outlineLevel="0" collapsed="false">
      <c r="A301" s="18" t="s">
        <v>112</v>
      </c>
      <c r="B301" s="34" t="s">
        <v>103</v>
      </c>
      <c r="C301" s="34" t="s">
        <v>111</v>
      </c>
      <c r="D301" s="34" t="s">
        <v>37</v>
      </c>
      <c r="E301" s="14"/>
      <c r="F301" s="29"/>
      <c r="G301" s="29"/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  <c r="AG301" s="27" t="n">
        <f aca="false">AG302</f>
        <v>0</v>
      </c>
      <c r="AH301" s="27" t="n">
        <f aca="false">AH302</f>
        <v>305.9</v>
      </c>
      <c r="AI301" s="27" t="n">
        <f aca="false">AI302</f>
        <v>0</v>
      </c>
      <c r="AJ301" s="27" t="n">
        <f aca="false">AJ302</f>
        <v>0</v>
      </c>
      <c r="AK301" s="27" t="n">
        <f aca="false">AK302</f>
        <v>305.9</v>
      </c>
      <c r="AL301" s="27" t="n">
        <f aca="false">AL302</f>
        <v>0</v>
      </c>
      <c r="AM301" s="27" t="n">
        <f aca="false">AM302</f>
        <v>0</v>
      </c>
      <c r="AN301" s="27" t="n">
        <f aca="false">AN302</f>
        <v>0</v>
      </c>
      <c r="AO301" s="27" t="n">
        <f aca="false">AO302</f>
        <v>305.9</v>
      </c>
    </row>
    <row r="302" customFormat="false" ht="40.5" hidden="false" customHeight="true" outlineLevel="0" collapsed="false">
      <c r="A302" s="20" t="s">
        <v>108</v>
      </c>
      <c r="B302" s="33" t="s">
        <v>103</v>
      </c>
      <c r="C302" s="33" t="s">
        <v>111</v>
      </c>
      <c r="D302" s="33" t="s">
        <v>107</v>
      </c>
      <c r="E302" s="14"/>
      <c r="F302" s="29"/>
      <c r="G302" s="29"/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  <c r="AG302" s="29" t="n">
        <v>0</v>
      </c>
      <c r="AH302" s="29" t="n">
        <v>305.9</v>
      </c>
      <c r="AI302" s="29" t="n">
        <v>0</v>
      </c>
      <c r="AJ302" s="29" t="n">
        <v>0</v>
      </c>
      <c r="AK302" s="29" t="n">
        <v>305.9</v>
      </c>
      <c r="AL302" s="29" t="n">
        <v>0</v>
      </c>
      <c r="AM302" s="29" t="n">
        <v>0</v>
      </c>
      <c r="AN302" s="29" t="n">
        <v>0</v>
      </c>
      <c r="AO302" s="29" t="n">
        <f aca="false">AN302+AM302+AL302+AK302</f>
        <v>305.9</v>
      </c>
    </row>
    <row r="303" customFormat="false" ht="16.5" hidden="false" customHeight="true" outlineLevel="0" collapsed="false">
      <c r="A303" s="26" t="s">
        <v>165</v>
      </c>
      <c r="B303" s="13" t="s">
        <v>164</v>
      </c>
      <c r="C303" s="14"/>
      <c r="D303" s="14"/>
      <c r="E303" s="14"/>
      <c r="F303" s="28" t="e">
        <f aca="false">F304+F306</f>
        <v>#REF!</v>
      </c>
      <c r="G303" s="28" t="e">
        <f aca="false">G304+G306</f>
        <v>#REF!</v>
      </c>
      <c r="H303" s="28" t="e">
        <f aca="false">H304+H306</f>
        <v>#REF!</v>
      </c>
      <c r="I303" s="28" t="e">
        <f aca="false">I304+I306</f>
        <v>#REF!</v>
      </c>
      <c r="J303" s="28" t="e">
        <f aca="false">J304+J306</f>
        <v>#REF!</v>
      </c>
      <c r="K303" s="28" t="e">
        <f aca="false">K304+K306</f>
        <v>#REF!</v>
      </c>
      <c r="L303" s="28" t="e">
        <f aca="false">L304+L306</f>
        <v>#REF!</v>
      </c>
      <c r="M303" s="28" t="e">
        <f aca="false">M304+M306</f>
        <v>#REF!</v>
      </c>
      <c r="N303" s="28" t="e">
        <f aca="false">N304+N306</f>
        <v>#REF!</v>
      </c>
      <c r="O303" s="28" t="e">
        <f aca="false">O304+O306</f>
        <v>#REF!</v>
      </c>
      <c r="P303" s="28" t="e">
        <f aca="false">P304+P306</f>
        <v>#REF!</v>
      </c>
      <c r="Q303" s="28" t="e">
        <f aca="false">Q304+Q306</f>
        <v>#REF!</v>
      </c>
      <c r="R303" s="28" t="e">
        <f aca="false">R304+R306</f>
        <v>#REF!</v>
      </c>
      <c r="S303" s="28" t="e">
        <f aca="false">S304+S306</f>
        <v>#REF!</v>
      </c>
      <c r="T303" s="28" t="e">
        <f aca="false">T304+T306</f>
        <v>#REF!</v>
      </c>
      <c r="U303" s="28" t="n">
        <f aca="false">U304+U306</f>
        <v>2923.8</v>
      </c>
      <c r="V303" s="28" t="n">
        <f aca="false">V304+V306</f>
        <v>0</v>
      </c>
      <c r="W303" s="28" t="n">
        <f aca="false">W304+W306</f>
        <v>0</v>
      </c>
      <c r="X303" s="28" t="n">
        <f aca="false">X304+X306</f>
        <v>0</v>
      </c>
      <c r="Y303" s="28" t="n">
        <f aca="false">Y304+Y306</f>
        <v>2923.8</v>
      </c>
      <c r="Z303" s="28" t="n">
        <f aca="false">Z304+Z306</f>
        <v>0</v>
      </c>
      <c r="AA303" s="28" t="n">
        <f aca="false">AA304+AA306</f>
        <v>0</v>
      </c>
      <c r="AB303" s="28" t="n">
        <f aca="false">AB304+AB306</f>
        <v>0</v>
      </c>
      <c r="AC303" s="28" t="n">
        <f aca="false">AC304+AC306</f>
        <v>2923.8</v>
      </c>
      <c r="AD303" s="28" t="n">
        <f aca="false">AD304+AD306</f>
        <v>0</v>
      </c>
      <c r="AE303" s="28" t="n">
        <f aca="false">AE304+AE306</f>
        <v>0</v>
      </c>
      <c r="AF303" s="28" t="n">
        <f aca="false">AF304+AF306</f>
        <v>0</v>
      </c>
      <c r="AG303" s="28" t="n">
        <f aca="false">AG304+AG306</f>
        <v>2923.8</v>
      </c>
      <c r="AH303" s="28" t="n">
        <f aca="false">AH304+AH306</f>
        <v>0</v>
      </c>
      <c r="AI303" s="28" t="n">
        <f aca="false">AI304+AI306</f>
        <v>0</v>
      </c>
      <c r="AJ303" s="28" t="n">
        <f aca="false">AJ304+AJ306</f>
        <v>0</v>
      </c>
      <c r="AK303" s="28" t="n">
        <f aca="false">AK304+AK306</f>
        <v>2923.8</v>
      </c>
      <c r="AL303" s="28" t="n">
        <f aca="false">AL304+AL306</f>
        <v>0</v>
      </c>
      <c r="AM303" s="28" t="n">
        <f aca="false">AM304+AM306</f>
        <v>0</v>
      </c>
      <c r="AN303" s="28" t="n">
        <f aca="false">AN304+AN306</f>
        <v>0</v>
      </c>
      <c r="AO303" s="28" t="n">
        <f aca="false">AO304+AO306</f>
        <v>2923.8</v>
      </c>
    </row>
    <row r="304" customFormat="false" ht="37.5" hidden="false" customHeight="true" outlineLevel="0" collapsed="false">
      <c r="A304" s="18" t="s">
        <v>174</v>
      </c>
      <c r="B304" s="17" t="s">
        <v>164</v>
      </c>
      <c r="C304" s="17" t="s">
        <v>173</v>
      </c>
      <c r="D304" s="17" t="s">
        <v>37</v>
      </c>
      <c r="E304" s="17"/>
      <c r="F304" s="27" t="e">
        <f aca="false">#REF!</f>
        <v>#REF!</v>
      </c>
      <c r="G304" s="27" t="e">
        <f aca="false">#REF!</f>
        <v>#REF!</v>
      </c>
      <c r="H304" s="27" t="e">
        <f aca="false">#REF!</f>
        <v>#REF!</v>
      </c>
      <c r="I304" s="27" t="e">
        <f aca="false">#REF!</f>
        <v>#REF!</v>
      </c>
      <c r="J304" s="27" t="e">
        <f aca="false">#REF!</f>
        <v>#REF!</v>
      </c>
      <c r="K304" s="27" t="e">
        <f aca="false">#REF!</f>
        <v>#REF!</v>
      </c>
      <c r="L304" s="27" t="e">
        <f aca="false">#REF!</f>
        <v>#REF!</v>
      </c>
      <c r="M304" s="27" t="e">
        <f aca="false">#REF!</f>
        <v>#REF!</v>
      </c>
      <c r="N304" s="27" t="e">
        <f aca="false">#REF!</f>
        <v>#REF!</v>
      </c>
      <c r="O304" s="27" t="e">
        <f aca="false">#REF!</f>
        <v>#REF!</v>
      </c>
      <c r="P304" s="27" t="e">
        <f aca="false">#REF!</f>
        <v>#REF!</v>
      </c>
      <c r="Q304" s="27" t="e">
        <f aca="false">#REF!</f>
        <v>#REF!</v>
      </c>
      <c r="R304" s="27" t="e">
        <f aca="false">#REF!+R305</f>
        <v>#REF!</v>
      </c>
      <c r="S304" s="27" t="e">
        <f aca="false">#REF!+S305</f>
        <v>#REF!</v>
      </c>
      <c r="T304" s="27" t="e">
        <f aca="false">#REF!+T305</f>
        <v>#REF!</v>
      </c>
      <c r="U304" s="27" t="n">
        <f aca="false">U305</f>
        <v>2923.8</v>
      </c>
      <c r="V304" s="27" t="n">
        <f aca="false">V305</f>
        <v>0</v>
      </c>
      <c r="W304" s="27" t="n">
        <f aca="false">W305</f>
        <v>0</v>
      </c>
      <c r="X304" s="27" t="n">
        <f aca="false">X305</f>
        <v>0</v>
      </c>
      <c r="Y304" s="27" t="n">
        <f aca="false">Y305</f>
        <v>2923.8</v>
      </c>
      <c r="Z304" s="27" t="n">
        <f aca="false">Z305</f>
        <v>0</v>
      </c>
      <c r="AA304" s="27" t="n">
        <f aca="false">AA305</f>
        <v>0</v>
      </c>
      <c r="AB304" s="27" t="n">
        <f aca="false">AB305</f>
        <v>0</v>
      </c>
      <c r="AC304" s="27" t="n">
        <f aca="false">AC305</f>
        <v>2923.8</v>
      </c>
      <c r="AD304" s="27" t="n">
        <f aca="false">AD305</f>
        <v>0</v>
      </c>
      <c r="AE304" s="27" t="n">
        <f aca="false">AE305</f>
        <v>0</v>
      </c>
      <c r="AF304" s="27" t="n">
        <f aca="false">AF305</f>
        <v>0</v>
      </c>
      <c r="AG304" s="27" t="n">
        <f aca="false">AG305</f>
        <v>2923.8</v>
      </c>
      <c r="AH304" s="27" t="n">
        <f aca="false">AH305</f>
        <v>0</v>
      </c>
      <c r="AI304" s="27" t="n">
        <f aca="false">AI305</f>
        <v>0</v>
      </c>
      <c r="AJ304" s="27" t="n">
        <f aca="false">AJ305</f>
        <v>0</v>
      </c>
      <c r="AK304" s="27" t="n">
        <f aca="false">AK305</f>
        <v>2923.8</v>
      </c>
      <c r="AL304" s="27" t="n">
        <f aca="false">AL305</f>
        <v>0</v>
      </c>
      <c r="AM304" s="27" t="n">
        <f aca="false">AM305</f>
        <v>0</v>
      </c>
      <c r="AN304" s="27" t="n">
        <f aca="false">AN305</f>
        <v>0</v>
      </c>
      <c r="AO304" s="27" t="n">
        <f aca="false">AO305</f>
        <v>2923.8</v>
      </c>
    </row>
    <row r="305" customFormat="false" ht="12.75" hidden="false" customHeight="true" outlineLevel="0" collapsed="false">
      <c r="A305" s="20" t="s">
        <v>136</v>
      </c>
      <c r="B305" s="14" t="s">
        <v>164</v>
      </c>
      <c r="C305" s="14" t="s">
        <v>173</v>
      </c>
      <c r="D305" s="14" t="s">
        <v>135</v>
      </c>
      <c r="E305" s="14"/>
      <c r="F305" s="29"/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 t="n">
        <v>0</v>
      </c>
      <c r="R305" s="29" t="n">
        <v>2923.8</v>
      </c>
      <c r="S305" s="29" t="n">
        <v>0</v>
      </c>
      <c r="T305" s="29" t="n">
        <v>0</v>
      </c>
      <c r="U305" s="29" t="n">
        <v>2923.8</v>
      </c>
      <c r="V305" s="29" t="n">
        <v>0</v>
      </c>
      <c r="W305" s="29" t="n">
        <v>0</v>
      </c>
      <c r="X305" s="29" t="n">
        <v>0</v>
      </c>
      <c r="Y305" s="29" t="n">
        <v>2923.8</v>
      </c>
      <c r="Z305" s="29" t="n">
        <v>0</v>
      </c>
      <c r="AA305" s="29" t="n">
        <v>0</v>
      </c>
      <c r="AB305" s="29" t="n">
        <v>0</v>
      </c>
      <c r="AC305" s="29" t="n">
        <v>2923.8</v>
      </c>
      <c r="AD305" s="29" t="n">
        <v>0</v>
      </c>
      <c r="AE305" s="29" t="n">
        <v>0</v>
      </c>
      <c r="AF305" s="29" t="n">
        <v>0</v>
      </c>
      <c r="AG305" s="29" t="n">
        <v>2923.8</v>
      </c>
      <c r="AH305" s="29" t="n">
        <v>0</v>
      </c>
      <c r="AI305" s="29" t="n">
        <v>0</v>
      </c>
      <c r="AJ305" s="29" t="n">
        <v>0</v>
      </c>
      <c r="AK305" s="29" t="n">
        <v>2923.8</v>
      </c>
      <c r="AL305" s="29" t="n">
        <v>0</v>
      </c>
      <c r="AM305" s="29" t="n">
        <v>0</v>
      </c>
      <c r="AN305" s="29" t="n">
        <v>0</v>
      </c>
      <c r="AO305" s="29" t="n">
        <f aca="false">AK305+AL305+AM305+AN305</f>
        <v>2923.8</v>
      </c>
    </row>
    <row r="306" customFormat="false" ht="0.75" hidden="true" customHeight="true" outlineLevel="0" collapsed="false">
      <c r="A306" s="18" t="s">
        <v>176</v>
      </c>
      <c r="B306" s="34" t="s">
        <v>164</v>
      </c>
      <c r="C306" s="34" t="s">
        <v>175</v>
      </c>
      <c r="D306" s="34" t="s">
        <v>37</v>
      </c>
      <c r="E306" s="34"/>
      <c r="F306" s="27" t="n">
        <f aca="false">F307</f>
        <v>0</v>
      </c>
      <c r="G306" s="27" t="n">
        <f aca="false">G307</f>
        <v>0</v>
      </c>
      <c r="H306" s="27" t="n">
        <f aca="false">H307</f>
        <v>0</v>
      </c>
      <c r="I306" s="27" t="n">
        <f aca="false">I307</f>
        <v>0</v>
      </c>
      <c r="J306" s="27" t="n">
        <f aca="false">J307</f>
        <v>0</v>
      </c>
      <c r="K306" s="27" t="n">
        <f aca="false">K307</f>
        <v>0</v>
      </c>
      <c r="L306" s="27" t="n">
        <f aca="false">L307</f>
        <v>0</v>
      </c>
      <c r="M306" s="27" t="n">
        <f aca="false">M307</f>
        <v>0</v>
      </c>
      <c r="N306" s="27" t="n">
        <f aca="false">N307</f>
        <v>0</v>
      </c>
      <c r="O306" s="27" t="n">
        <f aca="false">O307</f>
        <v>0</v>
      </c>
      <c r="P306" s="27" t="n">
        <f aca="false">P307</f>
        <v>0</v>
      </c>
      <c r="Q306" s="27" t="n">
        <f aca="false">Q307</f>
        <v>0</v>
      </c>
      <c r="R306" s="27" t="n">
        <f aca="false">R307</f>
        <v>0</v>
      </c>
      <c r="S306" s="27" t="n">
        <f aca="false">S307</f>
        <v>0</v>
      </c>
      <c r="T306" s="27" t="n">
        <f aca="false">T307</f>
        <v>0</v>
      </c>
      <c r="U306" s="27" t="n">
        <f aca="false">U307</f>
        <v>0</v>
      </c>
      <c r="V306" s="27" t="n">
        <f aca="false">V307</f>
        <v>0</v>
      </c>
      <c r="W306" s="27" t="n">
        <f aca="false">W307</f>
        <v>0</v>
      </c>
      <c r="X306" s="27" t="n">
        <f aca="false">X307</f>
        <v>0</v>
      </c>
      <c r="Y306" s="27" t="n">
        <f aca="false">Y307</f>
        <v>0</v>
      </c>
      <c r="Z306" s="27" t="n">
        <f aca="false">Z307</f>
        <v>0</v>
      </c>
      <c r="AA306" s="27" t="n">
        <f aca="false">AA307</f>
        <v>0</v>
      </c>
      <c r="AB306" s="27" t="n">
        <f aca="false">AB307</f>
        <v>0</v>
      </c>
      <c r="AC306" s="27" t="n">
        <f aca="false">AC307</f>
        <v>0</v>
      </c>
      <c r="AD306" s="27" t="n">
        <f aca="false">AD307</f>
        <v>0</v>
      </c>
      <c r="AE306" s="27" t="n">
        <f aca="false">AE307</f>
        <v>0</v>
      </c>
      <c r="AF306" s="27" t="n">
        <f aca="false">AF307</f>
        <v>0</v>
      </c>
      <c r="AG306" s="27" t="n">
        <f aca="false">AG307</f>
        <v>0</v>
      </c>
      <c r="AH306" s="27" t="n">
        <f aca="false">AH307</f>
        <v>0</v>
      </c>
      <c r="AI306" s="27" t="n">
        <f aca="false">AI307</f>
        <v>0</v>
      </c>
      <c r="AJ306" s="27" t="n">
        <f aca="false">AJ307</f>
        <v>0</v>
      </c>
      <c r="AK306" s="27" t="n">
        <f aca="false">AK307</f>
        <v>0</v>
      </c>
      <c r="AL306" s="27" t="n">
        <f aca="false">AL307</f>
        <v>0</v>
      </c>
      <c r="AM306" s="27" t="n">
        <f aca="false">AM307</f>
        <v>0</v>
      </c>
      <c r="AN306" s="27" t="n">
        <f aca="false">AN307</f>
        <v>0</v>
      </c>
      <c r="AO306" s="27" t="n">
        <f aca="false">AO307</f>
        <v>0</v>
      </c>
    </row>
    <row r="307" customFormat="false" ht="22.5" hidden="true" customHeight="true" outlineLevel="0" collapsed="false">
      <c r="A307" s="20" t="s">
        <v>40</v>
      </c>
      <c r="B307" s="33" t="s">
        <v>164</v>
      </c>
      <c r="C307" s="33" t="s">
        <v>175</v>
      </c>
      <c r="D307" s="33" t="s">
        <v>39</v>
      </c>
      <c r="E307" s="33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  <c r="AG307" s="29"/>
      <c r="AH307" s="29"/>
      <c r="AI307" s="29"/>
      <c r="AJ307" s="29"/>
      <c r="AK307" s="29"/>
      <c r="AL307" s="29"/>
      <c r="AM307" s="29"/>
      <c r="AN307" s="29"/>
      <c r="AO307" s="29"/>
    </row>
    <row r="308" customFormat="false" ht="12.75" hidden="false" customHeight="true" outlineLevel="0" collapsed="false">
      <c r="A308" s="26" t="s">
        <v>183</v>
      </c>
      <c r="B308" s="13" t="s">
        <v>182</v>
      </c>
      <c r="C308" s="13"/>
      <c r="D308" s="13"/>
      <c r="E308" s="13"/>
      <c r="F308" s="28" t="n">
        <f aca="false">F311+F315</f>
        <v>0</v>
      </c>
      <c r="G308" s="28" t="n">
        <f aca="false">G311+G315</f>
        <v>0</v>
      </c>
      <c r="H308" s="28" t="n">
        <f aca="false">H311+H315</f>
        <v>0</v>
      </c>
      <c r="I308" s="28" t="n">
        <f aca="false">I311+I315</f>
        <v>1119.75</v>
      </c>
      <c r="J308" s="28" t="n">
        <f aca="false">J311+J315</f>
        <v>0</v>
      </c>
      <c r="K308" s="28" t="n">
        <f aca="false">K311+K315</f>
        <v>0</v>
      </c>
      <c r="L308" s="28" t="n">
        <f aca="false">L311+L315</f>
        <v>0</v>
      </c>
      <c r="M308" s="28" t="n">
        <f aca="false">M311+M315</f>
        <v>0</v>
      </c>
      <c r="N308" s="28" t="n">
        <f aca="false">N311+N315</f>
        <v>1119.75</v>
      </c>
      <c r="O308" s="28" t="n">
        <f aca="false">O311+O315</f>
        <v>173.267</v>
      </c>
      <c r="P308" s="28" t="n">
        <f aca="false">P311+P315</f>
        <v>0</v>
      </c>
      <c r="Q308" s="28" t="n">
        <f aca="false">Q311+Q315</f>
        <v>1293.017</v>
      </c>
      <c r="R308" s="28" t="n">
        <f aca="false">R311+R315</f>
        <v>2380.25</v>
      </c>
      <c r="S308" s="28" t="n">
        <f aca="false">S311+S315</f>
        <v>0</v>
      </c>
      <c r="T308" s="28" t="n">
        <f aca="false">T311+T315</f>
        <v>0</v>
      </c>
      <c r="U308" s="28" t="n">
        <f aca="false">U311+U315</f>
        <v>3673.267</v>
      </c>
      <c r="V308" s="28" t="n">
        <f aca="false">V311+V315</f>
        <v>0</v>
      </c>
      <c r="W308" s="28" t="n">
        <f aca="false">W311+W315</f>
        <v>0</v>
      </c>
      <c r="X308" s="28" t="n">
        <f aca="false">X311+X315</f>
        <v>0</v>
      </c>
      <c r="Y308" s="28" t="n">
        <f aca="false">Y311+Y315+Y309</f>
        <v>6286.017</v>
      </c>
      <c r="Z308" s="28" t="n">
        <f aca="false">Z311+Z315+Z309</f>
        <v>0</v>
      </c>
      <c r="AA308" s="28" t="n">
        <f aca="false">AA311+AA315+AA309</f>
        <v>0</v>
      </c>
      <c r="AB308" s="28" t="n">
        <f aca="false">AB311+AB315+AB309</f>
        <v>0</v>
      </c>
      <c r="AC308" s="28" t="n">
        <f aca="false">AC311+AC315+AC309</f>
        <v>6286.017</v>
      </c>
      <c r="AD308" s="28" t="n">
        <f aca="false">AD311+AD315+AD309</f>
        <v>0</v>
      </c>
      <c r="AE308" s="28" t="n">
        <f aca="false">AE311+AE315+AE309+AE313</f>
        <v>3900</v>
      </c>
      <c r="AF308" s="28" t="n">
        <f aca="false">AF311+AF315+AF309</f>
        <v>0</v>
      </c>
      <c r="AG308" s="28" t="n">
        <f aca="false">AG311+AG315+AG309+AG313</f>
        <v>10186.017</v>
      </c>
      <c r="AH308" s="28" t="n">
        <f aca="false">AH311+AH315+AH309</f>
        <v>456.519</v>
      </c>
      <c r="AI308" s="28" t="n">
        <f aca="false">AI311+AI315+AI309+AI313</f>
        <v>0</v>
      </c>
      <c r="AJ308" s="28" t="n">
        <f aca="false">AJ311+AJ315+AJ309</f>
        <v>0</v>
      </c>
      <c r="AK308" s="28" t="n">
        <f aca="false">AK311+AK315+AK309+AK313</f>
        <v>10642.536</v>
      </c>
      <c r="AL308" s="28" t="n">
        <f aca="false">AL311+AL315+AL309</f>
        <v>0</v>
      </c>
      <c r="AM308" s="28" t="n">
        <f aca="false">AM311+AM315+AM309+AM313</f>
        <v>0</v>
      </c>
      <c r="AN308" s="28" t="n">
        <f aca="false">AN311+AN315+AN309</f>
        <v>610</v>
      </c>
      <c r="AO308" s="28" t="n">
        <f aca="false">AO311+AO315+AO309+AO313</f>
        <v>11252.536</v>
      </c>
    </row>
    <row r="309" customFormat="false" ht="22.5" hidden="false" customHeight="true" outlineLevel="0" collapsed="false">
      <c r="A309" s="25" t="s">
        <v>92</v>
      </c>
      <c r="B309" s="17" t="s">
        <v>182</v>
      </c>
      <c r="C309" s="17" t="s">
        <v>141</v>
      </c>
      <c r="D309" s="17" t="s">
        <v>37</v>
      </c>
      <c r="E309" s="17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3"/>
      <c r="V309" s="53"/>
      <c r="W309" s="53"/>
      <c r="X309" s="53"/>
      <c r="Y309" s="53" t="n">
        <f aca="false">Y310</f>
        <v>2612.75</v>
      </c>
      <c r="Z309" s="53" t="n">
        <f aca="false">Z310</f>
        <v>0</v>
      </c>
      <c r="AA309" s="53" t="n">
        <f aca="false">AA310</f>
        <v>0</v>
      </c>
      <c r="AB309" s="53" t="n">
        <f aca="false">AB310</f>
        <v>0</v>
      </c>
      <c r="AC309" s="53" t="n">
        <f aca="false">AC310</f>
        <v>2612.75</v>
      </c>
      <c r="AD309" s="53" t="n">
        <f aca="false">AD310</f>
        <v>0</v>
      </c>
      <c r="AE309" s="53" t="n">
        <f aca="false">AE310</f>
        <v>0</v>
      </c>
      <c r="AF309" s="53" t="n">
        <f aca="false">AF310</f>
        <v>0</v>
      </c>
      <c r="AG309" s="53" t="n">
        <f aca="false">AG310</f>
        <v>2612.75</v>
      </c>
      <c r="AH309" s="53" t="n">
        <f aca="false">AH310</f>
        <v>0</v>
      </c>
      <c r="AI309" s="53" t="n">
        <f aca="false">AI310</f>
        <v>0</v>
      </c>
      <c r="AJ309" s="53" t="n">
        <f aca="false">AJ310</f>
        <v>0</v>
      </c>
      <c r="AK309" s="53" t="n">
        <f aca="false">AK310</f>
        <v>2612.75</v>
      </c>
      <c r="AL309" s="53" t="n">
        <f aca="false">AL310</f>
        <v>0</v>
      </c>
      <c r="AM309" s="53" t="n">
        <f aca="false">AM310</f>
        <v>0</v>
      </c>
      <c r="AN309" s="53" t="n">
        <f aca="false">AN310</f>
        <v>0</v>
      </c>
      <c r="AO309" s="53" t="n">
        <f aca="false">AO310</f>
        <v>2612.75</v>
      </c>
    </row>
    <row r="310" customFormat="false" ht="22.5" hidden="false" customHeight="true" outlineLevel="0" collapsed="false">
      <c r="A310" s="20" t="s">
        <v>40</v>
      </c>
      <c r="B310" s="14" t="s">
        <v>182</v>
      </c>
      <c r="C310" s="14" t="s">
        <v>141</v>
      </c>
      <c r="D310" s="14" t="s">
        <v>39</v>
      </c>
      <c r="E310" s="14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 t="n">
        <v>2612.75</v>
      </c>
      <c r="Z310" s="31" t="n">
        <v>0</v>
      </c>
      <c r="AA310" s="31" t="n">
        <v>0</v>
      </c>
      <c r="AB310" s="31" t="n">
        <v>0</v>
      </c>
      <c r="AC310" s="31" t="n">
        <v>2612.75</v>
      </c>
      <c r="AD310" s="31" t="n">
        <v>0</v>
      </c>
      <c r="AE310" s="31" t="n">
        <v>0</v>
      </c>
      <c r="AF310" s="31" t="n">
        <v>0</v>
      </c>
      <c r="AG310" s="31" t="n">
        <v>2612.75</v>
      </c>
      <c r="AH310" s="31" t="n">
        <v>0</v>
      </c>
      <c r="AI310" s="31" t="n">
        <v>0</v>
      </c>
      <c r="AJ310" s="31" t="n">
        <v>0</v>
      </c>
      <c r="AK310" s="31" t="n">
        <v>2612.75</v>
      </c>
      <c r="AL310" s="31" t="n">
        <v>0</v>
      </c>
      <c r="AM310" s="31" t="n">
        <v>0</v>
      </c>
      <c r="AN310" s="31" t="n">
        <v>0</v>
      </c>
      <c r="AO310" s="31" t="n">
        <f aca="false">AN310+AL310+AK310+AM310</f>
        <v>2612.75</v>
      </c>
    </row>
    <row r="311" customFormat="false" ht="48" hidden="false" customHeight="true" outlineLevel="0" collapsed="false">
      <c r="A311" s="18" t="s">
        <v>189</v>
      </c>
      <c r="B311" s="17" t="s">
        <v>182</v>
      </c>
      <c r="C311" s="17" t="s">
        <v>188</v>
      </c>
      <c r="D311" s="17" t="s">
        <v>37</v>
      </c>
      <c r="E311" s="17"/>
      <c r="F311" s="27" t="n">
        <f aca="false">F312</f>
        <v>0</v>
      </c>
      <c r="G311" s="27" t="n">
        <f aca="false">G312</f>
        <v>0</v>
      </c>
      <c r="H311" s="27" t="n">
        <f aca="false">H312</f>
        <v>0</v>
      </c>
      <c r="I311" s="27" t="n">
        <f aca="false">I312</f>
        <v>0</v>
      </c>
      <c r="J311" s="27" t="n">
        <f aca="false">J312</f>
        <v>0</v>
      </c>
      <c r="K311" s="27" t="n">
        <f aca="false">K312</f>
        <v>0</v>
      </c>
      <c r="L311" s="27" t="n">
        <f aca="false">L312</f>
        <v>0</v>
      </c>
      <c r="M311" s="27" t="n">
        <f aca="false">M312</f>
        <v>0</v>
      </c>
      <c r="N311" s="27" t="n">
        <f aca="false">N312</f>
        <v>0</v>
      </c>
      <c r="O311" s="27" t="n">
        <f aca="false">O312</f>
        <v>0</v>
      </c>
      <c r="P311" s="27" t="n">
        <f aca="false">P312</f>
        <v>0</v>
      </c>
      <c r="Q311" s="27" t="n">
        <f aca="false">Q312</f>
        <v>0</v>
      </c>
      <c r="R311" s="27" t="n">
        <f aca="false">R312</f>
        <v>0</v>
      </c>
      <c r="S311" s="27" t="n">
        <f aca="false">S312</f>
        <v>0</v>
      </c>
      <c r="T311" s="27" t="n">
        <f aca="false">T312</f>
        <v>0</v>
      </c>
      <c r="U311" s="27" t="n">
        <f aca="false">U312</f>
        <v>0</v>
      </c>
      <c r="V311" s="27" t="n">
        <f aca="false">V312</f>
        <v>0</v>
      </c>
      <c r="W311" s="27" t="n">
        <f aca="false">W312</f>
        <v>0</v>
      </c>
      <c r="X311" s="27" t="n">
        <f aca="false">X312</f>
        <v>0</v>
      </c>
      <c r="Y311" s="27" t="n">
        <f aca="false">Y312</f>
        <v>0</v>
      </c>
      <c r="Z311" s="27" t="n">
        <f aca="false">Z312</f>
        <v>0</v>
      </c>
      <c r="AA311" s="27" t="n">
        <f aca="false">AA312</f>
        <v>0</v>
      </c>
      <c r="AB311" s="27" t="n">
        <f aca="false">AB312</f>
        <v>0</v>
      </c>
      <c r="AC311" s="27" t="n">
        <f aca="false">AC312</f>
        <v>0</v>
      </c>
      <c r="AD311" s="27" t="n">
        <f aca="false">AD312</f>
        <v>0</v>
      </c>
      <c r="AE311" s="27" t="n">
        <f aca="false">AE312</f>
        <v>1925.57</v>
      </c>
      <c r="AF311" s="27" t="n">
        <f aca="false">AF312</f>
        <v>0</v>
      </c>
      <c r="AG311" s="27" t="n">
        <f aca="false">AG312</f>
        <v>1925.57</v>
      </c>
      <c r="AH311" s="27" t="n">
        <f aca="false">AH312</f>
        <v>0</v>
      </c>
      <c r="AI311" s="27" t="n">
        <f aca="false">AI312</f>
        <v>0</v>
      </c>
      <c r="AJ311" s="27" t="n">
        <f aca="false">AJ312</f>
        <v>0</v>
      </c>
      <c r="AK311" s="27" t="n">
        <f aca="false">AK312</f>
        <v>1925.57</v>
      </c>
      <c r="AL311" s="27" t="n">
        <f aca="false">AL312</f>
        <v>0</v>
      </c>
      <c r="AM311" s="27" t="n">
        <f aca="false">AM312</f>
        <v>0</v>
      </c>
      <c r="AN311" s="27" t="n">
        <f aca="false">AN312</f>
        <v>500</v>
      </c>
      <c r="AO311" s="27" t="n">
        <f aca="false">AO312</f>
        <v>2425.57</v>
      </c>
    </row>
    <row r="312" customFormat="false" ht="22.5" hidden="false" customHeight="true" outlineLevel="0" collapsed="false">
      <c r="A312" s="20" t="s">
        <v>40</v>
      </c>
      <c r="B312" s="14" t="s">
        <v>182</v>
      </c>
      <c r="C312" s="14" t="s">
        <v>188</v>
      </c>
      <c r="D312" s="14" t="s">
        <v>39</v>
      </c>
      <c r="E312" s="14"/>
      <c r="F312" s="29"/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 t="n">
        <v>0</v>
      </c>
      <c r="AD312" s="29" t="n">
        <v>0</v>
      </c>
      <c r="AE312" s="29" t="n">
        <v>1925.57</v>
      </c>
      <c r="AF312" s="29" t="n">
        <v>0</v>
      </c>
      <c r="AG312" s="29" t="n">
        <v>1925.57</v>
      </c>
      <c r="AH312" s="29" t="n">
        <v>0</v>
      </c>
      <c r="AI312" s="29" t="n">
        <v>0</v>
      </c>
      <c r="AJ312" s="29" t="n">
        <v>0</v>
      </c>
      <c r="AK312" s="31" t="n">
        <v>1925.57</v>
      </c>
      <c r="AL312" s="29" t="n">
        <v>0</v>
      </c>
      <c r="AM312" s="29" t="n">
        <v>0</v>
      </c>
      <c r="AN312" s="29" t="n">
        <v>500</v>
      </c>
      <c r="AO312" s="31" t="n">
        <f aca="false">AN312+AL312+AK312+AM312</f>
        <v>2425.57</v>
      </c>
    </row>
    <row r="313" customFormat="false" ht="51" hidden="false" customHeight="true" outlineLevel="0" collapsed="false">
      <c r="A313" s="25" t="s">
        <v>191</v>
      </c>
      <c r="B313" s="17" t="s">
        <v>182</v>
      </c>
      <c r="C313" s="17" t="s">
        <v>190</v>
      </c>
      <c r="D313" s="17" t="s">
        <v>37</v>
      </c>
      <c r="E313" s="17"/>
      <c r="F313" s="53" t="n">
        <f aca="false">F314</f>
        <v>0</v>
      </c>
      <c r="G313" s="53" t="n">
        <f aca="false">G314</f>
        <v>0</v>
      </c>
      <c r="H313" s="53" t="n">
        <f aca="false">H314</f>
        <v>0</v>
      </c>
      <c r="I313" s="53" t="n">
        <f aca="false">I314</f>
        <v>0</v>
      </c>
      <c r="J313" s="53" t="n">
        <f aca="false">J314</f>
        <v>0</v>
      </c>
      <c r="K313" s="53" t="n">
        <f aca="false">K314</f>
        <v>1</v>
      </c>
      <c r="L313" s="53" t="n">
        <f aca="false">L314</f>
        <v>2</v>
      </c>
      <c r="M313" s="53" t="n">
        <f aca="false">M314</f>
        <v>3</v>
      </c>
      <c r="N313" s="53" t="n">
        <f aca="false">N314</f>
        <v>0</v>
      </c>
      <c r="O313" s="53" t="n">
        <f aca="false">O314</f>
        <v>0</v>
      </c>
      <c r="P313" s="53" t="n">
        <f aca="false">P314</f>
        <v>0</v>
      </c>
      <c r="Q313" s="53" t="n">
        <f aca="false">Q314</f>
        <v>0</v>
      </c>
      <c r="R313" s="53" t="n">
        <f aca="false">R314</f>
        <v>0</v>
      </c>
      <c r="S313" s="53" t="n">
        <f aca="false">S314</f>
        <v>1</v>
      </c>
      <c r="T313" s="53" t="n">
        <f aca="false">T314</f>
        <v>2</v>
      </c>
      <c r="U313" s="53" t="n">
        <f aca="false">U314</f>
        <v>2</v>
      </c>
      <c r="V313" s="53" t="n">
        <f aca="false">V314</f>
        <v>0</v>
      </c>
      <c r="W313" s="53" t="n">
        <f aca="false">W314</f>
        <v>1</v>
      </c>
      <c r="X313" s="53" t="n">
        <f aca="false">X314</f>
        <v>2</v>
      </c>
      <c r="Y313" s="53" t="n">
        <f aca="false">Y314</f>
        <v>0</v>
      </c>
      <c r="Z313" s="53" t="n">
        <f aca="false">Z314</f>
        <v>0</v>
      </c>
      <c r="AA313" s="53" t="n">
        <f aca="false">AA314</f>
        <v>0</v>
      </c>
      <c r="AB313" s="53" t="n">
        <f aca="false">AB314</f>
        <v>0</v>
      </c>
      <c r="AC313" s="53" t="n">
        <f aca="false">AC314</f>
        <v>0</v>
      </c>
      <c r="AD313" s="53" t="n">
        <f aca="false">AD314</f>
        <v>0</v>
      </c>
      <c r="AE313" s="53" t="n">
        <f aca="false">AE314</f>
        <v>1974.43</v>
      </c>
      <c r="AF313" s="53" t="n">
        <f aca="false">AF314</f>
        <v>0</v>
      </c>
      <c r="AG313" s="53" t="n">
        <f aca="false">AG314</f>
        <v>1974.43</v>
      </c>
      <c r="AH313" s="53" t="n">
        <f aca="false">AH314</f>
        <v>0</v>
      </c>
      <c r="AI313" s="53" t="n">
        <f aca="false">AI314</f>
        <v>0</v>
      </c>
      <c r="AJ313" s="53" t="n">
        <f aca="false">AJ314</f>
        <v>0</v>
      </c>
      <c r="AK313" s="53" t="n">
        <f aca="false">AK314</f>
        <v>1974.43</v>
      </c>
      <c r="AL313" s="53" t="n">
        <f aca="false">AL314</f>
        <v>0</v>
      </c>
      <c r="AM313" s="53" t="n">
        <f aca="false">AM314</f>
        <v>0</v>
      </c>
      <c r="AN313" s="53" t="n">
        <f aca="false">AN314</f>
        <v>0</v>
      </c>
      <c r="AO313" s="53" t="n">
        <f aca="false">AO314</f>
        <v>1974.43</v>
      </c>
    </row>
    <row r="314" customFormat="false" ht="22.5" hidden="false" customHeight="true" outlineLevel="0" collapsed="false">
      <c r="A314" s="35" t="s">
        <v>40</v>
      </c>
      <c r="B314" s="14" t="s">
        <v>182</v>
      </c>
      <c r="C314" s="14" t="s">
        <v>190</v>
      </c>
      <c r="D314" s="14" t="s">
        <v>39</v>
      </c>
      <c r="E314" s="14"/>
      <c r="F314" s="31" t="n">
        <v>0</v>
      </c>
      <c r="G314" s="31" t="n">
        <v>0</v>
      </c>
      <c r="H314" s="31" t="n">
        <v>0</v>
      </c>
      <c r="I314" s="31" t="n">
        <v>0</v>
      </c>
      <c r="J314" s="31" t="n">
        <v>0</v>
      </c>
      <c r="K314" s="31" t="n">
        <v>1</v>
      </c>
      <c r="L314" s="31" t="n">
        <v>2</v>
      </c>
      <c r="M314" s="31" t="n">
        <v>3</v>
      </c>
      <c r="N314" s="31" t="n">
        <v>0</v>
      </c>
      <c r="O314" s="31" t="n">
        <v>0</v>
      </c>
      <c r="P314" s="31" t="n">
        <v>0</v>
      </c>
      <c r="Q314" s="31" t="n">
        <v>0</v>
      </c>
      <c r="R314" s="31" t="n">
        <v>0</v>
      </c>
      <c r="S314" s="31" t="n">
        <v>1</v>
      </c>
      <c r="T314" s="31" t="n">
        <v>2</v>
      </c>
      <c r="U314" s="31" t="n">
        <v>2</v>
      </c>
      <c r="V314" s="31" t="n">
        <v>0</v>
      </c>
      <c r="W314" s="31" t="n">
        <v>1</v>
      </c>
      <c r="X314" s="31" t="n">
        <v>2</v>
      </c>
      <c r="Y314" s="31" t="n">
        <v>0</v>
      </c>
      <c r="Z314" s="31" t="n">
        <v>0</v>
      </c>
      <c r="AA314" s="31" t="n">
        <v>0</v>
      </c>
      <c r="AB314" s="31" t="n">
        <v>0</v>
      </c>
      <c r="AC314" s="31" t="n">
        <v>0</v>
      </c>
      <c r="AD314" s="31" t="n">
        <v>0</v>
      </c>
      <c r="AE314" s="31" t="n">
        <v>1974.43</v>
      </c>
      <c r="AF314" s="31" t="n">
        <v>0</v>
      </c>
      <c r="AG314" s="31" t="n">
        <v>1974.43</v>
      </c>
      <c r="AH314" s="31" t="n">
        <v>0</v>
      </c>
      <c r="AI314" s="31" t="n">
        <v>0</v>
      </c>
      <c r="AJ314" s="31" t="n">
        <v>0</v>
      </c>
      <c r="AK314" s="31" t="n">
        <v>1974.43</v>
      </c>
      <c r="AL314" s="31" t="n">
        <v>0</v>
      </c>
      <c r="AM314" s="31" t="n">
        <v>0</v>
      </c>
      <c r="AN314" s="31" t="n">
        <v>0</v>
      </c>
      <c r="AO314" s="31" t="n">
        <f aca="false">AN314+AL314+AK314+AM314</f>
        <v>1974.43</v>
      </c>
    </row>
    <row r="315" customFormat="false" ht="18" hidden="false" customHeight="true" outlineLevel="0" collapsed="false">
      <c r="A315" s="18" t="s">
        <v>193</v>
      </c>
      <c r="B315" s="17" t="s">
        <v>182</v>
      </c>
      <c r="C315" s="17" t="s">
        <v>192</v>
      </c>
      <c r="D315" s="17" t="s">
        <v>37</v>
      </c>
      <c r="E315" s="17"/>
      <c r="F315" s="27" t="n">
        <f aca="false">F316</f>
        <v>0</v>
      </c>
      <c r="G315" s="27" t="n">
        <f aca="false">G316</f>
        <v>0</v>
      </c>
      <c r="H315" s="27" t="n">
        <f aca="false">H316</f>
        <v>0</v>
      </c>
      <c r="I315" s="27" t="n">
        <f aca="false">I316</f>
        <v>1119.75</v>
      </c>
      <c r="J315" s="27" t="n">
        <f aca="false">J316</f>
        <v>0</v>
      </c>
      <c r="K315" s="27" t="n">
        <f aca="false">K316</f>
        <v>0</v>
      </c>
      <c r="L315" s="27" t="n">
        <f aca="false">L316</f>
        <v>0</v>
      </c>
      <c r="M315" s="27" t="n">
        <f aca="false">M316</f>
        <v>0</v>
      </c>
      <c r="N315" s="27" t="n">
        <f aca="false">N316</f>
        <v>1119.75</v>
      </c>
      <c r="O315" s="27" t="n">
        <f aca="false">O316</f>
        <v>173.267</v>
      </c>
      <c r="P315" s="27" t="n">
        <f aca="false">P316</f>
        <v>0</v>
      </c>
      <c r="Q315" s="27" t="n">
        <f aca="false">Q316</f>
        <v>1293.017</v>
      </c>
      <c r="R315" s="27" t="n">
        <f aca="false">R316</f>
        <v>2380.25</v>
      </c>
      <c r="S315" s="27" t="n">
        <f aca="false">S316</f>
        <v>0</v>
      </c>
      <c r="T315" s="27" t="n">
        <f aca="false">T316</f>
        <v>0</v>
      </c>
      <c r="U315" s="27" t="n">
        <f aca="false">U316</f>
        <v>3673.267</v>
      </c>
      <c r="V315" s="27" t="n">
        <f aca="false">V316</f>
        <v>0</v>
      </c>
      <c r="W315" s="27" t="n">
        <f aca="false">W316</f>
        <v>0</v>
      </c>
      <c r="X315" s="27" t="n">
        <f aca="false">X316</f>
        <v>0</v>
      </c>
      <c r="Y315" s="27" t="n">
        <f aca="false">Y316</f>
        <v>3673.267</v>
      </c>
      <c r="Z315" s="27" t="n">
        <f aca="false">Z316</f>
        <v>0</v>
      </c>
      <c r="AA315" s="27" t="n">
        <f aca="false">AA316</f>
        <v>0</v>
      </c>
      <c r="AB315" s="27" t="n">
        <f aca="false">AB316</f>
        <v>0</v>
      </c>
      <c r="AC315" s="27" t="n">
        <f aca="false">AC316</f>
        <v>3673.267</v>
      </c>
      <c r="AD315" s="27" t="n">
        <f aca="false">AD316</f>
        <v>0</v>
      </c>
      <c r="AE315" s="27" t="n">
        <f aca="false">AE316</f>
        <v>0</v>
      </c>
      <c r="AF315" s="27" t="n">
        <f aca="false">AF316</f>
        <v>0</v>
      </c>
      <c r="AG315" s="27" t="n">
        <f aca="false">AG316</f>
        <v>3673.267</v>
      </c>
      <c r="AH315" s="27" t="n">
        <f aca="false">AH316</f>
        <v>456.519</v>
      </c>
      <c r="AI315" s="27" t="n">
        <f aca="false">AI316</f>
        <v>0</v>
      </c>
      <c r="AJ315" s="27" t="n">
        <f aca="false">AJ316</f>
        <v>0</v>
      </c>
      <c r="AK315" s="27" t="n">
        <f aca="false">AK316</f>
        <v>4129.786</v>
      </c>
      <c r="AL315" s="27" t="n">
        <f aca="false">AL316</f>
        <v>0</v>
      </c>
      <c r="AM315" s="27" t="n">
        <f aca="false">AM316</f>
        <v>0</v>
      </c>
      <c r="AN315" s="27" t="n">
        <f aca="false">AN316</f>
        <v>110</v>
      </c>
      <c r="AO315" s="27" t="n">
        <f aca="false">AO316</f>
        <v>4239.786</v>
      </c>
    </row>
    <row r="316" customFormat="false" ht="22.5" hidden="false" customHeight="true" outlineLevel="0" collapsed="false">
      <c r="A316" s="20" t="s">
        <v>40</v>
      </c>
      <c r="B316" s="14" t="s">
        <v>182</v>
      </c>
      <c r="C316" s="14" t="s">
        <v>192</v>
      </c>
      <c r="D316" s="14" t="s">
        <v>39</v>
      </c>
      <c r="E316" s="14"/>
      <c r="F316" s="29"/>
      <c r="G316" s="29"/>
      <c r="H316" s="29"/>
      <c r="I316" s="29" t="n">
        <v>1119.75</v>
      </c>
      <c r="J316" s="29"/>
      <c r="K316" s="29"/>
      <c r="L316" s="29"/>
      <c r="M316" s="29"/>
      <c r="N316" s="29" t="n">
        <f aca="false">I316+J316+K316+L316+H316</f>
        <v>1119.75</v>
      </c>
      <c r="O316" s="29" t="n">
        <v>173.267</v>
      </c>
      <c r="P316" s="29" t="n">
        <v>0</v>
      </c>
      <c r="Q316" s="29" t="n">
        <v>1293.017</v>
      </c>
      <c r="R316" s="29" t="n">
        <v>2380.25</v>
      </c>
      <c r="S316" s="29" t="n">
        <v>0</v>
      </c>
      <c r="T316" s="29" t="n">
        <v>0</v>
      </c>
      <c r="U316" s="29" t="n">
        <v>3673.267</v>
      </c>
      <c r="V316" s="29" t="n">
        <v>0</v>
      </c>
      <c r="W316" s="29" t="n">
        <v>0</v>
      </c>
      <c r="X316" s="29" t="n">
        <v>0</v>
      </c>
      <c r="Y316" s="29" t="n">
        <v>3673.267</v>
      </c>
      <c r="Z316" s="29" t="n">
        <v>0</v>
      </c>
      <c r="AA316" s="29" t="n">
        <v>0</v>
      </c>
      <c r="AB316" s="29" t="n">
        <v>0</v>
      </c>
      <c r="AC316" s="29" t="n">
        <v>3673.267</v>
      </c>
      <c r="AD316" s="29" t="n">
        <v>0</v>
      </c>
      <c r="AE316" s="29" t="n">
        <v>0</v>
      </c>
      <c r="AF316" s="29" t="n">
        <v>0</v>
      </c>
      <c r="AG316" s="29" t="n">
        <v>3673.267</v>
      </c>
      <c r="AH316" s="29" t="n">
        <v>456.519</v>
      </c>
      <c r="AI316" s="29" t="n">
        <v>0</v>
      </c>
      <c r="AJ316" s="29" t="n">
        <v>0</v>
      </c>
      <c r="AK316" s="29" t="n">
        <v>4129.786</v>
      </c>
      <c r="AL316" s="29" t="n">
        <v>0</v>
      </c>
      <c r="AM316" s="29" t="n">
        <v>0</v>
      </c>
      <c r="AN316" s="29" t="n">
        <v>110</v>
      </c>
      <c r="AO316" s="29" t="n">
        <f aca="false">AK316+AL316+AM316+AN316</f>
        <v>4239.786</v>
      </c>
    </row>
    <row r="317" customFormat="false" ht="21.75" hidden="false" customHeight="true" outlineLevel="0" collapsed="false">
      <c r="A317" s="15" t="s">
        <v>231</v>
      </c>
      <c r="B317" s="13" t="s">
        <v>230</v>
      </c>
      <c r="C317" s="13"/>
      <c r="D317" s="13"/>
      <c r="E317" s="13"/>
      <c r="F317" s="30" t="n">
        <f aca="false">F318</f>
        <v>311.4</v>
      </c>
      <c r="G317" s="30" t="n">
        <f aca="false">G318</f>
        <v>0</v>
      </c>
      <c r="H317" s="30" t="n">
        <f aca="false">H318</f>
        <v>311.4</v>
      </c>
      <c r="I317" s="30" t="n">
        <f aca="false">I318</f>
        <v>0</v>
      </c>
      <c r="J317" s="30" t="n">
        <f aca="false">J318</f>
        <v>0</v>
      </c>
      <c r="K317" s="30" t="n">
        <f aca="false">K318</f>
        <v>0</v>
      </c>
      <c r="L317" s="30" t="n">
        <f aca="false">L318</f>
        <v>0</v>
      </c>
      <c r="M317" s="30" t="n">
        <f aca="false">M318</f>
        <v>0</v>
      </c>
      <c r="N317" s="30" t="n">
        <f aca="false">N318</f>
        <v>311.4</v>
      </c>
      <c r="O317" s="30" t="n">
        <f aca="false">O318</f>
        <v>0</v>
      </c>
      <c r="P317" s="30" t="n">
        <f aca="false">P318</f>
        <v>0</v>
      </c>
      <c r="Q317" s="30" t="n">
        <f aca="false">Q318</f>
        <v>311.4</v>
      </c>
      <c r="R317" s="30" t="n">
        <f aca="false">R318</f>
        <v>0</v>
      </c>
      <c r="S317" s="30" t="n">
        <f aca="false">S318</f>
        <v>0</v>
      </c>
      <c r="T317" s="30" t="n">
        <f aca="false">T318</f>
        <v>0</v>
      </c>
      <c r="U317" s="30" t="n">
        <f aca="false">U318</f>
        <v>311.4</v>
      </c>
      <c r="V317" s="30" t="n">
        <f aca="false">V318</f>
        <v>0</v>
      </c>
      <c r="W317" s="30" t="n">
        <f aca="false">W318</f>
        <v>10.7</v>
      </c>
      <c r="X317" s="30" t="n">
        <f aca="false">X318</f>
        <v>0</v>
      </c>
      <c r="Y317" s="30" t="n">
        <f aca="false">Y318</f>
        <v>322.1</v>
      </c>
      <c r="Z317" s="30" t="n">
        <f aca="false">Z318</f>
        <v>0</v>
      </c>
      <c r="AA317" s="30" t="n">
        <f aca="false">AA318</f>
        <v>0</v>
      </c>
      <c r="AB317" s="30" t="n">
        <f aca="false">AB318</f>
        <v>0</v>
      </c>
      <c r="AC317" s="30" t="n">
        <f aca="false">AC318</f>
        <v>322.1</v>
      </c>
      <c r="AD317" s="30" t="n">
        <f aca="false">AD318</f>
        <v>0</v>
      </c>
      <c r="AE317" s="30" t="n">
        <f aca="false">AE318</f>
        <v>0</v>
      </c>
      <c r="AF317" s="30" t="n">
        <f aca="false">AF318</f>
        <v>0</v>
      </c>
      <c r="AG317" s="30" t="n">
        <f aca="false">AG318</f>
        <v>322.1</v>
      </c>
      <c r="AH317" s="30" t="n">
        <f aca="false">AH318</f>
        <v>0</v>
      </c>
      <c r="AI317" s="30" t="n">
        <f aca="false">AI318</f>
        <v>0</v>
      </c>
      <c r="AJ317" s="30" t="n">
        <f aca="false">AJ318</f>
        <v>0</v>
      </c>
      <c r="AK317" s="30" t="n">
        <f aca="false">AK318</f>
        <v>322.1</v>
      </c>
      <c r="AL317" s="30" t="n">
        <f aca="false">AL318</f>
        <v>0</v>
      </c>
      <c r="AM317" s="30" t="n">
        <f aca="false">AM318</f>
        <v>0</v>
      </c>
      <c r="AN317" s="30" t="n">
        <f aca="false">AN318</f>
        <v>0</v>
      </c>
      <c r="AO317" s="30" t="n">
        <f aca="false">AO318</f>
        <v>322.1</v>
      </c>
    </row>
    <row r="318" customFormat="false" ht="17.25" hidden="false" customHeight="true" outlineLevel="0" collapsed="false">
      <c r="A318" s="25" t="s">
        <v>44</v>
      </c>
      <c r="B318" s="17" t="s">
        <v>230</v>
      </c>
      <c r="C318" s="17" t="s">
        <v>43</v>
      </c>
      <c r="D318" s="17" t="s">
        <v>37</v>
      </c>
      <c r="E318" s="17"/>
      <c r="F318" s="53" t="n">
        <f aca="false">F319</f>
        <v>311.4</v>
      </c>
      <c r="G318" s="53" t="n">
        <f aca="false">G319</f>
        <v>0</v>
      </c>
      <c r="H318" s="53" t="n">
        <f aca="false">H319</f>
        <v>311.4</v>
      </c>
      <c r="I318" s="53" t="n">
        <f aca="false">I319</f>
        <v>0</v>
      </c>
      <c r="J318" s="53" t="n">
        <f aca="false">J319</f>
        <v>0</v>
      </c>
      <c r="K318" s="53" t="n">
        <f aca="false">K319</f>
        <v>0</v>
      </c>
      <c r="L318" s="53" t="n">
        <f aca="false">L319</f>
        <v>0</v>
      </c>
      <c r="M318" s="53" t="n">
        <f aca="false">M319</f>
        <v>0</v>
      </c>
      <c r="N318" s="53" t="n">
        <f aca="false">N319</f>
        <v>311.4</v>
      </c>
      <c r="O318" s="53" t="n">
        <f aca="false">O319</f>
        <v>0</v>
      </c>
      <c r="P318" s="53" t="n">
        <f aca="false">P319</f>
        <v>0</v>
      </c>
      <c r="Q318" s="53" t="n">
        <f aca="false">Q319</f>
        <v>311.4</v>
      </c>
      <c r="R318" s="53" t="n">
        <f aca="false">R319</f>
        <v>0</v>
      </c>
      <c r="S318" s="53" t="n">
        <f aca="false">S319</f>
        <v>0</v>
      </c>
      <c r="T318" s="53" t="n">
        <f aca="false">T319</f>
        <v>0</v>
      </c>
      <c r="U318" s="53" t="n">
        <f aca="false">U319</f>
        <v>311.4</v>
      </c>
      <c r="V318" s="53" t="n">
        <f aca="false">V319</f>
        <v>0</v>
      </c>
      <c r="W318" s="53" t="n">
        <f aca="false">W319</f>
        <v>10.7</v>
      </c>
      <c r="X318" s="53" t="n">
        <f aca="false">X319</f>
        <v>0</v>
      </c>
      <c r="Y318" s="53" t="n">
        <f aca="false">Y319</f>
        <v>322.1</v>
      </c>
      <c r="Z318" s="53" t="n">
        <f aca="false">Z319</f>
        <v>0</v>
      </c>
      <c r="AA318" s="53" t="n">
        <f aca="false">AA319</f>
        <v>0</v>
      </c>
      <c r="AB318" s="53" t="n">
        <f aca="false">AB319</f>
        <v>0</v>
      </c>
      <c r="AC318" s="53" t="n">
        <f aca="false">AC319</f>
        <v>322.1</v>
      </c>
      <c r="AD318" s="53" t="n">
        <f aca="false">AD319</f>
        <v>0</v>
      </c>
      <c r="AE318" s="53" t="n">
        <f aca="false">AE319</f>
        <v>0</v>
      </c>
      <c r="AF318" s="53" t="n">
        <f aca="false">AF319</f>
        <v>0</v>
      </c>
      <c r="AG318" s="53" t="n">
        <f aca="false">AG319</f>
        <v>322.1</v>
      </c>
      <c r="AH318" s="53" t="n">
        <f aca="false">AH319</f>
        <v>0</v>
      </c>
      <c r="AI318" s="53" t="n">
        <f aca="false">AI319</f>
        <v>0</v>
      </c>
      <c r="AJ318" s="53" t="n">
        <f aca="false">AJ319</f>
        <v>0</v>
      </c>
      <c r="AK318" s="53" t="n">
        <f aca="false">AK319</f>
        <v>322.1</v>
      </c>
      <c r="AL318" s="53" t="n">
        <f aca="false">AL319</f>
        <v>0</v>
      </c>
      <c r="AM318" s="53" t="n">
        <f aca="false">AM319</f>
        <v>0</v>
      </c>
      <c r="AN318" s="53" t="n">
        <f aca="false">AN319</f>
        <v>0</v>
      </c>
      <c r="AO318" s="53" t="n">
        <f aca="false">AO319</f>
        <v>322.1</v>
      </c>
    </row>
    <row r="319" customFormat="false" ht="21.75" hidden="false" customHeight="true" outlineLevel="0" collapsed="false">
      <c r="A319" s="25" t="s">
        <v>40</v>
      </c>
      <c r="B319" s="17" t="s">
        <v>230</v>
      </c>
      <c r="C319" s="17" t="s">
        <v>43</v>
      </c>
      <c r="D319" s="17" t="s">
        <v>39</v>
      </c>
      <c r="E319" s="17"/>
      <c r="F319" s="53" t="n">
        <f aca="false">F322+F320</f>
        <v>311.4</v>
      </c>
      <c r="G319" s="53" t="n">
        <f aca="false">G322+G320</f>
        <v>0</v>
      </c>
      <c r="H319" s="53" t="n">
        <f aca="false">H322+H320</f>
        <v>311.4</v>
      </c>
      <c r="I319" s="53" t="n">
        <f aca="false">I322+I320</f>
        <v>0</v>
      </c>
      <c r="J319" s="53" t="n">
        <f aca="false">J322+J320</f>
        <v>0</v>
      </c>
      <c r="K319" s="53" t="n">
        <f aca="false">K322+K320</f>
        <v>0</v>
      </c>
      <c r="L319" s="53" t="n">
        <f aca="false">L322+L320</f>
        <v>0</v>
      </c>
      <c r="M319" s="53" t="n">
        <f aca="false">M322+M320</f>
        <v>0</v>
      </c>
      <c r="N319" s="53" t="n">
        <f aca="false">N322+N320</f>
        <v>311.4</v>
      </c>
      <c r="O319" s="53" t="n">
        <f aca="false">O322+O320</f>
        <v>0</v>
      </c>
      <c r="P319" s="53" t="n">
        <f aca="false">P322+P320</f>
        <v>0</v>
      </c>
      <c r="Q319" s="53" t="n">
        <f aca="false">Q322+Q320</f>
        <v>311.4</v>
      </c>
      <c r="R319" s="53" t="n">
        <f aca="false">R322+R320</f>
        <v>0</v>
      </c>
      <c r="S319" s="53" t="n">
        <f aca="false">S322+S320</f>
        <v>0</v>
      </c>
      <c r="T319" s="53" t="n">
        <f aca="false">T322+T320</f>
        <v>0</v>
      </c>
      <c r="U319" s="53" t="n">
        <f aca="false">U322+U320</f>
        <v>311.4</v>
      </c>
      <c r="V319" s="53" t="n">
        <f aca="false">V322+V320</f>
        <v>0</v>
      </c>
      <c r="W319" s="53" t="n">
        <f aca="false">W322+W320</f>
        <v>10.7</v>
      </c>
      <c r="X319" s="53" t="n">
        <f aca="false">X322+X320</f>
        <v>0</v>
      </c>
      <c r="Y319" s="53" t="n">
        <f aca="false">Y322+Y320</f>
        <v>322.1</v>
      </c>
      <c r="Z319" s="53" t="n">
        <f aca="false">Z322+Z320</f>
        <v>0</v>
      </c>
      <c r="AA319" s="53" t="n">
        <f aca="false">AA322+AA320</f>
        <v>0</v>
      </c>
      <c r="AB319" s="53" t="n">
        <f aca="false">AB322+AB320</f>
        <v>0</v>
      </c>
      <c r="AC319" s="53" t="n">
        <f aca="false">AC322+AC320</f>
        <v>322.1</v>
      </c>
      <c r="AD319" s="53" t="n">
        <f aca="false">AD322+AD320</f>
        <v>0</v>
      </c>
      <c r="AE319" s="53" t="n">
        <f aca="false">AE322+AE320</f>
        <v>0</v>
      </c>
      <c r="AF319" s="53" t="n">
        <f aca="false">AF322+AF320</f>
        <v>0</v>
      </c>
      <c r="AG319" s="53" t="n">
        <f aca="false">AG322+AG320</f>
        <v>322.1</v>
      </c>
      <c r="AH319" s="53" t="n">
        <f aca="false">AH322+AH320</f>
        <v>0</v>
      </c>
      <c r="AI319" s="53" t="n">
        <f aca="false">AI322+AI320</f>
        <v>0</v>
      </c>
      <c r="AJ319" s="53" t="n">
        <f aca="false">AJ322+AJ320</f>
        <v>0</v>
      </c>
      <c r="AK319" s="53" t="n">
        <f aca="false">AK322+AK320</f>
        <v>322.1</v>
      </c>
      <c r="AL319" s="53" t="n">
        <f aca="false">AL322+AL320</f>
        <v>0</v>
      </c>
      <c r="AM319" s="53" t="n">
        <f aca="false">AM322+AM320</f>
        <v>0</v>
      </c>
      <c r="AN319" s="53" t="n">
        <f aca="false">AN322+AN320</f>
        <v>0</v>
      </c>
      <c r="AO319" s="53" t="n">
        <f aca="false">AO322+AO320</f>
        <v>322.1</v>
      </c>
    </row>
    <row r="320" customFormat="false" ht="18" hidden="false" customHeight="true" outlineLevel="0" collapsed="false">
      <c r="A320" s="25" t="s">
        <v>234</v>
      </c>
      <c r="B320" s="17" t="s">
        <v>230</v>
      </c>
      <c r="C320" s="17" t="s">
        <v>45</v>
      </c>
      <c r="D320" s="17" t="s">
        <v>37</v>
      </c>
      <c r="E320" s="17"/>
      <c r="F320" s="53" t="n">
        <f aca="false">F321</f>
        <v>67</v>
      </c>
      <c r="G320" s="53" t="n">
        <f aca="false">G321</f>
        <v>0</v>
      </c>
      <c r="H320" s="53" t="n">
        <f aca="false">H321</f>
        <v>67</v>
      </c>
      <c r="I320" s="53" t="n">
        <f aca="false">I321</f>
        <v>0</v>
      </c>
      <c r="J320" s="53" t="n">
        <f aca="false">J321</f>
        <v>0</v>
      </c>
      <c r="K320" s="53" t="n">
        <f aca="false">K321</f>
        <v>0</v>
      </c>
      <c r="L320" s="53" t="n">
        <f aca="false">L321</f>
        <v>0</v>
      </c>
      <c r="M320" s="53" t="n">
        <f aca="false">M321</f>
        <v>0</v>
      </c>
      <c r="N320" s="53" t="n">
        <f aca="false">N321</f>
        <v>67</v>
      </c>
      <c r="O320" s="53" t="n">
        <f aca="false">O321</f>
        <v>0</v>
      </c>
      <c r="P320" s="53" t="n">
        <f aca="false">P321</f>
        <v>0</v>
      </c>
      <c r="Q320" s="53" t="n">
        <f aca="false">Q321</f>
        <v>67</v>
      </c>
      <c r="R320" s="53" t="n">
        <f aca="false">R321</f>
        <v>0</v>
      </c>
      <c r="S320" s="53" t="n">
        <f aca="false">S321</f>
        <v>0</v>
      </c>
      <c r="T320" s="53" t="n">
        <f aca="false">T321</f>
        <v>0</v>
      </c>
      <c r="U320" s="53" t="n">
        <f aca="false">U321</f>
        <v>67</v>
      </c>
      <c r="V320" s="53" t="n">
        <f aca="false">V321</f>
        <v>0</v>
      </c>
      <c r="W320" s="53" t="n">
        <f aca="false">W321</f>
        <v>2.5</v>
      </c>
      <c r="X320" s="53" t="n">
        <f aca="false">X321</f>
        <v>0</v>
      </c>
      <c r="Y320" s="53" t="n">
        <f aca="false">Y321</f>
        <v>69.5</v>
      </c>
      <c r="Z320" s="53" t="n">
        <f aca="false">Z321</f>
        <v>0</v>
      </c>
      <c r="AA320" s="53" t="n">
        <f aca="false">AA321</f>
        <v>0</v>
      </c>
      <c r="AB320" s="53" t="n">
        <f aca="false">AB321</f>
        <v>0</v>
      </c>
      <c r="AC320" s="53" t="n">
        <f aca="false">AC321</f>
        <v>69.5</v>
      </c>
      <c r="AD320" s="53" t="n">
        <f aca="false">AD321</f>
        <v>0</v>
      </c>
      <c r="AE320" s="53" t="n">
        <f aca="false">AE321</f>
        <v>0</v>
      </c>
      <c r="AF320" s="53" t="n">
        <f aca="false">AF321</f>
        <v>0</v>
      </c>
      <c r="AG320" s="53" t="n">
        <f aca="false">AG321</f>
        <v>69.5</v>
      </c>
      <c r="AH320" s="53" t="n">
        <f aca="false">AH321</f>
        <v>0</v>
      </c>
      <c r="AI320" s="53" t="n">
        <f aca="false">AI321</f>
        <v>0</v>
      </c>
      <c r="AJ320" s="53" t="n">
        <f aca="false">AJ321</f>
        <v>0</v>
      </c>
      <c r="AK320" s="53" t="n">
        <f aca="false">AK321</f>
        <v>69.5</v>
      </c>
      <c r="AL320" s="53" t="n">
        <f aca="false">AL321</f>
        <v>0</v>
      </c>
      <c r="AM320" s="53" t="n">
        <f aca="false">AM321</f>
        <v>0</v>
      </c>
      <c r="AN320" s="53" t="n">
        <f aca="false">AN321</f>
        <v>0</v>
      </c>
      <c r="AO320" s="53" t="n">
        <f aca="false">AO321</f>
        <v>69.5</v>
      </c>
    </row>
    <row r="321" customFormat="false" ht="21.75" hidden="false" customHeight="true" outlineLevel="0" collapsed="false">
      <c r="A321" s="35" t="s">
        <v>40</v>
      </c>
      <c r="B321" s="14" t="s">
        <v>230</v>
      </c>
      <c r="C321" s="14" t="s">
        <v>45</v>
      </c>
      <c r="D321" s="14" t="s">
        <v>39</v>
      </c>
      <c r="E321" s="14"/>
      <c r="F321" s="31" t="n">
        <v>67</v>
      </c>
      <c r="G321" s="31" t="n">
        <v>0</v>
      </c>
      <c r="H321" s="31" t="n">
        <f aca="false">F321</f>
        <v>67</v>
      </c>
      <c r="I321" s="29" t="n">
        <v>0</v>
      </c>
      <c r="J321" s="29" t="n">
        <v>0</v>
      </c>
      <c r="K321" s="29" t="n">
        <v>0</v>
      </c>
      <c r="L321" s="29" t="n">
        <v>0</v>
      </c>
      <c r="M321" s="29" t="n">
        <v>0</v>
      </c>
      <c r="N321" s="29" t="n">
        <f aca="false">J321+I321+H321</f>
        <v>67</v>
      </c>
      <c r="O321" s="29" t="n">
        <f aca="false">K321+J321+I321</f>
        <v>0</v>
      </c>
      <c r="P321" s="29" t="n">
        <f aca="false">L321+K321+J321</f>
        <v>0</v>
      </c>
      <c r="Q321" s="29" t="n">
        <v>67</v>
      </c>
      <c r="R321" s="29" t="n">
        <v>0</v>
      </c>
      <c r="S321" s="29" t="n">
        <v>0</v>
      </c>
      <c r="T321" s="29" t="n">
        <v>0</v>
      </c>
      <c r="U321" s="29" t="n">
        <v>67</v>
      </c>
      <c r="V321" s="29" t="n">
        <v>0</v>
      </c>
      <c r="W321" s="29" t="n">
        <v>2.5</v>
      </c>
      <c r="X321" s="29" t="n">
        <v>0</v>
      </c>
      <c r="Y321" s="29" t="n">
        <v>69.5</v>
      </c>
      <c r="Z321" s="29" t="n">
        <v>0</v>
      </c>
      <c r="AA321" s="29" t="n">
        <v>0</v>
      </c>
      <c r="AB321" s="29" t="n">
        <v>0</v>
      </c>
      <c r="AC321" s="29" t="n">
        <v>69.5</v>
      </c>
      <c r="AD321" s="29" t="n">
        <v>0</v>
      </c>
      <c r="AE321" s="29" t="n">
        <v>0</v>
      </c>
      <c r="AF321" s="29" t="n">
        <v>0</v>
      </c>
      <c r="AG321" s="29" t="n">
        <v>69.5</v>
      </c>
      <c r="AH321" s="29" t="n">
        <v>0</v>
      </c>
      <c r="AI321" s="29" t="n">
        <v>0</v>
      </c>
      <c r="AJ321" s="29" t="n">
        <v>0</v>
      </c>
      <c r="AK321" s="29" t="n">
        <v>69.5</v>
      </c>
      <c r="AL321" s="29" t="n">
        <v>0</v>
      </c>
      <c r="AM321" s="29" t="n">
        <v>0</v>
      </c>
      <c r="AN321" s="29" t="n">
        <v>0</v>
      </c>
      <c r="AO321" s="29" t="n">
        <f aca="false">AK321+AL321+AM321+AN321</f>
        <v>69.5</v>
      </c>
    </row>
    <row r="322" customFormat="false" ht="36.75" hidden="false" customHeight="true" outlineLevel="0" collapsed="false">
      <c r="A322" s="25" t="s">
        <v>233</v>
      </c>
      <c r="B322" s="17" t="s">
        <v>230</v>
      </c>
      <c r="C322" s="17" t="s">
        <v>232</v>
      </c>
      <c r="D322" s="17" t="s">
        <v>37</v>
      </c>
      <c r="E322" s="17"/>
      <c r="F322" s="53" t="n">
        <f aca="false">F323</f>
        <v>244.4</v>
      </c>
      <c r="G322" s="53" t="n">
        <f aca="false">G323</f>
        <v>0</v>
      </c>
      <c r="H322" s="53" t="n">
        <f aca="false">H323</f>
        <v>244.4</v>
      </c>
      <c r="I322" s="53" t="n">
        <f aca="false">I323</f>
        <v>0</v>
      </c>
      <c r="J322" s="53" t="n">
        <f aca="false">J323</f>
        <v>0</v>
      </c>
      <c r="K322" s="53" t="n">
        <f aca="false">K323</f>
        <v>0</v>
      </c>
      <c r="L322" s="53" t="n">
        <f aca="false">L323</f>
        <v>0</v>
      </c>
      <c r="M322" s="53" t="n">
        <f aca="false">M323</f>
        <v>0</v>
      </c>
      <c r="N322" s="53" t="n">
        <f aca="false">N323</f>
        <v>244.4</v>
      </c>
      <c r="O322" s="53" t="n">
        <f aca="false">O323</f>
        <v>0</v>
      </c>
      <c r="P322" s="53" t="n">
        <f aca="false">P323</f>
        <v>0</v>
      </c>
      <c r="Q322" s="53" t="n">
        <f aca="false">Q323</f>
        <v>244.4</v>
      </c>
      <c r="R322" s="53" t="n">
        <f aca="false">R323</f>
        <v>0</v>
      </c>
      <c r="S322" s="53" t="n">
        <f aca="false">S323</f>
        <v>0</v>
      </c>
      <c r="T322" s="53" t="n">
        <f aca="false">T323</f>
        <v>0</v>
      </c>
      <c r="U322" s="53" t="n">
        <f aca="false">U323</f>
        <v>244.4</v>
      </c>
      <c r="V322" s="53" t="n">
        <f aca="false">V323</f>
        <v>0</v>
      </c>
      <c r="W322" s="53" t="n">
        <f aca="false">W323</f>
        <v>8.2</v>
      </c>
      <c r="X322" s="53" t="n">
        <f aca="false">X323</f>
        <v>0</v>
      </c>
      <c r="Y322" s="53" t="n">
        <f aca="false">Y323</f>
        <v>252.6</v>
      </c>
      <c r="Z322" s="53" t="n">
        <f aca="false">Z323</f>
        <v>0</v>
      </c>
      <c r="AA322" s="53" t="n">
        <f aca="false">AA323</f>
        <v>0</v>
      </c>
      <c r="AB322" s="53" t="n">
        <f aca="false">AB323</f>
        <v>0</v>
      </c>
      <c r="AC322" s="53" t="n">
        <f aca="false">AC323</f>
        <v>252.6</v>
      </c>
      <c r="AD322" s="53" t="n">
        <f aca="false">AD323</f>
        <v>0</v>
      </c>
      <c r="AE322" s="53" t="n">
        <f aca="false">AE323</f>
        <v>0</v>
      </c>
      <c r="AF322" s="53" t="n">
        <f aca="false">AF323</f>
        <v>0</v>
      </c>
      <c r="AG322" s="53" t="n">
        <f aca="false">AG323</f>
        <v>252.6</v>
      </c>
      <c r="AH322" s="53" t="n">
        <f aca="false">AH323</f>
        <v>0</v>
      </c>
      <c r="AI322" s="53" t="n">
        <f aca="false">AI323</f>
        <v>0</v>
      </c>
      <c r="AJ322" s="53" t="n">
        <f aca="false">AJ323</f>
        <v>0</v>
      </c>
      <c r="AK322" s="53" t="n">
        <f aca="false">AK323</f>
        <v>252.6</v>
      </c>
      <c r="AL322" s="53" t="n">
        <f aca="false">AL323</f>
        <v>0</v>
      </c>
      <c r="AM322" s="53" t="n">
        <f aca="false">AM323</f>
        <v>0</v>
      </c>
      <c r="AN322" s="53" t="n">
        <f aca="false">AN323</f>
        <v>0</v>
      </c>
      <c r="AO322" s="53" t="n">
        <f aca="false">AO323</f>
        <v>252.6</v>
      </c>
    </row>
    <row r="323" customFormat="false" ht="21.75" hidden="false" customHeight="true" outlineLevel="0" collapsed="false">
      <c r="A323" s="35" t="s">
        <v>40</v>
      </c>
      <c r="B323" s="14" t="s">
        <v>230</v>
      </c>
      <c r="C323" s="14" t="s">
        <v>232</v>
      </c>
      <c r="D323" s="14" t="s">
        <v>39</v>
      </c>
      <c r="E323" s="14"/>
      <c r="F323" s="31" t="n">
        <v>244.4</v>
      </c>
      <c r="G323" s="31" t="n">
        <v>0</v>
      </c>
      <c r="H323" s="31" t="n">
        <f aca="false">F323</f>
        <v>244.4</v>
      </c>
      <c r="I323" s="29" t="n">
        <v>0</v>
      </c>
      <c r="J323" s="29" t="n">
        <v>0</v>
      </c>
      <c r="K323" s="29" t="n">
        <v>0</v>
      </c>
      <c r="L323" s="29" t="n">
        <v>0</v>
      </c>
      <c r="M323" s="29" t="n">
        <v>0</v>
      </c>
      <c r="N323" s="29" t="n">
        <f aca="false">J323+I323+H323</f>
        <v>244.4</v>
      </c>
      <c r="O323" s="29" t="n">
        <f aca="false">K323+J323+I323</f>
        <v>0</v>
      </c>
      <c r="P323" s="29" t="n">
        <f aca="false">L323+K323+J323</f>
        <v>0</v>
      </c>
      <c r="Q323" s="29" t="n">
        <v>244.4</v>
      </c>
      <c r="R323" s="29" t="n">
        <v>0</v>
      </c>
      <c r="S323" s="29" t="n">
        <v>0</v>
      </c>
      <c r="T323" s="29" t="n">
        <v>0</v>
      </c>
      <c r="U323" s="29" t="n">
        <v>244.4</v>
      </c>
      <c r="V323" s="29" t="n">
        <v>0</v>
      </c>
      <c r="W323" s="29" t="n">
        <v>8.2</v>
      </c>
      <c r="X323" s="29" t="n">
        <v>0</v>
      </c>
      <c r="Y323" s="29" t="n">
        <v>252.6</v>
      </c>
      <c r="Z323" s="29" t="n">
        <v>0</v>
      </c>
      <c r="AA323" s="29" t="n">
        <v>0</v>
      </c>
      <c r="AB323" s="29" t="n">
        <v>0</v>
      </c>
      <c r="AC323" s="29" t="n">
        <v>252.6</v>
      </c>
      <c r="AD323" s="29" t="n">
        <v>0</v>
      </c>
      <c r="AE323" s="29" t="n">
        <v>0</v>
      </c>
      <c r="AF323" s="29" t="n">
        <v>0</v>
      </c>
      <c r="AG323" s="29" t="n">
        <v>252.6</v>
      </c>
      <c r="AH323" s="29" t="n">
        <v>0</v>
      </c>
      <c r="AI323" s="29" t="n">
        <v>0</v>
      </c>
      <c r="AJ323" s="29" t="n">
        <v>0</v>
      </c>
      <c r="AK323" s="29" t="n">
        <v>252.6</v>
      </c>
      <c r="AL323" s="29" t="n">
        <v>0</v>
      </c>
      <c r="AM323" s="29" t="n">
        <v>0</v>
      </c>
      <c r="AN323" s="29" t="n">
        <v>0</v>
      </c>
      <c r="AO323" s="29" t="n">
        <f aca="false">AK323+AL323+AM323+AN323</f>
        <v>252.6</v>
      </c>
    </row>
    <row r="324" customFormat="false" ht="16.5" hidden="false" customHeight="true" outlineLevel="0" collapsed="false">
      <c r="A324" s="15" t="s">
        <v>589</v>
      </c>
      <c r="B324" s="13" t="s">
        <v>447</v>
      </c>
      <c r="C324" s="13"/>
      <c r="D324" s="13"/>
      <c r="E324" s="13"/>
      <c r="F324" s="30" t="e">
        <f aca="false">F327+F329+F331</f>
        <v>#REF!</v>
      </c>
      <c r="G324" s="30" t="e">
        <f aca="false">G327+G329+G331</f>
        <v>#REF!</v>
      </c>
      <c r="H324" s="30" t="e">
        <f aca="false">H327+H329+H331</f>
        <v>#REF!</v>
      </c>
      <c r="I324" s="30" t="e">
        <f aca="false">I327+I329+I331</f>
        <v>#REF!</v>
      </c>
      <c r="J324" s="30" t="e">
        <f aca="false">J327+J329+J331</f>
        <v>#REF!</v>
      </c>
      <c r="K324" s="30" t="e">
        <f aca="false">K327+K329+K331</f>
        <v>#REF!</v>
      </c>
      <c r="L324" s="30" t="e">
        <f aca="false">L327+L329+L331</f>
        <v>#REF!</v>
      </c>
      <c r="M324" s="30" t="e">
        <f aca="false">M327+M329+M331</f>
        <v>#REF!</v>
      </c>
      <c r="N324" s="30" t="n">
        <f aca="false">N327+N329+N331</f>
        <v>5176.8</v>
      </c>
      <c r="O324" s="30" t="n">
        <f aca="false">O327+O329+O331</f>
        <v>0</v>
      </c>
      <c r="P324" s="30" t="n">
        <f aca="false">P327+P329+P331</f>
        <v>0</v>
      </c>
      <c r="Q324" s="30" t="n">
        <f aca="false">Q327+Q329+Q331</f>
        <v>5176.8</v>
      </c>
      <c r="R324" s="30" t="n">
        <f aca="false">R327+R329+R331</f>
        <v>0</v>
      </c>
      <c r="S324" s="30" t="n">
        <f aca="false">S327+S329+S331</f>
        <v>0</v>
      </c>
      <c r="T324" s="30" t="n">
        <f aca="false">T327+T329+T331</f>
        <v>0</v>
      </c>
      <c r="U324" s="30" t="n">
        <f aca="false">U327+U329+U331</f>
        <v>5176.8</v>
      </c>
      <c r="V324" s="30" t="n">
        <f aca="false">V327+V329+V331</f>
        <v>-2476.8</v>
      </c>
      <c r="W324" s="30" t="n">
        <f aca="false">W327+W329+W331</f>
        <v>1724</v>
      </c>
      <c r="X324" s="30" t="n">
        <f aca="false">X327+X329+X331</f>
        <v>0</v>
      </c>
      <c r="Y324" s="30" t="n">
        <f aca="false">Y327+Y329+Y331</f>
        <v>4424</v>
      </c>
      <c r="Z324" s="30" t="n">
        <f aca="false">Z327+Z329+Z331</f>
        <v>0</v>
      </c>
      <c r="AA324" s="30" t="n">
        <f aca="false">AA327+AA329+AA331</f>
        <v>0</v>
      </c>
      <c r="AB324" s="30" t="n">
        <f aca="false">AB327+AB329+AB331</f>
        <v>0</v>
      </c>
      <c r="AC324" s="30" t="n">
        <f aca="false">AC327+AC329+AC331</f>
        <v>4424</v>
      </c>
      <c r="AD324" s="30" t="n">
        <f aca="false">AD327+AD329+AD331</f>
        <v>0</v>
      </c>
      <c r="AE324" s="30" t="n">
        <f aca="false">AE327+AE329+AE331</f>
        <v>0</v>
      </c>
      <c r="AF324" s="30" t="n">
        <f aca="false">AF327+AF329+AF331</f>
        <v>0</v>
      </c>
      <c r="AG324" s="30" t="n">
        <f aca="false">AG327+AG329+AG331</f>
        <v>4424</v>
      </c>
      <c r="AH324" s="30" t="n">
        <f aca="false">AH327+AH329+AH331</f>
        <v>0</v>
      </c>
      <c r="AI324" s="30" t="n">
        <f aca="false">AI327+AI329+AI331</f>
        <v>0</v>
      </c>
      <c r="AJ324" s="30" t="n">
        <f aca="false">AJ327+AJ329+AJ331</f>
        <v>0</v>
      </c>
      <c r="AK324" s="30" t="n">
        <f aca="false">AK327+AK329+AK331+AK325</f>
        <v>4424</v>
      </c>
      <c r="AL324" s="30" t="n">
        <f aca="false">AL327+AL329+AL331+AL325</f>
        <v>0</v>
      </c>
      <c r="AM324" s="30" t="n">
        <f aca="false">AM327+AM329+AM331+AM325</f>
        <v>4190.67</v>
      </c>
      <c r="AN324" s="30" t="n">
        <f aca="false">AN327+AN329+AN331+AN325</f>
        <v>0</v>
      </c>
      <c r="AO324" s="30" t="n">
        <f aca="false">AO327+AO329+AO331+AO325</f>
        <v>8614.67</v>
      </c>
    </row>
    <row r="325" customFormat="false" ht="25.5" hidden="false" customHeight="true" outlineLevel="0" collapsed="false">
      <c r="A325" s="25" t="s">
        <v>450</v>
      </c>
      <c r="B325" s="17" t="s">
        <v>447</v>
      </c>
      <c r="C325" s="17" t="s">
        <v>449</v>
      </c>
      <c r="D325" s="17" t="s">
        <v>37</v>
      </c>
      <c r="E325" s="13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53" t="n">
        <f aca="false">AK326</f>
        <v>0</v>
      </c>
      <c r="AL325" s="53" t="n">
        <f aca="false">AL326</f>
        <v>0</v>
      </c>
      <c r="AM325" s="53" t="n">
        <f aca="false">AM326</f>
        <v>1609.216</v>
      </c>
      <c r="AN325" s="53" t="n">
        <f aca="false">AN326</f>
        <v>0</v>
      </c>
      <c r="AO325" s="53" t="n">
        <f aca="false">AO326</f>
        <v>1609.216</v>
      </c>
    </row>
    <row r="326" customFormat="false" ht="15.75" hidden="false" customHeight="true" outlineLevel="0" collapsed="false">
      <c r="A326" s="35" t="s">
        <v>116</v>
      </c>
      <c r="B326" s="14" t="s">
        <v>447</v>
      </c>
      <c r="C326" s="14" t="s">
        <v>449</v>
      </c>
      <c r="D326" s="14" t="s">
        <v>115</v>
      </c>
      <c r="E326" s="14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 t="n">
        <v>0</v>
      </c>
      <c r="AL326" s="31" t="n">
        <v>0</v>
      </c>
      <c r="AM326" s="31" t="n">
        <v>1609.216</v>
      </c>
      <c r="AN326" s="31" t="n">
        <v>0</v>
      </c>
      <c r="AO326" s="31" t="n">
        <f aca="false">AN326+AM326+AL326+AK326</f>
        <v>1609.216</v>
      </c>
    </row>
    <row r="327" customFormat="false" ht="56.25" hidden="true" customHeight="true" outlineLevel="0" collapsed="false">
      <c r="A327" s="25" t="s">
        <v>474</v>
      </c>
      <c r="B327" s="17" t="s">
        <v>447</v>
      </c>
      <c r="C327" s="17" t="s">
        <v>473</v>
      </c>
      <c r="D327" s="17" t="s">
        <v>37</v>
      </c>
      <c r="E327" s="17"/>
      <c r="F327" s="53" t="n">
        <f aca="false">F328</f>
        <v>2476.8</v>
      </c>
      <c r="G327" s="53" t="n">
        <f aca="false">G328</f>
        <v>0</v>
      </c>
      <c r="H327" s="53" t="n">
        <f aca="false">H328</f>
        <v>2476.8</v>
      </c>
      <c r="I327" s="53" t="n">
        <f aca="false">I328</f>
        <v>0</v>
      </c>
      <c r="J327" s="53" t="n">
        <f aca="false">J328</f>
        <v>0</v>
      </c>
      <c r="K327" s="53" t="n">
        <f aca="false">K328</f>
        <v>0</v>
      </c>
      <c r="L327" s="53" t="n">
        <f aca="false">L328</f>
        <v>0</v>
      </c>
      <c r="M327" s="53" t="n">
        <f aca="false">M328</f>
        <v>0</v>
      </c>
      <c r="N327" s="53" t="n">
        <f aca="false">N328</f>
        <v>2476.8</v>
      </c>
      <c r="O327" s="53" t="n">
        <f aca="false">O328</f>
        <v>0</v>
      </c>
      <c r="P327" s="53" t="n">
        <f aca="false">P328</f>
        <v>0</v>
      </c>
      <c r="Q327" s="53" t="n">
        <f aca="false">Q328</f>
        <v>2476.8</v>
      </c>
      <c r="R327" s="53" t="n">
        <f aca="false">R328</f>
        <v>0</v>
      </c>
      <c r="S327" s="53" t="n">
        <f aca="false">S328</f>
        <v>0</v>
      </c>
      <c r="T327" s="53" t="n">
        <f aca="false">T328</f>
        <v>0</v>
      </c>
      <c r="U327" s="53" t="n">
        <f aca="false">U328</f>
        <v>2476.8</v>
      </c>
      <c r="V327" s="53" t="n">
        <f aca="false">V328</f>
        <v>-2476.8</v>
      </c>
      <c r="W327" s="53" t="n">
        <f aca="false">W328</f>
        <v>0</v>
      </c>
      <c r="X327" s="53" t="n">
        <f aca="false">X328</f>
        <v>0</v>
      </c>
      <c r="Y327" s="53" t="n">
        <f aca="false">Y328</f>
        <v>0</v>
      </c>
      <c r="Z327" s="53" t="n">
        <f aca="false">Z328</f>
        <v>0</v>
      </c>
      <c r="AA327" s="53" t="n">
        <f aca="false">AA328</f>
        <v>0</v>
      </c>
      <c r="AB327" s="53" t="n">
        <f aca="false">AB328</f>
        <v>0</v>
      </c>
      <c r="AC327" s="53" t="n">
        <f aca="false">AC328</f>
        <v>0</v>
      </c>
      <c r="AD327" s="53" t="n">
        <f aca="false">AD328</f>
        <v>0</v>
      </c>
      <c r="AE327" s="53" t="n">
        <f aca="false">AE328</f>
        <v>0</v>
      </c>
      <c r="AF327" s="53" t="n">
        <f aca="false">AF328</f>
        <v>0</v>
      </c>
      <c r="AG327" s="53" t="n">
        <f aca="false">AG328</f>
        <v>0</v>
      </c>
      <c r="AH327" s="53" t="n">
        <f aca="false">AH328</f>
        <v>0</v>
      </c>
      <c r="AI327" s="53" t="n">
        <f aca="false">AI328</f>
        <v>0</v>
      </c>
      <c r="AJ327" s="53" t="n">
        <f aca="false">AJ328</f>
        <v>0</v>
      </c>
      <c r="AK327" s="53" t="n">
        <f aca="false">AK328</f>
        <v>0</v>
      </c>
      <c r="AL327" s="53" t="n">
        <f aca="false">AL328</f>
        <v>0</v>
      </c>
      <c r="AM327" s="53" t="n">
        <f aca="false">AM328</f>
        <v>0</v>
      </c>
      <c r="AN327" s="53" t="n">
        <f aca="false">AN328</f>
        <v>0</v>
      </c>
      <c r="AO327" s="53" t="n">
        <f aca="false">AO328</f>
        <v>0</v>
      </c>
    </row>
    <row r="328" customFormat="false" ht="12.75" hidden="true" customHeight="true" outlineLevel="0" collapsed="false">
      <c r="A328" s="35" t="s">
        <v>116</v>
      </c>
      <c r="B328" s="14" t="s">
        <v>447</v>
      </c>
      <c r="C328" s="14" t="s">
        <v>473</v>
      </c>
      <c r="D328" s="14" t="s">
        <v>115</v>
      </c>
      <c r="E328" s="14"/>
      <c r="F328" s="31" t="n">
        <v>2476.8</v>
      </c>
      <c r="G328" s="31" t="n">
        <v>0</v>
      </c>
      <c r="H328" s="31" t="n">
        <f aca="false">F328</f>
        <v>2476.8</v>
      </c>
      <c r="I328" s="29" t="n">
        <v>0</v>
      </c>
      <c r="J328" s="29" t="n">
        <v>0</v>
      </c>
      <c r="K328" s="29" t="n">
        <v>0</v>
      </c>
      <c r="L328" s="29" t="n">
        <v>0</v>
      </c>
      <c r="M328" s="29" t="n">
        <v>0</v>
      </c>
      <c r="N328" s="29" t="n">
        <f aca="false">J328+I328+H328</f>
        <v>2476.8</v>
      </c>
      <c r="O328" s="29" t="n">
        <f aca="false">K328+J328+I328</f>
        <v>0</v>
      </c>
      <c r="P328" s="29" t="n">
        <f aca="false">L328+K328+J328</f>
        <v>0</v>
      </c>
      <c r="Q328" s="29" t="n">
        <v>2476.8</v>
      </c>
      <c r="R328" s="29" t="n">
        <v>0</v>
      </c>
      <c r="S328" s="29" t="n">
        <v>0</v>
      </c>
      <c r="T328" s="29" t="n">
        <v>0</v>
      </c>
      <c r="U328" s="29" t="n">
        <v>2476.8</v>
      </c>
      <c r="V328" s="29" t="n">
        <v>-2476.8</v>
      </c>
      <c r="W328" s="29" t="n">
        <v>0</v>
      </c>
      <c r="X328" s="29" t="n">
        <v>0</v>
      </c>
      <c r="Y328" s="29" t="n">
        <f aca="false">U328+V328+W328+X328</f>
        <v>0</v>
      </c>
      <c r="Z328" s="29" t="n">
        <v>0</v>
      </c>
      <c r="AA328" s="29" t="n">
        <v>0</v>
      </c>
      <c r="AB328" s="29" t="n">
        <v>0</v>
      </c>
      <c r="AC328" s="29" t="n">
        <f aca="false">Y328+Z328+AA328+AB328</f>
        <v>0</v>
      </c>
      <c r="AD328" s="29" t="n">
        <v>0</v>
      </c>
      <c r="AE328" s="29" t="n">
        <v>0</v>
      </c>
      <c r="AF328" s="29" t="n">
        <v>0</v>
      </c>
      <c r="AG328" s="29" t="n">
        <f aca="false">AC328+AD328+AE328+AF328</f>
        <v>0</v>
      </c>
      <c r="AH328" s="29" t="n">
        <v>0</v>
      </c>
      <c r="AI328" s="29" t="n">
        <v>0</v>
      </c>
      <c r="AJ328" s="29" t="n">
        <v>0</v>
      </c>
      <c r="AK328" s="29" t="n">
        <f aca="false">AG328+AH328+AI328+AJ328</f>
        <v>0</v>
      </c>
      <c r="AL328" s="29" t="n">
        <v>0</v>
      </c>
      <c r="AM328" s="29" t="n">
        <v>0</v>
      </c>
      <c r="AN328" s="29" t="n">
        <v>0</v>
      </c>
      <c r="AO328" s="29" t="n">
        <f aca="false">AK328+AL328+AM328+AN328</f>
        <v>0</v>
      </c>
    </row>
    <row r="329" customFormat="false" ht="45" hidden="false" customHeight="true" outlineLevel="0" collapsed="false">
      <c r="A329" s="25" t="s">
        <v>505</v>
      </c>
      <c r="B329" s="17" t="s">
        <v>447</v>
      </c>
      <c r="C329" s="17" t="s">
        <v>196</v>
      </c>
      <c r="D329" s="17" t="s">
        <v>37</v>
      </c>
      <c r="E329" s="17"/>
      <c r="F329" s="27" t="n">
        <f aca="false">F330</f>
        <v>0</v>
      </c>
      <c r="G329" s="27" t="n">
        <f aca="false">G330</f>
        <v>0</v>
      </c>
      <c r="H329" s="27" t="n">
        <f aca="false">H330</f>
        <v>0</v>
      </c>
      <c r="I329" s="27" t="n">
        <f aca="false">I330</f>
        <v>0</v>
      </c>
      <c r="J329" s="27" t="n">
        <f aca="false">J330</f>
        <v>0</v>
      </c>
      <c r="K329" s="27" t="n">
        <f aca="false">K330</f>
        <v>0</v>
      </c>
      <c r="L329" s="27" t="n">
        <f aca="false">L330</f>
        <v>0</v>
      </c>
      <c r="M329" s="27" t="n">
        <f aca="false">M330</f>
        <v>0</v>
      </c>
      <c r="N329" s="27" t="n">
        <f aca="false">N330</f>
        <v>0</v>
      </c>
      <c r="O329" s="27" t="n">
        <f aca="false">O330</f>
        <v>0</v>
      </c>
      <c r="P329" s="27" t="n">
        <f aca="false">P330</f>
        <v>0</v>
      </c>
      <c r="Q329" s="27" t="n">
        <f aca="false">Q330</f>
        <v>0</v>
      </c>
      <c r="R329" s="27" t="n">
        <f aca="false">R330</f>
        <v>0</v>
      </c>
      <c r="S329" s="27" t="n">
        <f aca="false">S330</f>
        <v>0</v>
      </c>
      <c r="T329" s="27" t="n">
        <f aca="false">T330</f>
        <v>0</v>
      </c>
      <c r="U329" s="27" t="n">
        <f aca="false">U330</f>
        <v>0</v>
      </c>
      <c r="V329" s="27" t="n">
        <f aca="false">V330</f>
        <v>0</v>
      </c>
      <c r="W329" s="27" t="n">
        <f aca="false">W330</f>
        <v>1724</v>
      </c>
      <c r="X329" s="27" t="n">
        <f aca="false">X330</f>
        <v>0</v>
      </c>
      <c r="Y329" s="27" t="n">
        <f aca="false">Y330</f>
        <v>1724</v>
      </c>
      <c r="Z329" s="27" t="n">
        <f aca="false">Z330</f>
        <v>0</v>
      </c>
      <c r="AA329" s="27" t="n">
        <f aca="false">AA330</f>
        <v>0</v>
      </c>
      <c r="AB329" s="27" t="n">
        <f aca="false">AB330</f>
        <v>0</v>
      </c>
      <c r="AC329" s="27" t="n">
        <f aca="false">AC330</f>
        <v>1724</v>
      </c>
      <c r="AD329" s="27" t="n">
        <f aca="false">AD330</f>
        <v>0</v>
      </c>
      <c r="AE329" s="27" t="n">
        <f aca="false">AE330</f>
        <v>0</v>
      </c>
      <c r="AF329" s="27" t="n">
        <f aca="false">AF330</f>
        <v>0</v>
      </c>
      <c r="AG329" s="27" t="n">
        <f aca="false">AG330</f>
        <v>1724</v>
      </c>
      <c r="AH329" s="27" t="n">
        <f aca="false">AH330</f>
        <v>0</v>
      </c>
      <c r="AI329" s="27" t="n">
        <f aca="false">AI330</f>
        <v>0</v>
      </c>
      <c r="AJ329" s="27" t="n">
        <f aca="false">AJ330</f>
        <v>0</v>
      </c>
      <c r="AK329" s="27" t="n">
        <f aca="false">AK330</f>
        <v>1724</v>
      </c>
      <c r="AL329" s="27" t="n">
        <f aca="false">AL330</f>
        <v>0</v>
      </c>
      <c r="AM329" s="27" t="n">
        <f aca="false">AM330</f>
        <v>2581.454</v>
      </c>
      <c r="AN329" s="27" t="n">
        <f aca="false">AN330</f>
        <v>0</v>
      </c>
      <c r="AO329" s="27" t="n">
        <f aca="false">AO330</f>
        <v>4305.454</v>
      </c>
    </row>
    <row r="330" customFormat="false" ht="12.75" hidden="false" customHeight="true" outlineLevel="0" collapsed="false">
      <c r="A330" s="35" t="s">
        <v>116</v>
      </c>
      <c r="B330" s="14" t="s">
        <v>447</v>
      </c>
      <c r="C330" s="14" t="s">
        <v>196</v>
      </c>
      <c r="D330" s="14" t="s">
        <v>115</v>
      </c>
      <c r="E330" s="14"/>
      <c r="F330" s="29"/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 t="n">
        <v>0</v>
      </c>
      <c r="V330" s="29" t="n">
        <v>0</v>
      </c>
      <c r="W330" s="29" t="n">
        <v>1724</v>
      </c>
      <c r="X330" s="29" t="n">
        <v>0</v>
      </c>
      <c r="Y330" s="29" t="n">
        <v>1724</v>
      </c>
      <c r="Z330" s="29" t="n">
        <v>0</v>
      </c>
      <c r="AA330" s="29" t="n">
        <v>0</v>
      </c>
      <c r="AB330" s="29" t="n">
        <v>0</v>
      </c>
      <c r="AC330" s="29" t="n">
        <v>1724</v>
      </c>
      <c r="AD330" s="29" t="n">
        <v>0</v>
      </c>
      <c r="AE330" s="29" t="n">
        <v>0</v>
      </c>
      <c r="AF330" s="29" t="n">
        <v>0</v>
      </c>
      <c r="AG330" s="29" t="n">
        <v>1724</v>
      </c>
      <c r="AH330" s="29" t="n">
        <v>0</v>
      </c>
      <c r="AI330" s="29" t="n">
        <v>0</v>
      </c>
      <c r="AJ330" s="29" t="n">
        <v>0</v>
      </c>
      <c r="AK330" s="29" t="n">
        <v>1724</v>
      </c>
      <c r="AL330" s="29" t="n">
        <v>0</v>
      </c>
      <c r="AM330" s="29" t="n">
        <v>2581.454</v>
      </c>
      <c r="AN330" s="29" t="n">
        <v>0</v>
      </c>
      <c r="AO330" s="29" t="n">
        <f aca="false">AK330+AL330+AM330+AN330</f>
        <v>4305.454</v>
      </c>
    </row>
    <row r="331" customFormat="false" ht="19.5" hidden="false" customHeight="true" outlineLevel="0" collapsed="false">
      <c r="A331" s="18" t="s">
        <v>86</v>
      </c>
      <c r="B331" s="34" t="s">
        <v>447</v>
      </c>
      <c r="C331" s="34" t="s">
        <v>85</v>
      </c>
      <c r="D331" s="34" t="s">
        <v>37</v>
      </c>
      <c r="E331" s="34"/>
      <c r="F331" s="27" t="e">
        <f aca="false">#REF!</f>
        <v>#REF!</v>
      </c>
      <c r="G331" s="27" t="e">
        <f aca="false">#REF!</f>
        <v>#REF!</v>
      </c>
      <c r="H331" s="27" t="e">
        <f aca="false">#REF!+H332</f>
        <v>#REF!</v>
      </c>
      <c r="I331" s="27" t="e">
        <f aca="false">#REF!+I332</f>
        <v>#REF!</v>
      </c>
      <c r="J331" s="27" t="e">
        <f aca="false">#REF!+J332</f>
        <v>#REF!</v>
      </c>
      <c r="K331" s="27" t="e">
        <f aca="false">#REF!+K332</f>
        <v>#REF!</v>
      </c>
      <c r="L331" s="27" t="e">
        <f aca="false">#REF!+L332</f>
        <v>#REF!</v>
      </c>
      <c r="M331" s="27" t="e">
        <f aca="false">#REF!+M332</f>
        <v>#REF!</v>
      </c>
      <c r="N331" s="27" t="n">
        <f aca="false">N332</f>
        <v>2700</v>
      </c>
      <c r="O331" s="27" t="n">
        <f aca="false">O332</f>
        <v>0</v>
      </c>
      <c r="P331" s="27" t="n">
        <f aca="false">P332</f>
        <v>0</v>
      </c>
      <c r="Q331" s="27" t="n">
        <f aca="false">Q332</f>
        <v>2700</v>
      </c>
      <c r="R331" s="27" t="n">
        <f aca="false">R332</f>
        <v>0</v>
      </c>
      <c r="S331" s="27" t="n">
        <f aca="false">S332</f>
        <v>0</v>
      </c>
      <c r="T331" s="27" t="n">
        <f aca="false">T332</f>
        <v>0</v>
      </c>
      <c r="U331" s="27" t="n">
        <f aca="false">U332</f>
        <v>2700</v>
      </c>
      <c r="V331" s="27" t="n">
        <f aca="false">V332</f>
        <v>0</v>
      </c>
      <c r="W331" s="27" t="n">
        <f aca="false">W332</f>
        <v>0</v>
      </c>
      <c r="X331" s="27" t="n">
        <f aca="false">X332</f>
        <v>0</v>
      </c>
      <c r="Y331" s="27" t="n">
        <f aca="false">Y332</f>
        <v>2700</v>
      </c>
      <c r="Z331" s="27" t="n">
        <f aca="false">Z332</f>
        <v>0</v>
      </c>
      <c r="AA331" s="27" t="n">
        <f aca="false">AA332</f>
        <v>0</v>
      </c>
      <c r="AB331" s="27" t="n">
        <f aca="false">AB332</f>
        <v>0</v>
      </c>
      <c r="AC331" s="27" t="n">
        <f aca="false">AC332</f>
        <v>2700</v>
      </c>
      <c r="AD331" s="27" t="n">
        <f aca="false">AD332</f>
        <v>0</v>
      </c>
      <c r="AE331" s="27" t="n">
        <f aca="false">AE332</f>
        <v>0</v>
      </c>
      <c r="AF331" s="27" t="n">
        <f aca="false">AF332</f>
        <v>0</v>
      </c>
      <c r="AG331" s="27" t="n">
        <f aca="false">AG332</f>
        <v>2700</v>
      </c>
      <c r="AH331" s="27" t="n">
        <f aca="false">AH332</f>
        <v>0</v>
      </c>
      <c r="AI331" s="27" t="n">
        <f aca="false">AI332</f>
        <v>0</v>
      </c>
      <c r="AJ331" s="27" t="n">
        <f aca="false">AJ332</f>
        <v>0</v>
      </c>
      <c r="AK331" s="27" t="n">
        <f aca="false">AK332</f>
        <v>2700</v>
      </c>
      <c r="AL331" s="27" t="n">
        <f aca="false">AL332</f>
        <v>0</v>
      </c>
      <c r="AM331" s="27" t="n">
        <f aca="false">AM332</f>
        <v>0</v>
      </c>
      <c r="AN331" s="27" t="n">
        <f aca="false">AN332</f>
        <v>0</v>
      </c>
      <c r="AO331" s="27" t="n">
        <f aca="false">AO332</f>
        <v>2700</v>
      </c>
    </row>
    <row r="332" customFormat="false" ht="50.25" hidden="false" customHeight="true" outlineLevel="0" collapsed="false">
      <c r="A332" s="25" t="s">
        <v>509</v>
      </c>
      <c r="B332" s="17" t="s">
        <v>447</v>
      </c>
      <c r="C332" s="17" t="s">
        <v>222</v>
      </c>
      <c r="D332" s="17" t="s">
        <v>37</v>
      </c>
      <c r="E332" s="17"/>
      <c r="F332" s="27"/>
      <c r="G332" s="27"/>
      <c r="H332" s="27" t="n">
        <f aca="false">H333</f>
        <v>0</v>
      </c>
      <c r="I332" s="27" t="n">
        <f aca="false">I333</f>
        <v>2700</v>
      </c>
      <c r="J332" s="27" t="n">
        <f aca="false">J333</f>
        <v>0</v>
      </c>
      <c r="K332" s="27" t="n">
        <f aca="false">K333</f>
        <v>0</v>
      </c>
      <c r="L332" s="27" t="n">
        <f aca="false">L333</f>
        <v>0</v>
      </c>
      <c r="M332" s="27" t="n">
        <f aca="false">M333</f>
        <v>0</v>
      </c>
      <c r="N332" s="27" t="n">
        <f aca="false">N333</f>
        <v>2700</v>
      </c>
      <c r="O332" s="27" t="n">
        <f aca="false">O333</f>
        <v>0</v>
      </c>
      <c r="P332" s="27" t="n">
        <f aca="false">P333</f>
        <v>0</v>
      </c>
      <c r="Q332" s="27" t="n">
        <f aca="false">Q333</f>
        <v>2700</v>
      </c>
      <c r="R332" s="27" t="n">
        <f aca="false">R333</f>
        <v>0</v>
      </c>
      <c r="S332" s="27" t="n">
        <f aca="false">S333</f>
        <v>0</v>
      </c>
      <c r="T332" s="27" t="n">
        <f aca="false">T333</f>
        <v>0</v>
      </c>
      <c r="U332" s="27" t="n">
        <f aca="false">U333</f>
        <v>2700</v>
      </c>
      <c r="V332" s="27" t="n">
        <f aca="false">V333</f>
        <v>0</v>
      </c>
      <c r="W332" s="27" t="n">
        <f aca="false">W333</f>
        <v>0</v>
      </c>
      <c r="X332" s="27" t="n">
        <f aca="false">X333</f>
        <v>0</v>
      </c>
      <c r="Y332" s="27" t="n">
        <f aca="false">Y333</f>
        <v>2700</v>
      </c>
      <c r="Z332" s="27" t="n">
        <f aca="false">Z333</f>
        <v>0</v>
      </c>
      <c r="AA332" s="27" t="n">
        <f aca="false">AA333</f>
        <v>0</v>
      </c>
      <c r="AB332" s="27" t="n">
        <f aca="false">AB333</f>
        <v>0</v>
      </c>
      <c r="AC332" s="27" t="n">
        <f aca="false">AC333</f>
        <v>2700</v>
      </c>
      <c r="AD332" s="27" t="n">
        <f aca="false">AD333</f>
        <v>0</v>
      </c>
      <c r="AE332" s="27" t="n">
        <f aca="false">AE333</f>
        <v>0</v>
      </c>
      <c r="AF332" s="27" t="n">
        <f aca="false">AF333</f>
        <v>0</v>
      </c>
      <c r="AG332" s="27" t="n">
        <f aca="false">AG333</f>
        <v>2700</v>
      </c>
      <c r="AH332" s="27" t="n">
        <f aca="false">AH333</f>
        <v>0</v>
      </c>
      <c r="AI332" s="27" t="n">
        <f aca="false">AI333</f>
        <v>0</v>
      </c>
      <c r="AJ332" s="27" t="n">
        <f aca="false">AJ333</f>
        <v>0</v>
      </c>
      <c r="AK332" s="27" t="n">
        <f aca="false">AK333</f>
        <v>2700</v>
      </c>
      <c r="AL332" s="27" t="n">
        <f aca="false">AL333</f>
        <v>0</v>
      </c>
      <c r="AM332" s="27" t="n">
        <f aca="false">AM333</f>
        <v>0</v>
      </c>
      <c r="AN332" s="27" t="n">
        <f aca="false">AN333</f>
        <v>0</v>
      </c>
      <c r="AO332" s="27" t="n">
        <f aca="false">AO333</f>
        <v>2700</v>
      </c>
    </row>
    <row r="333" customFormat="false" ht="26.25" hidden="false" customHeight="true" outlineLevel="0" collapsed="false">
      <c r="A333" s="20" t="s">
        <v>40</v>
      </c>
      <c r="B333" s="14" t="s">
        <v>447</v>
      </c>
      <c r="C333" s="14" t="s">
        <v>222</v>
      </c>
      <c r="D333" s="14" t="s">
        <v>115</v>
      </c>
      <c r="E333" s="14"/>
      <c r="F333" s="29"/>
      <c r="G333" s="29"/>
      <c r="H333" s="29" t="n">
        <v>0</v>
      </c>
      <c r="I333" s="29" t="n">
        <v>2700</v>
      </c>
      <c r="J333" s="29" t="n">
        <v>0</v>
      </c>
      <c r="K333" s="29" t="n">
        <v>0</v>
      </c>
      <c r="L333" s="29" t="n">
        <v>0</v>
      </c>
      <c r="M333" s="29" t="n">
        <v>0</v>
      </c>
      <c r="N333" s="29" t="n">
        <f aca="false">L333+K333+J333+I333+H333</f>
        <v>2700</v>
      </c>
      <c r="O333" s="29" t="n">
        <v>0</v>
      </c>
      <c r="P333" s="29" t="n">
        <v>0</v>
      </c>
      <c r="Q333" s="29" t="n">
        <v>2700</v>
      </c>
      <c r="R333" s="29" t="n">
        <v>0</v>
      </c>
      <c r="S333" s="29" t="n">
        <v>0</v>
      </c>
      <c r="T333" s="29" t="n">
        <v>0</v>
      </c>
      <c r="U333" s="29" t="n">
        <v>2700</v>
      </c>
      <c r="V333" s="29" t="n">
        <v>0</v>
      </c>
      <c r="W333" s="29" t="n">
        <v>0</v>
      </c>
      <c r="X333" s="29" t="n">
        <v>0</v>
      </c>
      <c r="Y333" s="29" t="n">
        <v>2700</v>
      </c>
      <c r="Z333" s="29" t="n">
        <v>0</v>
      </c>
      <c r="AA333" s="29" t="n">
        <v>0</v>
      </c>
      <c r="AB333" s="29" t="n">
        <v>0</v>
      </c>
      <c r="AC333" s="29" t="n">
        <v>2700</v>
      </c>
      <c r="AD333" s="29" t="n">
        <v>0</v>
      </c>
      <c r="AE333" s="29" t="n">
        <v>0</v>
      </c>
      <c r="AF333" s="29" t="n">
        <v>0</v>
      </c>
      <c r="AG333" s="29" t="n">
        <v>2700</v>
      </c>
      <c r="AH333" s="29" t="n">
        <v>0</v>
      </c>
      <c r="AI333" s="29" t="n">
        <v>0</v>
      </c>
      <c r="AJ333" s="29" t="n">
        <v>0</v>
      </c>
      <c r="AK333" s="29" t="n">
        <v>2700</v>
      </c>
      <c r="AL333" s="29" t="n">
        <v>0</v>
      </c>
      <c r="AM333" s="29" t="n">
        <v>0</v>
      </c>
      <c r="AN333" s="29" t="n">
        <v>0</v>
      </c>
      <c r="AO333" s="29" t="n">
        <f aca="false">AK333+AL333+AM333+AN333</f>
        <v>2700</v>
      </c>
    </row>
    <row r="334" customFormat="false" ht="12.75" hidden="false" customHeight="true" outlineLevel="0" collapsed="false">
      <c r="A334" s="15" t="s">
        <v>511</v>
      </c>
      <c r="B334" s="13" t="s">
        <v>510</v>
      </c>
      <c r="C334" s="14"/>
      <c r="D334" s="14"/>
      <c r="E334" s="14"/>
      <c r="F334" s="29"/>
      <c r="G334" s="29"/>
      <c r="H334" s="29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8" t="n">
        <f aca="false">U335</f>
        <v>0</v>
      </c>
      <c r="V334" s="28" t="n">
        <f aca="false">V335</f>
        <v>2476.8</v>
      </c>
      <c r="W334" s="28" t="n">
        <f aca="false">W335</f>
        <v>1972.08</v>
      </c>
      <c r="X334" s="28" t="n">
        <f aca="false">X335</f>
        <v>0</v>
      </c>
      <c r="Y334" s="28" t="n">
        <f aca="false">Y335</f>
        <v>4448.88</v>
      </c>
      <c r="Z334" s="28" t="n">
        <f aca="false">Z335</f>
        <v>0</v>
      </c>
      <c r="AA334" s="28" t="n">
        <f aca="false">AA335</f>
        <v>0</v>
      </c>
      <c r="AB334" s="28" t="n">
        <f aca="false">AB335</f>
        <v>0</v>
      </c>
      <c r="AC334" s="28" t="n">
        <f aca="false">AC335</f>
        <v>4448.88</v>
      </c>
      <c r="AD334" s="28" t="n">
        <f aca="false">AD335</f>
        <v>0</v>
      </c>
      <c r="AE334" s="28" t="n">
        <f aca="false">AE335</f>
        <v>0</v>
      </c>
      <c r="AF334" s="28" t="n">
        <f aca="false">AF335</f>
        <v>0</v>
      </c>
      <c r="AG334" s="28" t="n">
        <f aca="false">AG335</f>
        <v>4448.88</v>
      </c>
      <c r="AH334" s="28" t="n">
        <f aca="false">AH335</f>
        <v>0</v>
      </c>
      <c r="AI334" s="28" t="n">
        <f aca="false">AI335</f>
        <v>0</v>
      </c>
      <c r="AJ334" s="28" t="n">
        <f aca="false">AJ335</f>
        <v>0</v>
      </c>
      <c r="AK334" s="28" t="n">
        <f aca="false">AK335</f>
        <v>4448.88</v>
      </c>
      <c r="AL334" s="28" t="n">
        <f aca="false">AL335</f>
        <v>0</v>
      </c>
      <c r="AM334" s="28" t="n">
        <f aca="false">AM335</f>
        <v>0</v>
      </c>
      <c r="AN334" s="28" t="n">
        <f aca="false">AN335</f>
        <v>0</v>
      </c>
      <c r="AO334" s="28" t="n">
        <f aca="false">AO335</f>
        <v>4448.88</v>
      </c>
    </row>
    <row r="335" customFormat="false" ht="61.5" hidden="false" customHeight="true" outlineLevel="0" collapsed="false">
      <c r="A335" s="25" t="s">
        <v>474</v>
      </c>
      <c r="B335" s="17" t="s">
        <v>510</v>
      </c>
      <c r="C335" s="17" t="s">
        <v>473</v>
      </c>
      <c r="D335" s="17" t="s">
        <v>37</v>
      </c>
      <c r="E335" s="14"/>
      <c r="F335" s="29"/>
      <c r="G335" s="29"/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7" t="n">
        <f aca="false">U336</f>
        <v>0</v>
      </c>
      <c r="V335" s="27" t="n">
        <f aca="false">V336</f>
        <v>2476.8</v>
      </c>
      <c r="W335" s="27" t="n">
        <f aca="false">W336</f>
        <v>1972.08</v>
      </c>
      <c r="X335" s="27" t="n">
        <f aca="false">X336</f>
        <v>0</v>
      </c>
      <c r="Y335" s="27" t="n">
        <f aca="false">Y336</f>
        <v>4448.88</v>
      </c>
      <c r="Z335" s="27" t="n">
        <f aca="false">Z336</f>
        <v>0</v>
      </c>
      <c r="AA335" s="27" t="n">
        <f aca="false">AA336</f>
        <v>0</v>
      </c>
      <c r="AB335" s="27" t="n">
        <f aca="false">AB336</f>
        <v>0</v>
      </c>
      <c r="AC335" s="27" t="n">
        <f aca="false">AC336</f>
        <v>4448.88</v>
      </c>
      <c r="AD335" s="27" t="n">
        <f aca="false">AD336</f>
        <v>0</v>
      </c>
      <c r="AE335" s="27" t="n">
        <f aca="false">AE336</f>
        <v>0</v>
      </c>
      <c r="AF335" s="27" t="n">
        <f aca="false">AF336</f>
        <v>0</v>
      </c>
      <c r="AG335" s="27" t="n">
        <f aca="false">AG336</f>
        <v>4448.88</v>
      </c>
      <c r="AH335" s="27" t="n">
        <f aca="false">AH336</f>
        <v>0</v>
      </c>
      <c r="AI335" s="27" t="n">
        <f aca="false">AI336</f>
        <v>0</v>
      </c>
      <c r="AJ335" s="27" t="n">
        <f aca="false">AJ336</f>
        <v>0</v>
      </c>
      <c r="AK335" s="27" t="n">
        <f aca="false">AK336</f>
        <v>4448.88</v>
      </c>
      <c r="AL335" s="27" t="n">
        <f aca="false">AL336</f>
        <v>0</v>
      </c>
      <c r="AM335" s="27" t="n">
        <f aca="false">AM336</f>
        <v>0</v>
      </c>
      <c r="AN335" s="27" t="n">
        <f aca="false">AN336</f>
        <v>0</v>
      </c>
      <c r="AO335" s="27" t="n">
        <f aca="false">AO336</f>
        <v>4448.88</v>
      </c>
    </row>
    <row r="336" customFormat="false" ht="12.75" hidden="false" customHeight="true" outlineLevel="0" collapsed="false">
      <c r="A336" s="35" t="s">
        <v>116</v>
      </c>
      <c r="B336" s="14" t="s">
        <v>510</v>
      </c>
      <c r="C336" s="14" t="s">
        <v>473</v>
      </c>
      <c r="D336" s="14" t="s">
        <v>115</v>
      </c>
      <c r="E336" s="14"/>
      <c r="F336" s="29"/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 t="n">
        <v>0</v>
      </c>
      <c r="V336" s="29" t="n">
        <v>2476.8</v>
      </c>
      <c r="W336" s="29" t="n">
        <v>1972.08</v>
      </c>
      <c r="X336" s="29" t="n">
        <v>0</v>
      </c>
      <c r="Y336" s="29" t="n">
        <v>4448.88</v>
      </c>
      <c r="Z336" s="29" t="n">
        <v>0</v>
      </c>
      <c r="AA336" s="29" t="n">
        <v>0</v>
      </c>
      <c r="AB336" s="29" t="n">
        <v>0</v>
      </c>
      <c r="AC336" s="29" t="n">
        <v>4448.88</v>
      </c>
      <c r="AD336" s="29" t="n">
        <v>0</v>
      </c>
      <c r="AE336" s="29" t="n">
        <v>0</v>
      </c>
      <c r="AF336" s="29" t="n">
        <v>0</v>
      </c>
      <c r="AG336" s="29" t="n">
        <v>4448.88</v>
      </c>
      <c r="AH336" s="29" t="n">
        <v>0</v>
      </c>
      <c r="AI336" s="29" t="n">
        <v>0</v>
      </c>
      <c r="AJ336" s="29" t="n">
        <v>0</v>
      </c>
      <c r="AK336" s="29" t="n">
        <v>4448.88</v>
      </c>
      <c r="AL336" s="29" t="n">
        <v>0</v>
      </c>
      <c r="AM336" s="29" t="n">
        <v>0</v>
      </c>
      <c r="AN336" s="29" t="n">
        <v>0</v>
      </c>
      <c r="AO336" s="29" t="n">
        <f aca="false">AK336+AL336+AM336+AN336</f>
        <v>4448.88</v>
      </c>
    </row>
    <row r="337" customFormat="false" ht="30.75" hidden="false" customHeight="true" outlineLevel="0" collapsed="false">
      <c r="A337" s="38" t="s">
        <v>619</v>
      </c>
      <c r="B337" s="36"/>
      <c r="C337" s="36"/>
      <c r="D337" s="36"/>
      <c r="E337" s="36" t="s">
        <v>620</v>
      </c>
      <c r="F337" s="60" t="e">
        <f aca="false">F338+F357+F394+F399+F416+F446+F449</f>
        <v>#REF!</v>
      </c>
      <c r="G337" s="60" t="e">
        <f aca="false">G338+G357+G394+G399+G416+G446+G449</f>
        <v>#REF!</v>
      </c>
      <c r="H337" s="60" t="e">
        <f aca="false">H338+H357+H394+H399+H416+H446+H449+H353</f>
        <v>#REF!</v>
      </c>
      <c r="I337" s="60" t="e">
        <f aca="false">I338+I357+I394+I399+I416+I446+I449+I353</f>
        <v>#REF!</v>
      </c>
      <c r="J337" s="60" t="e">
        <f aca="false">J338+J357+J394+J399+J416+J446+J449+J353</f>
        <v>#REF!</v>
      </c>
      <c r="K337" s="60" t="e">
        <f aca="false">K338+K357+K394+K399+K416+K446+K449+K353</f>
        <v>#REF!</v>
      </c>
      <c r="L337" s="60" t="e">
        <f aca="false">L338+L357+L394+L399+L416+L446+L449+L353</f>
        <v>#REF!</v>
      </c>
      <c r="M337" s="60" t="e">
        <f aca="false">M338+M357+M394+M399+M416+M446+M449+M353</f>
        <v>#REF!</v>
      </c>
      <c r="N337" s="60" t="n">
        <f aca="false">N338+N357+N394+N399+N416+N446+N449+N353</f>
        <v>272533.65725</v>
      </c>
      <c r="O337" s="60" t="n">
        <f aca="false">O338+O357+O394+O399+O416+O446+O449</f>
        <v>1605.059</v>
      </c>
      <c r="P337" s="60" t="n">
        <f aca="false">P338+P357+P394+P399+P416+P446+P449</f>
        <v>156.6</v>
      </c>
      <c r="Q337" s="60" t="n">
        <f aca="false">Q338+Q357+Q394+Q399+Q416+Q446+Q449</f>
        <v>274295.316</v>
      </c>
      <c r="R337" s="60" t="n">
        <f aca="false">R338+R357+R394+R399+R416+R446+R449</f>
        <v>2.30926389122033E-014</v>
      </c>
      <c r="S337" s="60" t="n">
        <f aca="false">S338+S357+S394+S399+S416+S446+S449</f>
        <v>0</v>
      </c>
      <c r="T337" s="60" t="n">
        <f aca="false">T338+T357+T394+T399+T416+T446+T449</f>
        <v>851.825</v>
      </c>
      <c r="U337" s="60" t="n">
        <f aca="false">U338+U357+U394+U399+U416+U446+U449</f>
        <v>275147.141</v>
      </c>
      <c r="V337" s="60" t="n">
        <f aca="false">V338+V357+V394+V399+V416+V446+V449</f>
        <v>3196.594</v>
      </c>
      <c r="W337" s="60" t="n">
        <f aca="false">W338+W357+W394+W399+W416+W446+W449</f>
        <v>10817.101</v>
      </c>
      <c r="X337" s="60" t="n">
        <f aca="false">X338+X357+X394+X399+X416+X446+X449</f>
        <v>1084.051</v>
      </c>
      <c r="Y337" s="60" t="n">
        <f aca="false">Y338+Y357+Y394+Y399+Y416+Y446+Y449</f>
        <v>296821.76</v>
      </c>
      <c r="Z337" s="60" t="n">
        <f aca="false">Z338+Z357+Z394+Z399+Z416+Z446+Z449</f>
        <v>0</v>
      </c>
      <c r="AA337" s="60" t="n">
        <f aca="false">AA338+AA357+AA394+AA399+AA416+AA446+AA449</f>
        <v>0</v>
      </c>
      <c r="AB337" s="60" t="n">
        <f aca="false">AB338+AB357+AB394+AB399+AB416+AB446+AB449</f>
        <v>0</v>
      </c>
      <c r="AC337" s="60" t="n">
        <f aca="false">AC338+AC357+AC394+AC399+AC416+AC446+AC449</f>
        <v>296821.76</v>
      </c>
      <c r="AD337" s="60" t="n">
        <f aca="false">AD338+AD357+AD394+AD399+AD416+AD446+AD449</f>
        <v>10</v>
      </c>
      <c r="AE337" s="60" t="n">
        <f aca="false">AE338+AE357+AE394+AE399+AE416+AE446+AE449</f>
        <v>2220</v>
      </c>
      <c r="AF337" s="60" t="n">
        <f aca="false">AF338+AF357+AF394+AF399+AF416+AF446+AF449</f>
        <v>3125.3</v>
      </c>
      <c r="AG337" s="60" t="n">
        <f aca="false">AG338+AG357+AG394+AG399+AG416+AG446+AG449</f>
        <v>302177.06</v>
      </c>
      <c r="AH337" s="60" t="n">
        <f aca="false">AH338+AH357+AH394+AH399+AH416+AH446+AH449</f>
        <v>-89.9999999999996</v>
      </c>
      <c r="AI337" s="60" t="n">
        <f aca="false">AI338+AI357+AI394+AI399+AI416+AI446+AI449</f>
        <v>2528.3</v>
      </c>
      <c r="AJ337" s="60" t="n">
        <f aca="false">AJ338+AJ357+AJ394+AJ399+AJ416+AJ446+AJ449</f>
        <v>4440.9</v>
      </c>
      <c r="AK337" s="60" t="n">
        <f aca="false">AK338+AK357+AK394+AK399+AK416+AK446+AK449</f>
        <v>309056.26</v>
      </c>
      <c r="AL337" s="60" t="n">
        <f aca="false">AL338+AL357+AL394+AL399+AL416+AL446+AL449</f>
        <v>-30.0003000000002</v>
      </c>
      <c r="AM337" s="60" t="n">
        <f aca="false">AM338+AM357+AM394+AM399+AM416+AM446+AM449</f>
        <v>2915.8</v>
      </c>
      <c r="AN337" s="60" t="n">
        <f aca="false">AN338+AN357+AN394+AN399+AN416+AN446+AN449</f>
        <v>1532.5</v>
      </c>
      <c r="AO337" s="60" t="n">
        <f aca="false">AO338+AO357+AO394+AO399+AO416+AO446+AO449</f>
        <v>313474.5597</v>
      </c>
    </row>
    <row r="338" customFormat="false" ht="21.75" hidden="false" customHeight="true" outlineLevel="0" collapsed="false">
      <c r="A338" s="26" t="s">
        <v>238</v>
      </c>
      <c r="B338" s="13" t="s">
        <v>237</v>
      </c>
      <c r="C338" s="13"/>
      <c r="D338" s="13"/>
      <c r="E338" s="13"/>
      <c r="F338" s="28" t="n">
        <f aca="false">F339</f>
        <v>45440.1</v>
      </c>
      <c r="G338" s="28" t="n">
        <f aca="false">G339</f>
        <v>0</v>
      </c>
      <c r="H338" s="28" t="n">
        <f aca="false">H339</f>
        <v>45440.1</v>
      </c>
      <c r="I338" s="28" t="n">
        <f aca="false">I339</f>
        <v>8718.125</v>
      </c>
      <c r="J338" s="28" t="n">
        <f aca="false">J339</f>
        <v>0</v>
      </c>
      <c r="K338" s="28" t="n">
        <f aca="false">K339</f>
        <v>0</v>
      </c>
      <c r="L338" s="28" t="n">
        <f aca="false">L339</f>
        <v>0</v>
      </c>
      <c r="M338" s="28" t="n">
        <f aca="false">M339</f>
        <v>0</v>
      </c>
      <c r="N338" s="28" t="n">
        <f aca="false">N339</f>
        <v>54158.225</v>
      </c>
      <c r="O338" s="28" t="n">
        <f aca="false">O339+O353</f>
        <v>257.983</v>
      </c>
      <c r="P338" s="28" t="n">
        <f aca="false">P339+P353</f>
        <v>90.24</v>
      </c>
      <c r="Q338" s="28" t="n">
        <f aca="false">Q339+Q353</f>
        <v>56875.148</v>
      </c>
      <c r="R338" s="28" t="n">
        <f aca="false">R339+R353</f>
        <v>207.06</v>
      </c>
      <c r="S338" s="28" t="n">
        <f aca="false">S339+S353</f>
        <v>0</v>
      </c>
      <c r="T338" s="28" t="n">
        <f aca="false">T339+T353</f>
        <v>23.367</v>
      </c>
      <c r="U338" s="28" t="n">
        <f aca="false">U339+U353</f>
        <v>57105.575</v>
      </c>
      <c r="V338" s="28" t="n">
        <f aca="false">V339+V353</f>
        <v>1140.538</v>
      </c>
      <c r="W338" s="28" t="n">
        <f aca="false">W339+W353</f>
        <v>1506.082</v>
      </c>
      <c r="X338" s="28" t="n">
        <f aca="false">X339+X353</f>
        <v>154.955</v>
      </c>
      <c r="Y338" s="28" t="n">
        <f aca="false">Y339+Y353</f>
        <v>60591.325</v>
      </c>
      <c r="Z338" s="28" t="n">
        <f aca="false">Z339+Z353</f>
        <v>0</v>
      </c>
      <c r="AA338" s="28" t="n">
        <f aca="false">AA339+AA353</f>
        <v>0</v>
      </c>
      <c r="AB338" s="28" t="n">
        <f aca="false">AB339+AB353</f>
        <v>0</v>
      </c>
      <c r="AC338" s="28" t="n">
        <f aca="false">AC339+AC353</f>
        <v>60591.325</v>
      </c>
      <c r="AD338" s="28" t="n">
        <f aca="false">AD339+AD353</f>
        <v>10</v>
      </c>
      <c r="AE338" s="28" t="n">
        <f aca="false">AE339+AE353</f>
        <v>30</v>
      </c>
      <c r="AF338" s="28" t="n">
        <f aca="false">AF339+AF353</f>
        <v>315.6</v>
      </c>
      <c r="AG338" s="28" t="n">
        <f aca="false">AG339+AG353+AG355+AG351</f>
        <v>60946.925</v>
      </c>
      <c r="AH338" s="28" t="n">
        <f aca="false">AH339+AH353+AH355+AH351</f>
        <v>3552.943</v>
      </c>
      <c r="AI338" s="28" t="n">
        <f aca="false">AI339+AI353+AI355+AI351</f>
        <v>855</v>
      </c>
      <c r="AJ338" s="28" t="n">
        <f aca="false">AJ339+AJ353+AJ355+AJ351</f>
        <v>3514.9</v>
      </c>
      <c r="AK338" s="28" t="n">
        <f aca="false">AK339+AK353+AK355+AK351</f>
        <v>68869.768</v>
      </c>
      <c r="AL338" s="28" t="n">
        <f aca="false">AL339+AL353+AL355+AL351</f>
        <v>215.349</v>
      </c>
      <c r="AM338" s="28" t="n">
        <f aca="false">AM339+AM353+AM355+AM351</f>
        <v>0</v>
      </c>
      <c r="AN338" s="28" t="n">
        <f aca="false">AN339+AN353+AN355+AN351</f>
        <v>25</v>
      </c>
      <c r="AO338" s="28" t="n">
        <f aca="false">AO339+AO353+AO355+AO351</f>
        <v>69110.117</v>
      </c>
    </row>
    <row r="339" customFormat="false" ht="21.75" hidden="false" customHeight="true" outlineLevel="0" collapsed="false">
      <c r="A339" s="18" t="s">
        <v>240</v>
      </c>
      <c r="B339" s="17" t="s">
        <v>237</v>
      </c>
      <c r="C339" s="17" t="s">
        <v>239</v>
      </c>
      <c r="D339" s="17" t="s">
        <v>37</v>
      </c>
      <c r="E339" s="17"/>
      <c r="F339" s="27" t="n">
        <f aca="false">F342</f>
        <v>45440.1</v>
      </c>
      <c r="G339" s="27" t="n">
        <f aca="false">G342</f>
        <v>0</v>
      </c>
      <c r="H339" s="27" t="n">
        <f aca="false">H342+H340</f>
        <v>45440.1</v>
      </c>
      <c r="I339" s="27" t="n">
        <f aca="false">I342+I340</f>
        <v>8718.125</v>
      </c>
      <c r="J339" s="27" t="n">
        <f aca="false">J342+J340</f>
        <v>0</v>
      </c>
      <c r="K339" s="27" t="n">
        <f aca="false">K342+K340</f>
        <v>0</v>
      </c>
      <c r="L339" s="27" t="n">
        <f aca="false">L342+L340</f>
        <v>0</v>
      </c>
      <c r="M339" s="27" t="n">
        <f aca="false">M342+M340</f>
        <v>0</v>
      </c>
      <c r="N339" s="27" t="n">
        <f aca="false">N342+N340</f>
        <v>54158.225</v>
      </c>
      <c r="O339" s="27" t="n">
        <f aca="false">O342+O340</f>
        <v>443.849</v>
      </c>
      <c r="P339" s="27" t="n">
        <f aca="false">P342+P340</f>
        <v>0</v>
      </c>
      <c r="Q339" s="27" t="n">
        <f aca="false">Q342+Q340</f>
        <v>54602.074</v>
      </c>
      <c r="R339" s="27" t="n">
        <f aca="false">R342+R340</f>
        <v>140.7</v>
      </c>
      <c r="S339" s="27" t="n">
        <f aca="false">S342+S340</f>
        <v>0</v>
      </c>
      <c r="T339" s="27" t="n">
        <f aca="false">T342+T340</f>
        <v>23.367</v>
      </c>
      <c r="U339" s="27" t="n">
        <f aca="false">U342+U340</f>
        <v>54766.141</v>
      </c>
      <c r="V339" s="27" t="n">
        <f aca="false">V342+V340</f>
        <v>1140.538</v>
      </c>
      <c r="W339" s="27" t="n">
        <f aca="false">W342+W340</f>
        <v>1506.082</v>
      </c>
      <c r="X339" s="27" t="n">
        <f aca="false">X342+X340</f>
        <v>154.955</v>
      </c>
      <c r="Y339" s="27" t="n">
        <f aca="false">Y342+Y340</f>
        <v>58251.891</v>
      </c>
      <c r="Z339" s="27" t="n">
        <f aca="false">Z342+Z340</f>
        <v>0</v>
      </c>
      <c r="AA339" s="27" t="n">
        <f aca="false">AA342+AA340</f>
        <v>0</v>
      </c>
      <c r="AB339" s="27" t="n">
        <f aca="false">AB342+AB340</f>
        <v>0</v>
      </c>
      <c r="AC339" s="27" t="n">
        <f aca="false">AC342+AC340</f>
        <v>58251.891</v>
      </c>
      <c r="AD339" s="27" t="n">
        <f aca="false">AD342+AD340</f>
        <v>10</v>
      </c>
      <c r="AE339" s="27" t="n">
        <f aca="false">AE342+AE340</f>
        <v>30</v>
      </c>
      <c r="AF339" s="27" t="n">
        <f aca="false">AF342+AF340</f>
        <v>315.6</v>
      </c>
      <c r="AG339" s="27" t="n">
        <f aca="false">AG342+AG340</f>
        <v>58607.491</v>
      </c>
      <c r="AH339" s="27" t="n">
        <f aca="false">AH342+AH340</f>
        <v>3455.336</v>
      </c>
      <c r="AI339" s="27" t="n">
        <f aca="false">AI342+AI340</f>
        <v>0</v>
      </c>
      <c r="AJ339" s="27" t="n">
        <f aca="false">AJ342+AJ340</f>
        <v>3514.9</v>
      </c>
      <c r="AK339" s="27" t="n">
        <f aca="false">AK342+AK340</f>
        <v>65577.727</v>
      </c>
      <c r="AL339" s="27" t="n">
        <f aca="false">AL342+AL340</f>
        <v>215.349</v>
      </c>
      <c r="AM339" s="27" t="n">
        <f aca="false">AM342+AM340</f>
        <v>0</v>
      </c>
      <c r="AN339" s="27" t="n">
        <f aca="false">AN342+AN340</f>
        <v>25</v>
      </c>
      <c r="AO339" s="27" t="n">
        <f aca="false">AO342+AO340</f>
        <v>65818.076</v>
      </c>
    </row>
    <row r="340" customFormat="false" ht="26.25" hidden="false" customHeight="true" outlineLevel="0" collapsed="false">
      <c r="A340" s="18" t="s">
        <v>48</v>
      </c>
      <c r="B340" s="17" t="s">
        <v>237</v>
      </c>
      <c r="C340" s="17" t="s">
        <v>241</v>
      </c>
      <c r="D340" s="17" t="s">
        <v>37</v>
      </c>
      <c r="E340" s="17"/>
      <c r="F340" s="27"/>
      <c r="G340" s="27"/>
      <c r="H340" s="27" t="n">
        <f aca="false">H341</f>
        <v>0</v>
      </c>
      <c r="I340" s="27" t="n">
        <f aca="false">I341</f>
        <v>531.45</v>
      </c>
      <c r="J340" s="27" t="n">
        <f aca="false">J341</f>
        <v>0</v>
      </c>
      <c r="K340" s="27" t="n">
        <f aca="false">K341</f>
        <v>0</v>
      </c>
      <c r="L340" s="27" t="n">
        <f aca="false">L341</f>
        <v>0</v>
      </c>
      <c r="M340" s="27" t="n">
        <f aca="false">M341</f>
        <v>0</v>
      </c>
      <c r="N340" s="27" t="n">
        <f aca="false">N341</f>
        <v>531.45</v>
      </c>
      <c r="O340" s="27" t="n">
        <f aca="false">O341</f>
        <v>0</v>
      </c>
      <c r="P340" s="27" t="n">
        <f aca="false">P341</f>
        <v>0</v>
      </c>
      <c r="Q340" s="27" t="n">
        <f aca="false">Q341</f>
        <v>531.45</v>
      </c>
      <c r="R340" s="27" t="n">
        <f aca="false">R341</f>
        <v>15.527</v>
      </c>
      <c r="S340" s="27" t="n">
        <f aca="false">S341</f>
        <v>0</v>
      </c>
      <c r="T340" s="27" t="n">
        <f aca="false">T341</f>
        <v>0</v>
      </c>
      <c r="U340" s="27" t="n">
        <f aca="false">U341</f>
        <v>546.977</v>
      </c>
      <c r="V340" s="27" t="n">
        <f aca="false">V341</f>
        <v>0</v>
      </c>
      <c r="W340" s="27" t="n">
        <f aca="false">W341</f>
        <v>0</v>
      </c>
      <c r="X340" s="27" t="n">
        <f aca="false">X341</f>
        <v>0</v>
      </c>
      <c r="Y340" s="27" t="n">
        <f aca="false">Y341</f>
        <v>546.977</v>
      </c>
      <c r="Z340" s="27" t="n">
        <f aca="false">Z341</f>
        <v>0</v>
      </c>
      <c r="AA340" s="27" t="n">
        <f aca="false">AA341</f>
        <v>0</v>
      </c>
      <c r="AB340" s="27" t="n">
        <f aca="false">AB341</f>
        <v>0</v>
      </c>
      <c r="AC340" s="27" t="n">
        <f aca="false">AC341</f>
        <v>546.977</v>
      </c>
      <c r="AD340" s="27" t="n">
        <f aca="false">AD341</f>
        <v>0</v>
      </c>
      <c r="AE340" s="27" t="n">
        <f aca="false">AE341</f>
        <v>0</v>
      </c>
      <c r="AF340" s="27" t="n">
        <f aca="false">AF341</f>
        <v>0</v>
      </c>
      <c r="AG340" s="27" t="n">
        <f aca="false">AG341</f>
        <v>546.977</v>
      </c>
      <c r="AH340" s="27" t="n">
        <f aca="false">AH341</f>
        <v>1.979</v>
      </c>
      <c r="AI340" s="27" t="n">
        <f aca="false">AI341</f>
        <v>0</v>
      </c>
      <c r="AJ340" s="27" t="n">
        <f aca="false">AJ341</f>
        <v>0</v>
      </c>
      <c r="AK340" s="27" t="n">
        <f aca="false">AK341</f>
        <v>548.956</v>
      </c>
      <c r="AL340" s="27" t="n">
        <f aca="false">AL341</f>
        <v>101.693</v>
      </c>
      <c r="AM340" s="27" t="n">
        <f aca="false">AM341</f>
        <v>0</v>
      </c>
      <c r="AN340" s="27" t="n">
        <f aca="false">AN341</f>
        <v>0</v>
      </c>
      <c r="AO340" s="27" t="n">
        <f aca="false">AO341</f>
        <v>650.649</v>
      </c>
    </row>
    <row r="341" customFormat="false" ht="18" hidden="false" customHeight="true" outlineLevel="0" collapsed="false">
      <c r="A341" s="20" t="s">
        <v>243</v>
      </c>
      <c r="B341" s="14" t="s">
        <v>237</v>
      </c>
      <c r="C341" s="14" t="s">
        <v>241</v>
      </c>
      <c r="D341" s="14" t="s">
        <v>242</v>
      </c>
      <c r="E341" s="17"/>
      <c r="F341" s="27"/>
      <c r="G341" s="27"/>
      <c r="H341" s="29" t="n">
        <v>0</v>
      </c>
      <c r="I341" s="29" t="n">
        <v>531.45</v>
      </c>
      <c r="J341" s="29" t="n">
        <v>0</v>
      </c>
      <c r="K341" s="29" t="n">
        <v>0</v>
      </c>
      <c r="L341" s="29" t="n">
        <v>0</v>
      </c>
      <c r="M341" s="29" t="n">
        <v>0</v>
      </c>
      <c r="N341" s="29" t="n">
        <f aca="false">J341+I341+H341</f>
        <v>531.45</v>
      </c>
      <c r="O341" s="29" t="n">
        <v>0</v>
      </c>
      <c r="P341" s="29" t="n">
        <v>0</v>
      </c>
      <c r="Q341" s="29" t="n">
        <v>531.45</v>
      </c>
      <c r="R341" s="29" t="n">
        <v>15.527</v>
      </c>
      <c r="S341" s="29" t="n">
        <v>0</v>
      </c>
      <c r="T341" s="29" t="n">
        <v>0</v>
      </c>
      <c r="U341" s="29" t="n">
        <v>546.977</v>
      </c>
      <c r="V341" s="29" t="n">
        <v>0</v>
      </c>
      <c r="W341" s="29" t="n">
        <v>0</v>
      </c>
      <c r="X341" s="29" t="n">
        <v>0</v>
      </c>
      <c r="Y341" s="29" t="n">
        <v>546.977</v>
      </c>
      <c r="Z341" s="29" t="n">
        <v>0</v>
      </c>
      <c r="AA341" s="29" t="n">
        <v>0</v>
      </c>
      <c r="AB341" s="29" t="n">
        <v>0</v>
      </c>
      <c r="AC341" s="29" t="n">
        <v>546.977</v>
      </c>
      <c r="AD341" s="29" t="n">
        <v>0</v>
      </c>
      <c r="AE341" s="29" t="n">
        <v>0</v>
      </c>
      <c r="AF341" s="29" t="n">
        <v>0</v>
      </c>
      <c r="AG341" s="29" t="n">
        <v>546.977</v>
      </c>
      <c r="AH341" s="29" t="n">
        <v>1.979</v>
      </c>
      <c r="AI341" s="29" t="n">
        <v>0</v>
      </c>
      <c r="AJ341" s="29" t="n">
        <v>0</v>
      </c>
      <c r="AK341" s="29" t="n">
        <v>548.956</v>
      </c>
      <c r="AL341" s="29" t="n">
        <v>101.693</v>
      </c>
      <c r="AM341" s="29" t="n">
        <v>0</v>
      </c>
      <c r="AN341" s="29" t="n">
        <v>0</v>
      </c>
      <c r="AO341" s="29" t="n">
        <f aca="false">AK341+AL341+AM341+AN341</f>
        <v>650.649</v>
      </c>
    </row>
    <row r="342" customFormat="false" ht="21.75" hidden="false" customHeight="true" outlineLevel="0" collapsed="false">
      <c r="A342" s="18" t="s">
        <v>245</v>
      </c>
      <c r="B342" s="17" t="s">
        <v>237</v>
      </c>
      <c r="C342" s="34" t="s">
        <v>244</v>
      </c>
      <c r="D342" s="17" t="s">
        <v>37</v>
      </c>
      <c r="E342" s="17"/>
      <c r="F342" s="27" t="n">
        <f aca="false">F345+F347+F349</f>
        <v>45440.1</v>
      </c>
      <c r="G342" s="27" t="n">
        <f aca="false">G345+G347+G349</f>
        <v>0</v>
      </c>
      <c r="H342" s="27" t="n">
        <f aca="false">H345+H347+H349</f>
        <v>45440.1</v>
      </c>
      <c r="I342" s="27" t="n">
        <f aca="false">I345+I347+I349</f>
        <v>8186.675</v>
      </c>
      <c r="J342" s="27" t="n">
        <f aca="false">J345+J347+J349</f>
        <v>0</v>
      </c>
      <c r="K342" s="27" t="n">
        <f aca="false">K345+K347+K349</f>
        <v>0</v>
      </c>
      <c r="L342" s="27" t="n">
        <f aca="false">L345+L347+L349</f>
        <v>0</v>
      </c>
      <c r="M342" s="27" t="n">
        <f aca="false">M345+M347+M349</f>
        <v>0</v>
      </c>
      <c r="N342" s="27" t="n">
        <f aca="false">N345+N347+N349</f>
        <v>53626.775</v>
      </c>
      <c r="O342" s="27" t="n">
        <f aca="false">O345+O347+O349</f>
        <v>443.849</v>
      </c>
      <c r="P342" s="27" t="n">
        <f aca="false">P345+P347+P349</f>
        <v>0</v>
      </c>
      <c r="Q342" s="27" t="n">
        <f aca="false">Q345+Q347+Q349</f>
        <v>54070.624</v>
      </c>
      <c r="R342" s="27" t="n">
        <f aca="false">R345+R347+R349</f>
        <v>125.173</v>
      </c>
      <c r="S342" s="27" t="n">
        <f aca="false">S345+S347+S349</f>
        <v>0</v>
      </c>
      <c r="T342" s="27" t="n">
        <f aca="false">T345+T347+T349</f>
        <v>23.367</v>
      </c>
      <c r="U342" s="27" t="n">
        <f aca="false">U345+U347+U349+U343</f>
        <v>54219.164</v>
      </c>
      <c r="V342" s="27" t="n">
        <f aca="false">V345+V347+V349+V343</f>
        <v>1140.538</v>
      </c>
      <c r="W342" s="27" t="n">
        <f aca="false">W345+W347+W349+W343</f>
        <v>1506.082</v>
      </c>
      <c r="X342" s="27" t="n">
        <f aca="false">X345+X347+X349+X343</f>
        <v>154.955</v>
      </c>
      <c r="Y342" s="27" t="n">
        <f aca="false">Y345+Y347+Y349+Y343</f>
        <v>57704.914</v>
      </c>
      <c r="Z342" s="27" t="n">
        <f aca="false">Z345+Z347+Z349+Z343</f>
        <v>0</v>
      </c>
      <c r="AA342" s="27" t="n">
        <f aca="false">AA345+AA347+AA349+AA343</f>
        <v>0</v>
      </c>
      <c r="AB342" s="27" t="n">
        <f aca="false">AB345+AB347+AB349+AB343</f>
        <v>0</v>
      </c>
      <c r="AC342" s="27" t="n">
        <f aca="false">AC345+AC347+AC349+AC343</f>
        <v>57704.914</v>
      </c>
      <c r="AD342" s="27" t="n">
        <f aca="false">AD345+AD347+AD349+AD343</f>
        <v>10</v>
      </c>
      <c r="AE342" s="27" t="n">
        <f aca="false">AE345+AE347+AE349+AE343</f>
        <v>30</v>
      </c>
      <c r="AF342" s="27" t="n">
        <f aca="false">AF345+AF347+AF349+AF343</f>
        <v>315.6</v>
      </c>
      <c r="AG342" s="27" t="n">
        <f aca="false">AG345+AG347+AG349+AG343</f>
        <v>58060.514</v>
      </c>
      <c r="AH342" s="27" t="n">
        <f aca="false">AH345+AH347+AH349+AH343</f>
        <v>3453.357</v>
      </c>
      <c r="AI342" s="27" t="n">
        <f aca="false">AI345+AI347+AI349+AI343</f>
        <v>0</v>
      </c>
      <c r="AJ342" s="27" t="n">
        <f aca="false">AJ345+AJ347+AJ349+AJ343</f>
        <v>3514.9</v>
      </c>
      <c r="AK342" s="27" t="n">
        <f aca="false">AK345+AK347+AK349+AK343</f>
        <v>65028.771</v>
      </c>
      <c r="AL342" s="27" t="n">
        <f aca="false">AL345+AL347+AL349+AL343</f>
        <v>113.656</v>
      </c>
      <c r="AM342" s="27" t="n">
        <f aca="false">AM345+AM347+AM349+AM343</f>
        <v>0</v>
      </c>
      <c r="AN342" s="27" t="n">
        <f aca="false">AN345+AN347+AN349+AN343</f>
        <v>25</v>
      </c>
      <c r="AO342" s="27" t="n">
        <f aca="false">AO345+AO347+AO349+AO343</f>
        <v>65167.427</v>
      </c>
    </row>
    <row r="343" customFormat="false" ht="48" hidden="false" customHeight="true" outlineLevel="0" collapsed="false">
      <c r="A343" s="18" t="s">
        <v>247</v>
      </c>
      <c r="B343" s="17" t="s">
        <v>237</v>
      </c>
      <c r="C343" s="34" t="s">
        <v>246</v>
      </c>
      <c r="D343" s="17" t="s">
        <v>37</v>
      </c>
      <c r="E343" s="17"/>
      <c r="F343" s="27"/>
      <c r="G343" s="27"/>
      <c r="H343" s="27"/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27"/>
      <c r="T343" s="27"/>
      <c r="U343" s="27" t="n">
        <f aca="false">U344</f>
        <v>0</v>
      </c>
      <c r="V343" s="27" t="n">
        <f aca="false">V344</f>
        <v>0</v>
      </c>
      <c r="W343" s="27" t="n">
        <f aca="false">W344</f>
        <v>19.461</v>
      </c>
      <c r="X343" s="27" t="n">
        <f aca="false">X344</f>
        <v>0</v>
      </c>
      <c r="Y343" s="27" t="n">
        <f aca="false">Y344</f>
        <v>19.461</v>
      </c>
      <c r="Z343" s="27" t="n">
        <f aca="false">Z344</f>
        <v>0</v>
      </c>
      <c r="AA343" s="27" t="n">
        <f aca="false">AA344</f>
        <v>0</v>
      </c>
      <c r="AB343" s="27" t="n">
        <f aca="false">AB344</f>
        <v>0</v>
      </c>
      <c r="AC343" s="27" t="n">
        <f aca="false">AC344</f>
        <v>19.461</v>
      </c>
      <c r="AD343" s="27" t="n">
        <f aca="false">AD344</f>
        <v>0</v>
      </c>
      <c r="AE343" s="27" t="n">
        <f aca="false">AE344</f>
        <v>0</v>
      </c>
      <c r="AF343" s="27" t="n">
        <f aca="false">AF344</f>
        <v>0</v>
      </c>
      <c r="AG343" s="27" t="n">
        <f aca="false">AG344</f>
        <v>19.461</v>
      </c>
      <c r="AH343" s="27" t="n">
        <f aca="false">AH344</f>
        <v>0</v>
      </c>
      <c r="AI343" s="27" t="n">
        <f aca="false">AI344</f>
        <v>0</v>
      </c>
      <c r="AJ343" s="27" t="n">
        <f aca="false">AJ344</f>
        <v>0</v>
      </c>
      <c r="AK343" s="27" t="n">
        <f aca="false">AK344</f>
        <v>19.461</v>
      </c>
      <c r="AL343" s="27" t="n">
        <f aca="false">AL344</f>
        <v>0</v>
      </c>
      <c r="AM343" s="27" t="n">
        <f aca="false">AM344</f>
        <v>0</v>
      </c>
      <c r="AN343" s="27" t="n">
        <f aca="false">AN344</f>
        <v>0</v>
      </c>
      <c r="AO343" s="27" t="n">
        <f aca="false">AO344</f>
        <v>19.461</v>
      </c>
    </row>
    <row r="344" customFormat="false" ht="37.5" hidden="false" customHeight="true" outlineLevel="0" collapsed="false">
      <c r="A344" s="20" t="s">
        <v>249</v>
      </c>
      <c r="B344" s="14" t="s">
        <v>237</v>
      </c>
      <c r="C344" s="33" t="s">
        <v>246</v>
      </c>
      <c r="D344" s="14" t="s">
        <v>248</v>
      </c>
      <c r="E344" s="14"/>
      <c r="F344" s="29"/>
      <c r="G344" s="29"/>
      <c r="H344" s="29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 t="n">
        <v>0</v>
      </c>
      <c r="V344" s="29" t="n">
        <v>0</v>
      </c>
      <c r="W344" s="29" t="n">
        <v>19.461</v>
      </c>
      <c r="X344" s="29" t="n">
        <v>0</v>
      </c>
      <c r="Y344" s="29" t="n">
        <v>19.461</v>
      </c>
      <c r="Z344" s="29" t="n">
        <v>0</v>
      </c>
      <c r="AA344" s="29" t="n">
        <v>0</v>
      </c>
      <c r="AB344" s="29" t="n">
        <v>0</v>
      </c>
      <c r="AC344" s="29" t="n">
        <v>19.461</v>
      </c>
      <c r="AD344" s="29" t="n">
        <v>0</v>
      </c>
      <c r="AE344" s="29" t="n">
        <v>0</v>
      </c>
      <c r="AF344" s="29" t="n">
        <v>0</v>
      </c>
      <c r="AG344" s="29" t="n">
        <v>19.461</v>
      </c>
      <c r="AH344" s="29" t="n">
        <v>0</v>
      </c>
      <c r="AI344" s="29" t="n">
        <v>0</v>
      </c>
      <c r="AJ344" s="29" t="n">
        <v>0</v>
      </c>
      <c r="AK344" s="29" t="n">
        <v>19.461</v>
      </c>
      <c r="AL344" s="29" t="n">
        <v>0</v>
      </c>
      <c r="AM344" s="29" t="n">
        <v>0</v>
      </c>
      <c r="AN344" s="29" t="n">
        <v>0</v>
      </c>
      <c r="AO344" s="29" t="n">
        <f aca="false">AK344+AL344+AM344+AN344</f>
        <v>19.461</v>
      </c>
    </row>
    <row r="345" customFormat="false" ht="25.5" hidden="false" customHeight="true" outlineLevel="0" collapsed="false">
      <c r="A345" s="18" t="s">
        <v>251</v>
      </c>
      <c r="B345" s="17" t="s">
        <v>237</v>
      </c>
      <c r="C345" s="34" t="s">
        <v>250</v>
      </c>
      <c r="D345" s="17" t="s">
        <v>37</v>
      </c>
      <c r="E345" s="17"/>
      <c r="F345" s="27" t="n">
        <f aca="false">F346</f>
        <v>43494.1</v>
      </c>
      <c r="G345" s="27" t="n">
        <f aca="false">G346</f>
        <v>0</v>
      </c>
      <c r="H345" s="27" t="n">
        <f aca="false">H346</f>
        <v>43494.1</v>
      </c>
      <c r="I345" s="27" t="n">
        <f aca="false">I346</f>
        <v>9872.755</v>
      </c>
      <c r="J345" s="27" t="n">
        <f aca="false">J346</f>
        <v>0</v>
      </c>
      <c r="K345" s="27" t="n">
        <f aca="false">K346</f>
        <v>0</v>
      </c>
      <c r="L345" s="27" t="n">
        <f aca="false">L346</f>
        <v>0</v>
      </c>
      <c r="M345" s="27" t="n">
        <f aca="false">M346</f>
        <v>0</v>
      </c>
      <c r="N345" s="27" t="n">
        <f aca="false">N346</f>
        <v>53366.855</v>
      </c>
      <c r="O345" s="27" t="n">
        <f aca="false">O346</f>
        <v>443.849</v>
      </c>
      <c r="P345" s="27" t="n">
        <f aca="false">P346</f>
        <v>0</v>
      </c>
      <c r="Q345" s="27" t="n">
        <f aca="false">Q346</f>
        <v>53810.704</v>
      </c>
      <c r="R345" s="27" t="n">
        <f aca="false">R346</f>
        <v>125.173</v>
      </c>
      <c r="S345" s="27" t="n">
        <f aca="false">S346</f>
        <v>0</v>
      </c>
      <c r="T345" s="27" t="n">
        <f aca="false">T346</f>
        <v>23.367</v>
      </c>
      <c r="U345" s="27" t="n">
        <f aca="false">U346</f>
        <v>53959.244</v>
      </c>
      <c r="V345" s="27" t="n">
        <f aca="false">V346</f>
        <v>289.568</v>
      </c>
      <c r="W345" s="27" t="n">
        <f aca="false">W346</f>
        <v>1443.001</v>
      </c>
      <c r="X345" s="27" t="n">
        <f aca="false">X346</f>
        <v>154.955</v>
      </c>
      <c r="Y345" s="27" t="n">
        <f aca="false">Y346</f>
        <v>56530.943</v>
      </c>
      <c r="Z345" s="27" t="n">
        <f aca="false">Z346</f>
        <v>0</v>
      </c>
      <c r="AA345" s="27" t="n">
        <f aca="false">AA346</f>
        <v>0</v>
      </c>
      <c r="AB345" s="27" t="n">
        <f aca="false">AB346</f>
        <v>0</v>
      </c>
      <c r="AC345" s="27" t="n">
        <f aca="false">AC346</f>
        <v>56530.943</v>
      </c>
      <c r="AD345" s="27" t="n">
        <f aca="false">AD346</f>
        <v>10</v>
      </c>
      <c r="AE345" s="27" t="n">
        <f aca="false">AE346</f>
        <v>30</v>
      </c>
      <c r="AF345" s="27" t="n">
        <f aca="false">AF346</f>
        <v>315.6</v>
      </c>
      <c r="AG345" s="27" t="n">
        <f aca="false">AG346</f>
        <v>56886.543</v>
      </c>
      <c r="AH345" s="27" t="n">
        <f aca="false">AH346</f>
        <v>200.75</v>
      </c>
      <c r="AI345" s="27" t="n">
        <f aca="false">AI346</f>
        <v>0</v>
      </c>
      <c r="AJ345" s="27" t="n">
        <f aca="false">AJ346</f>
        <v>3514.9</v>
      </c>
      <c r="AK345" s="27" t="n">
        <f aca="false">AK346</f>
        <v>60602.193</v>
      </c>
      <c r="AL345" s="27" t="n">
        <f aca="false">AL346</f>
        <v>113.656</v>
      </c>
      <c r="AM345" s="27" t="n">
        <f aca="false">AM346</f>
        <v>0</v>
      </c>
      <c r="AN345" s="27" t="n">
        <f aca="false">AN346</f>
        <v>25</v>
      </c>
      <c r="AO345" s="27" t="n">
        <f aca="false">AO346</f>
        <v>60740.849</v>
      </c>
    </row>
    <row r="346" customFormat="false" ht="18.75" hidden="false" customHeight="true" outlineLevel="0" collapsed="false">
      <c r="A346" s="20" t="s">
        <v>243</v>
      </c>
      <c r="B346" s="14" t="s">
        <v>237</v>
      </c>
      <c r="C346" s="33" t="s">
        <v>250</v>
      </c>
      <c r="D346" s="14" t="s">
        <v>242</v>
      </c>
      <c r="E346" s="14"/>
      <c r="F346" s="29" t="n">
        <v>43494.1</v>
      </c>
      <c r="G346" s="29" t="n">
        <v>0</v>
      </c>
      <c r="H346" s="29" t="n">
        <f aca="false">F346</f>
        <v>43494.1</v>
      </c>
      <c r="I346" s="29" t="n">
        <v>9872.755</v>
      </c>
      <c r="J346" s="29" t="n">
        <v>0</v>
      </c>
      <c r="K346" s="29" t="n">
        <v>0</v>
      </c>
      <c r="L346" s="29" t="n">
        <v>0</v>
      </c>
      <c r="M346" s="29" t="n">
        <v>0</v>
      </c>
      <c r="N346" s="29" t="n">
        <f aca="false">J346+I346+H346</f>
        <v>53366.855</v>
      </c>
      <c r="O346" s="29" t="n">
        <v>443.849</v>
      </c>
      <c r="P346" s="29" t="n">
        <v>0</v>
      </c>
      <c r="Q346" s="29" t="n">
        <v>53810.704</v>
      </c>
      <c r="R346" s="29" t="n">
        <v>125.173</v>
      </c>
      <c r="S346" s="29" t="n">
        <v>0</v>
      </c>
      <c r="T346" s="29" t="n">
        <v>23.367</v>
      </c>
      <c r="U346" s="29" t="n">
        <v>53959.244</v>
      </c>
      <c r="V346" s="29" t="n">
        <v>289.568</v>
      </c>
      <c r="W346" s="29" t="n">
        <v>1443.001</v>
      </c>
      <c r="X346" s="29" t="n">
        <v>154.955</v>
      </c>
      <c r="Y346" s="29" t="n">
        <v>56530.943</v>
      </c>
      <c r="Z346" s="29" t="n">
        <v>0</v>
      </c>
      <c r="AA346" s="29" t="n">
        <v>0</v>
      </c>
      <c r="AB346" s="29" t="n">
        <v>0</v>
      </c>
      <c r="AC346" s="29" t="n">
        <v>56530.943</v>
      </c>
      <c r="AD346" s="29" t="n">
        <v>10</v>
      </c>
      <c r="AE346" s="29" t="n">
        <v>30</v>
      </c>
      <c r="AF346" s="29" t="n">
        <v>315.6</v>
      </c>
      <c r="AG346" s="29" t="n">
        <v>56886.543</v>
      </c>
      <c r="AH346" s="29" t="n">
        <v>200.75</v>
      </c>
      <c r="AI346" s="29" t="n">
        <v>0</v>
      </c>
      <c r="AJ346" s="29" t="n">
        <v>3514.9</v>
      </c>
      <c r="AK346" s="29" t="n">
        <v>60602.193</v>
      </c>
      <c r="AL346" s="29" t="n">
        <v>113.656</v>
      </c>
      <c r="AM346" s="29" t="n">
        <v>0</v>
      </c>
      <c r="AN346" s="29" t="n">
        <v>25</v>
      </c>
      <c r="AO346" s="29" t="n">
        <f aca="false">AK346+AL346+AM346+AN346</f>
        <v>60740.849</v>
      </c>
    </row>
    <row r="347" customFormat="false" ht="39" hidden="false" customHeight="true" outlineLevel="0" collapsed="false">
      <c r="A347" s="18" t="s">
        <v>253</v>
      </c>
      <c r="B347" s="17" t="s">
        <v>237</v>
      </c>
      <c r="C347" s="34" t="s">
        <v>252</v>
      </c>
      <c r="D347" s="17" t="s">
        <v>37</v>
      </c>
      <c r="E347" s="17"/>
      <c r="F347" s="27" t="n">
        <f aca="false">F348</f>
        <v>0</v>
      </c>
      <c r="G347" s="27" t="n">
        <f aca="false">G348</f>
        <v>0</v>
      </c>
      <c r="H347" s="27" t="n">
        <f aca="false">H348</f>
        <v>0</v>
      </c>
      <c r="I347" s="27" t="n">
        <f aca="false">I348</f>
        <v>0</v>
      </c>
      <c r="J347" s="27" t="n">
        <f aca="false">J348</f>
        <v>0</v>
      </c>
      <c r="K347" s="27" t="n">
        <f aca="false">K348</f>
        <v>0</v>
      </c>
      <c r="L347" s="27" t="n">
        <f aca="false">L348</f>
        <v>0</v>
      </c>
      <c r="M347" s="27" t="n">
        <f aca="false">M348</f>
        <v>0</v>
      </c>
      <c r="N347" s="27" t="n">
        <f aca="false">N348</f>
        <v>0</v>
      </c>
      <c r="O347" s="27" t="n">
        <f aca="false">O348</f>
        <v>0</v>
      </c>
      <c r="P347" s="27" t="n">
        <f aca="false">P348</f>
        <v>0</v>
      </c>
      <c r="Q347" s="27" t="n">
        <f aca="false">Q348</f>
        <v>0</v>
      </c>
      <c r="R347" s="27" t="n">
        <f aca="false">R348</f>
        <v>0</v>
      </c>
      <c r="S347" s="27" t="n">
        <f aca="false">S348</f>
        <v>0</v>
      </c>
      <c r="T347" s="27" t="n">
        <f aca="false">T348</f>
        <v>0</v>
      </c>
      <c r="U347" s="27" t="n">
        <f aca="false">U348</f>
        <v>0</v>
      </c>
      <c r="V347" s="27" t="n">
        <f aca="false">V348</f>
        <v>850.97</v>
      </c>
      <c r="W347" s="27" t="n">
        <f aca="false">W348</f>
        <v>0</v>
      </c>
      <c r="X347" s="27" t="n">
        <f aca="false">X348</f>
        <v>0</v>
      </c>
      <c r="Y347" s="27" t="n">
        <f aca="false">Y348</f>
        <v>850.97</v>
      </c>
      <c r="Z347" s="27" t="n">
        <f aca="false">Z348</f>
        <v>0</v>
      </c>
      <c r="AA347" s="27" t="n">
        <f aca="false">AA348</f>
        <v>0</v>
      </c>
      <c r="AB347" s="27" t="n">
        <f aca="false">AB348</f>
        <v>0</v>
      </c>
      <c r="AC347" s="27" t="n">
        <f aca="false">AC348</f>
        <v>850.97</v>
      </c>
      <c r="AD347" s="27" t="n">
        <f aca="false">AD348</f>
        <v>0</v>
      </c>
      <c r="AE347" s="27" t="n">
        <f aca="false">AE348</f>
        <v>0</v>
      </c>
      <c r="AF347" s="27" t="n">
        <f aca="false">AF348</f>
        <v>0</v>
      </c>
      <c r="AG347" s="27" t="n">
        <f aca="false">AG348</f>
        <v>850.97</v>
      </c>
      <c r="AH347" s="27" t="n">
        <f aca="false">AH348</f>
        <v>3252.607</v>
      </c>
      <c r="AI347" s="27" t="n">
        <f aca="false">AI348</f>
        <v>0</v>
      </c>
      <c r="AJ347" s="27" t="n">
        <f aca="false">AJ348</f>
        <v>0</v>
      </c>
      <c r="AK347" s="27" t="n">
        <f aca="false">AK348</f>
        <v>4103.577</v>
      </c>
      <c r="AL347" s="27" t="n">
        <f aca="false">AL348</f>
        <v>0</v>
      </c>
      <c r="AM347" s="27" t="n">
        <f aca="false">AM348</f>
        <v>0</v>
      </c>
      <c r="AN347" s="27" t="n">
        <f aca="false">AN348</f>
        <v>0</v>
      </c>
      <c r="AO347" s="27" t="n">
        <f aca="false">AO348</f>
        <v>4103.577</v>
      </c>
    </row>
    <row r="348" customFormat="false" ht="18.75" hidden="false" customHeight="true" outlineLevel="0" collapsed="false">
      <c r="A348" s="20" t="s">
        <v>243</v>
      </c>
      <c r="B348" s="14" t="s">
        <v>237</v>
      </c>
      <c r="C348" s="33" t="s">
        <v>252</v>
      </c>
      <c r="D348" s="14" t="s">
        <v>242</v>
      </c>
      <c r="E348" s="14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 t="n">
        <v>0</v>
      </c>
      <c r="V348" s="29" t="n">
        <v>850.97</v>
      </c>
      <c r="W348" s="29" t="n">
        <v>0</v>
      </c>
      <c r="X348" s="29" t="n">
        <v>0</v>
      </c>
      <c r="Y348" s="29" t="n">
        <v>850.97</v>
      </c>
      <c r="Z348" s="29" t="n">
        <v>0</v>
      </c>
      <c r="AA348" s="29" t="n">
        <v>0</v>
      </c>
      <c r="AB348" s="29" t="n">
        <v>0</v>
      </c>
      <c r="AC348" s="29" t="n">
        <v>850.97</v>
      </c>
      <c r="AD348" s="29" t="n">
        <v>0</v>
      </c>
      <c r="AE348" s="29" t="n">
        <v>0</v>
      </c>
      <c r="AF348" s="29" t="n">
        <v>0</v>
      </c>
      <c r="AG348" s="29" t="n">
        <v>850.97</v>
      </c>
      <c r="AH348" s="29" t="n">
        <v>3252.607</v>
      </c>
      <c r="AI348" s="29" t="n">
        <v>0</v>
      </c>
      <c r="AJ348" s="29" t="n">
        <v>0</v>
      </c>
      <c r="AK348" s="29" t="n">
        <v>4103.577</v>
      </c>
      <c r="AL348" s="29" t="n">
        <v>0</v>
      </c>
      <c r="AM348" s="29" t="n">
        <v>0</v>
      </c>
      <c r="AN348" s="29" t="n">
        <v>0</v>
      </c>
      <c r="AO348" s="29" t="n">
        <f aca="false">AK348+AL348+AM348+AN348</f>
        <v>4103.577</v>
      </c>
    </row>
    <row r="349" customFormat="false" ht="39.75" hidden="false" customHeight="true" outlineLevel="0" collapsed="false">
      <c r="A349" s="25" t="s">
        <v>255</v>
      </c>
      <c r="B349" s="17" t="s">
        <v>237</v>
      </c>
      <c r="C349" s="17" t="s">
        <v>254</v>
      </c>
      <c r="D349" s="17" t="s">
        <v>37</v>
      </c>
      <c r="E349" s="17"/>
      <c r="F349" s="53" t="n">
        <f aca="false">F350</f>
        <v>1946</v>
      </c>
      <c r="G349" s="53" t="n">
        <f aca="false">G350</f>
        <v>0</v>
      </c>
      <c r="H349" s="53" t="n">
        <f aca="false">H350</f>
        <v>1946</v>
      </c>
      <c r="I349" s="53" t="n">
        <f aca="false">I350</f>
        <v>-1686.08</v>
      </c>
      <c r="J349" s="53" t="n">
        <f aca="false">J350</f>
        <v>0</v>
      </c>
      <c r="K349" s="53" t="n">
        <f aca="false">K350</f>
        <v>0</v>
      </c>
      <c r="L349" s="53" t="n">
        <f aca="false">L350</f>
        <v>0</v>
      </c>
      <c r="M349" s="53" t="n">
        <f aca="false">M350</f>
        <v>0</v>
      </c>
      <c r="N349" s="53" t="n">
        <f aca="false">N350</f>
        <v>259.92</v>
      </c>
      <c r="O349" s="53" t="n">
        <f aca="false">O350</f>
        <v>0</v>
      </c>
      <c r="P349" s="53" t="n">
        <f aca="false">P350</f>
        <v>0</v>
      </c>
      <c r="Q349" s="53" t="n">
        <f aca="false">Q350</f>
        <v>259.92</v>
      </c>
      <c r="R349" s="53" t="n">
        <f aca="false">R350</f>
        <v>0</v>
      </c>
      <c r="S349" s="53" t="n">
        <f aca="false">S350</f>
        <v>0</v>
      </c>
      <c r="T349" s="53" t="n">
        <f aca="false">T350</f>
        <v>0</v>
      </c>
      <c r="U349" s="53" t="n">
        <f aca="false">U350</f>
        <v>259.92</v>
      </c>
      <c r="V349" s="53" t="n">
        <f aca="false">V350</f>
        <v>0</v>
      </c>
      <c r="W349" s="53" t="n">
        <f aca="false">W350</f>
        <v>43.62</v>
      </c>
      <c r="X349" s="53" t="n">
        <f aca="false">X350</f>
        <v>0</v>
      </c>
      <c r="Y349" s="53" t="n">
        <f aca="false">Y350</f>
        <v>303.54</v>
      </c>
      <c r="Z349" s="53" t="n">
        <f aca="false">Z350</f>
        <v>0</v>
      </c>
      <c r="AA349" s="53" t="n">
        <f aca="false">AA350</f>
        <v>0</v>
      </c>
      <c r="AB349" s="53" t="n">
        <f aca="false">AB350</f>
        <v>0</v>
      </c>
      <c r="AC349" s="53" t="n">
        <f aca="false">AC350</f>
        <v>303.54</v>
      </c>
      <c r="AD349" s="53" t="n">
        <f aca="false">AD350</f>
        <v>0</v>
      </c>
      <c r="AE349" s="53" t="n">
        <f aca="false">AE350</f>
        <v>0</v>
      </c>
      <c r="AF349" s="53" t="n">
        <f aca="false">AF350</f>
        <v>0</v>
      </c>
      <c r="AG349" s="53" t="n">
        <f aca="false">AG350</f>
        <v>303.54</v>
      </c>
      <c r="AH349" s="53" t="n">
        <f aca="false">AH350</f>
        <v>0</v>
      </c>
      <c r="AI349" s="53" t="n">
        <f aca="false">AI350</f>
        <v>0</v>
      </c>
      <c r="AJ349" s="53" t="n">
        <f aca="false">AJ350</f>
        <v>0</v>
      </c>
      <c r="AK349" s="53" t="n">
        <f aca="false">AK350</f>
        <v>303.54</v>
      </c>
      <c r="AL349" s="53" t="n">
        <f aca="false">AL350</f>
        <v>0</v>
      </c>
      <c r="AM349" s="53" t="n">
        <f aca="false">AM350</f>
        <v>0</v>
      </c>
      <c r="AN349" s="53" t="n">
        <f aca="false">AN350</f>
        <v>0</v>
      </c>
      <c r="AO349" s="53" t="n">
        <f aca="false">AO350</f>
        <v>303.54</v>
      </c>
    </row>
    <row r="350" customFormat="false" ht="20.25" hidden="false" customHeight="true" outlineLevel="0" collapsed="false">
      <c r="A350" s="35" t="s">
        <v>243</v>
      </c>
      <c r="B350" s="14" t="s">
        <v>237</v>
      </c>
      <c r="C350" s="14" t="s">
        <v>254</v>
      </c>
      <c r="D350" s="14" t="s">
        <v>242</v>
      </c>
      <c r="E350" s="14"/>
      <c r="F350" s="31" t="n">
        <v>1946</v>
      </c>
      <c r="G350" s="31" t="n">
        <v>0</v>
      </c>
      <c r="H350" s="31" t="n">
        <f aca="false">F350</f>
        <v>1946</v>
      </c>
      <c r="I350" s="29" t="n">
        <v>-1686.08</v>
      </c>
      <c r="J350" s="29" t="n">
        <v>0</v>
      </c>
      <c r="K350" s="29" t="n">
        <v>0</v>
      </c>
      <c r="L350" s="29" t="n">
        <v>0</v>
      </c>
      <c r="M350" s="29" t="n">
        <v>0</v>
      </c>
      <c r="N350" s="29" t="n">
        <f aca="false">J350+I350+H350</f>
        <v>259.92</v>
      </c>
      <c r="O350" s="29" t="n">
        <v>0</v>
      </c>
      <c r="P350" s="29" t="n">
        <v>0</v>
      </c>
      <c r="Q350" s="29" t="n">
        <v>259.92</v>
      </c>
      <c r="R350" s="29" t="n">
        <v>0</v>
      </c>
      <c r="S350" s="29" t="n">
        <v>0</v>
      </c>
      <c r="T350" s="29" t="n">
        <v>0</v>
      </c>
      <c r="U350" s="29" t="n">
        <v>259.92</v>
      </c>
      <c r="V350" s="29" t="n">
        <v>0</v>
      </c>
      <c r="W350" s="29" t="n">
        <v>43.62</v>
      </c>
      <c r="X350" s="29" t="n">
        <v>0</v>
      </c>
      <c r="Y350" s="29" t="n">
        <v>303.54</v>
      </c>
      <c r="Z350" s="29" t="n">
        <v>0</v>
      </c>
      <c r="AA350" s="29" t="n">
        <v>0</v>
      </c>
      <c r="AB350" s="29" t="n">
        <v>0</v>
      </c>
      <c r="AC350" s="29" t="n">
        <v>303.54</v>
      </c>
      <c r="AD350" s="29" t="n">
        <v>0</v>
      </c>
      <c r="AE350" s="29" t="n">
        <v>0</v>
      </c>
      <c r="AF350" s="29" t="n">
        <v>0</v>
      </c>
      <c r="AG350" s="29" t="n">
        <v>303.54</v>
      </c>
      <c r="AH350" s="29" t="n">
        <v>0</v>
      </c>
      <c r="AI350" s="29" t="n">
        <v>0</v>
      </c>
      <c r="AJ350" s="29" t="n">
        <v>0</v>
      </c>
      <c r="AK350" s="29" t="n">
        <v>303.54</v>
      </c>
      <c r="AL350" s="29" t="n">
        <v>0</v>
      </c>
      <c r="AM350" s="29" t="n">
        <v>0</v>
      </c>
      <c r="AN350" s="29" t="n">
        <v>0</v>
      </c>
      <c r="AO350" s="29" t="n">
        <f aca="false">AK350+AL350+AM350+AN350</f>
        <v>303.54</v>
      </c>
    </row>
    <row r="351" customFormat="false" ht="45" hidden="false" customHeight="true" outlineLevel="0" collapsed="false">
      <c r="A351" s="25" t="s">
        <v>257</v>
      </c>
      <c r="B351" s="17" t="s">
        <v>237</v>
      </c>
      <c r="C351" s="17" t="s">
        <v>256</v>
      </c>
      <c r="D351" s="17" t="s">
        <v>37</v>
      </c>
      <c r="E351" s="14"/>
      <c r="F351" s="31"/>
      <c r="G351" s="31"/>
      <c r="H351" s="31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  <c r="AG351" s="27" t="n">
        <f aca="false">AG352</f>
        <v>0</v>
      </c>
      <c r="AH351" s="27" t="n">
        <f aca="false">AH352</f>
        <v>0</v>
      </c>
      <c r="AI351" s="27" t="n">
        <f aca="false">AI352</f>
        <v>855</v>
      </c>
      <c r="AJ351" s="27" t="n">
        <f aca="false">AJ352</f>
        <v>0</v>
      </c>
      <c r="AK351" s="27" t="n">
        <f aca="false">AK352</f>
        <v>855</v>
      </c>
      <c r="AL351" s="27" t="n">
        <f aca="false">AL352</f>
        <v>0</v>
      </c>
      <c r="AM351" s="27" t="n">
        <f aca="false">AM352</f>
        <v>0</v>
      </c>
      <c r="AN351" s="27" t="n">
        <f aca="false">AN352</f>
        <v>0</v>
      </c>
      <c r="AO351" s="27" t="n">
        <f aca="false">AO352</f>
        <v>855</v>
      </c>
    </row>
    <row r="352" customFormat="false" ht="19.5" hidden="false" customHeight="true" outlineLevel="0" collapsed="false">
      <c r="A352" s="35" t="s">
        <v>243</v>
      </c>
      <c r="B352" s="14" t="s">
        <v>237</v>
      </c>
      <c r="C352" s="14" t="s">
        <v>256</v>
      </c>
      <c r="D352" s="14" t="s">
        <v>242</v>
      </c>
      <c r="E352" s="14"/>
      <c r="F352" s="31"/>
      <c r="G352" s="31"/>
      <c r="H352" s="31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  <c r="AG352" s="29" t="n">
        <v>0</v>
      </c>
      <c r="AH352" s="29" t="n">
        <v>0</v>
      </c>
      <c r="AI352" s="29" t="n">
        <v>855</v>
      </c>
      <c r="AJ352" s="29" t="n">
        <v>0</v>
      </c>
      <c r="AK352" s="29" t="n">
        <v>855</v>
      </c>
      <c r="AL352" s="29" t="n">
        <v>0</v>
      </c>
      <c r="AM352" s="29" t="n">
        <v>0</v>
      </c>
      <c r="AN352" s="29" t="n">
        <v>0</v>
      </c>
      <c r="AO352" s="29" t="n">
        <f aca="false">AN352+AM352+AL352+AK352</f>
        <v>855</v>
      </c>
    </row>
    <row r="353" customFormat="false" ht="45" hidden="false" customHeight="true" outlineLevel="0" collapsed="false">
      <c r="A353" s="18" t="s">
        <v>259</v>
      </c>
      <c r="B353" s="17" t="s">
        <v>237</v>
      </c>
      <c r="C353" s="34" t="s">
        <v>258</v>
      </c>
      <c r="D353" s="17" t="s">
        <v>37</v>
      </c>
      <c r="E353" s="14"/>
      <c r="F353" s="31"/>
      <c r="G353" s="31"/>
      <c r="H353" s="53" t="n">
        <f aca="false">H354</f>
        <v>0</v>
      </c>
      <c r="I353" s="53" t="n">
        <f aca="false">I354</f>
        <v>0</v>
      </c>
      <c r="J353" s="53" t="n">
        <f aca="false">J354</f>
        <v>0</v>
      </c>
      <c r="K353" s="53" t="n">
        <f aca="false">K354</f>
        <v>2368.7</v>
      </c>
      <c r="L353" s="53" t="n">
        <f aca="false">L354</f>
        <v>0</v>
      </c>
      <c r="M353" s="53" t="n">
        <f aca="false">M354</f>
        <v>0</v>
      </c>
      <c r="N353" s="53" t="n">
        <f aca="false">N354</f>
        <v>2368.7</v>
      </c>
      <c r="O353" s="53" t="n">
        <f aca="false">O354</f>
        <v>-185.866</v>
      </c>
      <c r="P353" s="53" t="n">
        <f aca="false">P354</f>
        <v>90.24</v>
      </c>
      <c r="Q353" s="53" t="n">
        <f aca="false">Q354</f>
        <v>2273.074</v>
      </c>
      <c r="R353" s="53" t="n">
        <f aca="false">R354</f>
        <v>66.36</v>
      </c>
      <c r="S353" s="53" t="n">
        <f aca="false">S354</f>
        <v>0</v>
      </c>
      <c r="T353" s="53" t="n">
        <f aca="false">T354</f>
        <v>0</v>
      </c>
      <c r="U353" s="53" t="n">
        <f aca="false">U354</f>
        <v>2339.434</v>
      </c>
      <c r="V353" s="53" t="n">
        <f aca="false">V354</f>
        <v>0</v>
      </c>
      <c r="W353" s="53" t="n">
        <f aca="false">W354</f>
        <v>0</v>
      </c>
      <c r="X353" s="53" t="n">
        <f aca="false">X354</f>
        <v>0</v>
      </c>
      <c r="Y353" s="53" t="n">
        <f aca="false">Y354</f>
        <v>2339.434</v>
      </c>
      <c r="Z353" s="53" t="n">
        <f aca="false">Z354</f>
        <v>0</v>
      </c>
      <c r="AA353" s="53" t="n">
        <f aca="false">AA354</f>
        <v>0</v>
      </c>
      <c r="AB353" s="53" t="n">
        <f aca="false">AB354</f>
        <v>0</v>
      </c>
      <c r="AC353" s="53" t="n">
        <f aca="false">AC354</f>
        <v>2339.434</v>
      </c>
      <c r="AD353" s="53" t="n">
        <f aca="false">AD354</f>
        <v>0</v>
      </c>
      <c r="AE353" s="53" t="n">
        <f aca="false">AE354</f>
        <v>0</v>
      </c>
      <c r="AF353" s="53" t="n">
        <f aca="false">AF354</f>
        <v>0</v>
      </c>
      <c r="AG353" s="53" t="n">
        <f aca="false">AG354</f>
        <v>2339.434</v>
      </c>
      <c r="AH353" s="53" t="n">
        <f aca="false">AH354</f>
        <v>0</v>
      </c>
      <c r="AI353" s="53" t="n">
        <f aca="false">AI354</f>
        <v>0</v>
      </c>
      <c r="AJ353" s="53" t="n">
        <f aca="false">AJ354</f>
        <v>0</v>
      </c>
      <c r="AK353" s="53" t="n">
        <f aca="false">AK354</f>
        <v>2339.434</v>
      </c>
      <c r="AL353" s="53" t="n">
        <f aca="false">AL354</f>
        <v>0</v>
      </c>
      <c r="AM353" s="53" t="n">
        <f aca="false">AM354</f>
        <v>0</v>
      </c>
      <c r="AN353" s="53" t="n">
        <f aca="false">AN354</f>
        <v>0</v>
      </c>
      <c r="AO353" s="53" t="n">
        <f aca="false">AO354</f>
        <v>2339.434</v>
      </c>
    </row>
    <row r="354" customFormat="false" ht="16.5" hidden="false" customHeight="true" outlineLevel="0" collapsed="false">
      <c r="A354" s="20" t="s">
        <v>261</v>
      </c>
      <c r="B354" s="14" t="s">
        <v>237</v>
      </c>
      <c r="C354" s="33" t="s">
        <v>258</v>
      </c>
      <c r="D354" s="14" t="s">
        <v>260</v>
      </c>
      <c r="E354" s="14"/>
      <c r="F354" s="31"/>
      <c r="G354" s="31"/>
      <c r="H354" s="31" t="n">
        <v>0</v>
      </c>
      <c r="I354" s="29" t="n">
        <v>0</v>
      </c>
      <c r="J354" s="29" t="n">
        <v>0</v>
      </c>
      <c r="K354" s="29" t="n">
        <v>2368.7</v>
      </c>
      <c r="L354" s="29" t="n">
        <v>0</v>
      </c>
      <c r="M354" s="29" t="n">
        <v>0</v>
      </c>
      <c r="N354" s="29" t="n">
        <f aca="false">L354+K354+J354+I354+H354</f>
        <v>2368.7</v>
      </c>
      <c r="O354" s="29" t="n">
        <v>-185.866</v>
      </c>
      <c r="P354" s="29" t="n">
        <v>90.24</v>
      </c>
      <c r="Q354" s="29" t="n">
        <v>2273.074</v>
      </c>
      <c r="R354" s="29" t="n">
        <v>66.36</v>
      </c>
      <c r="S354" s="29" t="n">
        <v>0</v>
      </c>
      <c r="T354" s="29" t="n">
        <v>0</v>
      </c>
      <c r="U354" s="29" t="n">
        <v>2339.434</v>
      </c>
      <c r="V354" s="29" t="n">
        <v>0</v>
      </c>
      <c r="W354" s="29" t="n">
        <v>0</v>
      </c>
      <c r="X354" s="29" t="n">
        <v>0</v>
      </c>
      <c r="Y354" s="29" t="n">
        <v>2339.434</v>
      </c>
      <c r="Z354" s="29" t="n">
        <v>0</v>
      </c>
      <c r="AA354" s="29" t="n">
        <v>0</v>
      </c>
      <c r="AB354" s="29" t="n">
        <v>0</v>
      </c>
      <c r="AC354" s="29" t="n">
        <v>2339.434</v>
      </c>
      <c r="AD354" s="29" t="n">
        <v>0</v>
      </c>
      <c r="AE354" s="29" t="n">
        <v>0</v>
      </c>
      <c r="AF354" s="29" t="n">
        <v>0</v>
      </c>
      <c r="AG354" s="29" t="n">
        <v>2339.434</v>
      </c>
      <c r="AH354" s="29" t="n">
        <v>0</v>
      </c>
      <c r="AI354" s="29" t="n">
        <v>0</v>
      </c>
      <c r="AJ354" s="29" t="n">
        <v>0</v>
      </c>
      <c r="AK354" s="29" t="n">
        <v>2339.434</v>
      </c>
      <c r="AL354" s="29" t="n">
        <v>0</v>
      </c>
      <c r="AM354" s="29" t="n">
        <v>0</v>
      </c>
      <c r="AN354" s="29" t="n">
        <v>0</v>
      </c>
      <c r="AO354" s="29" t="n">
        <f aca="false">AK354+AL354+AM354+AN354</f>
        <v>2339.434</v>
      </c>
    </row>
    <row r="355" customFormat="false" ht="42" hidden="false" customHeight="true" outlineLevel="0" collapsed="false">
      <c r="A355" s="18" t="s">
        <v>263</v>
      </c>
      <c r="B355" s="17" t="s">
        <v>237</v>
      </c>
      <c r="C355" s="34" t="s">
        <v>262</v>
      </c>
      <c r="D355" s="17" t="s">
        <v>37</v>
      </c>
      <c r="E355" s="17"/>
      <c r="F355" s="53"/>
      <c r="G355" s="53"/>
      <c r="H355" s="53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  <c r="AG355" s="27" t="n">
        <f aca="false">AG356</f>
        <v>0</v>
      </c>
      <c r="AH355" s="27" t="n">
        <f aca="false">AH356</f>
        <v>97.607</v>
      </c>
      <c r="AI355" s="27" t="n">
        <f aca="false">AI356</f>
        <v>0</v>
      </c>
      <c r="AJ355" s="27" t="n">
        <f aca="false">AJ356</f>
        <v>0</v>
      </c>
      <c r="AK355" s="27" t="n">
        <f aca="false">AK356</f>
        <v>97.607</v>
      </c>
      <c r="AL355" s="27" t="n">
        <f aca="false">AL356</f>
        <v>0</v>
      </c>
      <c r="AM355" s="27" t="n">
        <f aca="false">AM356</f>
        <v>0</v>
      </c>
      <c r="AN355" s="27" t="n">
        <f aca="false">AN356</f>
        <v>0</v>
      </c>
      <c r="AO355" s="27" t="n">
        <f aca="false">AO356</f>
        <v>97.607</v>
      </c>
    </row>
    <row r="356" customFormat="false" ht="24" hidden="false" customHeight="true" outlineLevel="0" collapsed="false">
      <c r="A356" s="35" t="s">
        <v>40</v>
      </c>
      <c r="B356" s="14" t="s">
        <v>237</v>
      </c>
      <c r="C356" s="33" t="s">
        <v>262</v>
      </c>
      <c r="D356" s="14" t="s">
        <v>39</v>
      </c>
      <c r="E356" s="14"/>
      <c r="F356" s="31"/>
      <c r="G356" s="31"/>
      <c r="H356" s="31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29"/>
      <c r="AB356" s="29"/>
      <c r="AC356" s="29"/>
      <c r="AD356" s="29"/>
      <c r="AE356" s="29"/>
      <c r="AF356" s="29"/>
      <c r="AG356" s="29" t="n">
        <v>0</v>
      </c>
      <c r="AH356" s="29" t="n">
        <v>97.607</v>
      </c>
      <c r="AI356" s="29" t="n">
        <v>0</v>
      </c>
      <c r="AJ356" s="29" t="n">
        <v>0</v>
      </c>
      <c r="AK356" s="29" t="n">
        <v>97.607</v>
      </c>
      <c r="AL356" s="29" t="n">
        <v>0</v>
      </c>
      <c r="AM356" s="29" t="n">
        <v>0</v>
      </c>
      <c r="AN356" s="29" t="n">
        <v>0</v>
      </c>
      <c r="AO356" s="29" t="n">
        <f aca="false">AN356+AM356+AL356+AK356</f>
        <v>97.607</v>
      </c>
    </row>
    <row r="357" customFormat="false" ht="21.75" hidden="false" customHeight="true" outlineLevel="0" collapsed="false">
      <c r="A357" s="26" t="s">
        <v>621</v>
      </c>
      <c r="B357" s="13" t="s">
        <v>264</v>
      </c>
      <c r="C357" s="13"/>
      <c r="D357" s="13"/>
      <c r="E357" s="13"/>
      <c r="F357" s="28" t="n">
        <f aca="false">F358+F378+F386</f>
        <v>177883.6</v>
      </c>
      <c r="G357" s="28" t="n">
        <f aca="false">G358+G378+G386</f>
        <v>0</v>
      </c>
      <c r="H357" s="28" t="n">
        <f aca="false">H358+H378+H386</f>
        <v>177883.6</v>
      </c>
      <c r="I357" s="28" t="n">
        <f aca="false">I358+I378+I386</f>
        <v>269.148999999999</v>
      </c>
      <c r="J357" s="28" t="n">
        <f aca="false">J358+J378+J386</f>
        <v>340</v>
      </c>
      <c r="K357" s="28" t="n">
        <f aca="false">K358+K378+K386</f>
        <v>0</v>
      </c>
      <c r="L357" s="28" t="n">
        <f aca="false">L358+L378+L386</f>
        <v>0</v>
      </c>
      <c r="M357" s="28" t="n">
        <f aca="false">M358+M378+M386</f>
        <v>0</v>
      </c>
      <c r="N357" s="28" t="n">
        <f aca="false">N358+N378+N386+N390</f>
        <v>178492.749</v>
      </c>
      <c r="O357" s="28" t="n">
        <f aca="false">O358+O378+O386+O390</f>
        <v>847.076</v>
      </c>
      <c r="P357" s="28" t="n">
        <f aca="false">P358+P378+P386+P390</f>
        <v>66.36</v>
      </c>
      <c r="Q357" s="28" t="n">
        <f aca="false">Q358+Q378+Q386+Q390</f>
        <v>179406.185</v>
      </c>
      <c r="R357" s="28" t="n">
        <f aca="false">R358+R378+R386+R390</f>
        <v>-243.073</v>
      </c>
      <c r="S357" s="28" t="n">
        <f aca="false">S358+S378+S386+S390</f>
        <v>0</v>
      </c>
      <c r="T357" s="28" t="n">
        <f aca="false">T358+T378+T386+T390</f>
        <v>542.53</v>
      </c>
      <c r="U357" s="28" t="n">
        <f aca="false">U358+U378+U386+U390+U392</f>
        <v>179705.642</v>
      </c>
      <c r="V357" s="28" t="n">
        <f aca="false">V358+V378+V386+V390+V392</f>
        <v>3212.954</v>
      </c>
      <c r="W357" s="28" t="n">
        <f aca="false">W358+W378+W386+W390+W392</f>
        <v>6596.619</v>
      </c>
      <c r="X357" s="28" t="n">
        <f aca="false">X358+X378+X386+X390+X392</f>
        <v>929.096</v>
      </c>
      <c r="Y357" s="28" t="n">
        <f aca="false">Y358+Y378+Y386+Y390+Y392</f>
        <v>196323.45</v>
      </c>
      <c r="Z357" s="28" t="n">
        <f aca="false">Z358+Z378+Z386+Z390+Z392</f>
        <v>0</v>
      </c>
      <c r="AA357" s="28" t="n">
        <f aca="false">AA358+AA378+AA386+AA390+AA392</f>
        <v>0</v>
      </c>
      <c r="AB357" s="28" t="n">
        <f aca="false">AB358+AB378+AB386+AB390+AB392</f>
        <v>0</v>
      </c>
      <c r="AC357" s="28" t="n">
        <f aca="false">AC358+AC378+AC386+AC390+AC392</f>
        <v>196323.45</v>
      </c>
      <c r="AD357" s="28" t="n">
        <f aca="false">AD358+AD378+AD386+AD390+AD392</f>
        <v>0</v>
      </c>
      <c r="AE357" s="28" t="n">
        <f aca="false">AE358+AE378+AE386+AE390+AE392</f>
        <v>2190</v>
      </c>
      <c r="AF357" s="28" t="n">
        <f aca="false">AF358+AF378+AF386+AF390+AF392</f>
        <v>2809.7</v>
      </c>
      <c r="AG357" s="28" t="n">
        <f aca="false">AG358+AG378+AG386+AG390+AG392+AG368+AG388</f>
        <v>201323.15</v>
      </c>
      <c r="AH357" s="28" t="n">
        <f aca="false">AH358+AH378+AH386+AH390+AH392+AH368+AH388</f>
        <v>-88.5479999999999</v>
      </c>
      <c r="AI357" s="28" t="n">
        <f aca="false">AI358+AI378+AI386+AI390+AI392+AI368+AI388</f>
        <v>2233.2</v>
      </c>
      <c r="AJ357" s="28" t="n">
        <f aca="false">AJ358+AJ378+AJ386+AJ390+AJ392+AJ368+AJ388</f>
        <v>855</v>
      </c>
      <c r="AK357" s="28" t="n">
        <f aca="false">AK358+AK378+AK386+AK390+AK392+AK368+AK388+AK384</f>
        <v>204322.802</v>
      </c>
      <c r="AL357" s="28" t="n">
        <f aca="false">AL358+AL378+AL386+AL390+AL392+AL368+AL388+AL384</f>
        <v>-792.624</v>
      </c>
      <c r="AM357" s="28" t="n">
        <f aca="false">AM358+AM378+AM386+AM390+AM392+AM368+AM388+AM384</f>
        <v>2915.8</v>
      </c>
      <c r="AN357" s="28" t="n">
        <f aca="false">AN358+AN378+AN386+AN390+AN392+AN368+AN388+AN384</f>
        <v>1251.5</v>
      </c>
      <c r="AO357" s="28" t="n">
        <f aca="false">AO358+AO378+AO386+AO390+AO392+AO368+AO388+AO384</f>
        <v>207697.478</v>
      </c>
    </row>
    <row r="358" customFormat="false" ht="21.75" hidden="false" customHeight="true" outlineLevel="0" collapsed="false">
      <c r="A358" s="18" t="s">
        <v>267</v>
      </c>
      <c r="B358" s="17" t="s">
        <v>264</v>
      </c>
      <c r="C358" s="17" t="s">
        <v>266</v>
      </c>
      <c r="D358" s="17" t="s">
        <v>37</v>
      </c>
      <c r="E358" s="17"/>
      <c r="F358" s="27" t="n">
        <f aca="false">F361</f>
        <v>163960.8</v>
      </c>
      <c r="G358" s="27" t="n">
        <f aca="false">G361</f>
        <v>0</v>
      </c>
      <c r="H358" s="27" t="n">
        <f aca="false">H361+H359</f>
        <v>163960.8</v>
      </c>
      <c r="I358" s="27" t="n">
        <f aca="false">I361+I359</f>
        <v>-230.851000000001</v>
      </c>
      <c r="J358" s="27" t="n">
        <f aca="false">J361+J359</f>
        <v>340</v>
      </c>
      <c r="K358" s="27" t="n">
        <f aca="false">K361+K359</f>
        <v>0</v>
      </c>
      <c r="L358" s="27" t="n">
        <f aca="false">L361+L359</f>
        <v>0</v>
      </c>
      <c r="M358" s="27" t="n">
        <f aca="false">M361+M359</f>
        <v>0</v>
      </c>
      <c r="N358" s="27" t="n">
        <f aca="false">N361+N359</f>
        <v>164069.949</v>
      </c>
      <c r="O358" s="27" t="n">
        <f aca="false">O361+O359</f>
        <v>661.21</v>
      </c>
      <c r="P358" s="27" t="n">
        <f aca="false">P361+P359</f>
        <v>0</v>
      </c>
      <c r="Q358" s="27" t="n">
        <f aca="false">Q361+Q359</f>
        <v>164731.159</v>
      </c>
      <c r="R358" s="27" t="n">
        <f aca="false">R361+R359</f>
        <v>-176.713</v>
      </c>
      <c r="S358" s="27" t="n">
        <f aca="false">S361+S359</f>
        <v>0</v>
      </c>
      <c r="T358" s="27" t="n">
        <f aca="false">T361+T359</f>
        <v>150.042</v>
      </c>
      <c r="U358" s="27" t="n">
        <f aca="false">U361+U359</f>
        <v>164704.488</v>
      </c>
      <c r="V358" s="27" t="n">
        <f aca="false">V361+V359</f>
        <v>3027.026</v>
      </c>
      <c r="W358" s="27" t="n">
        <f aca="false">W361+W359</f>
        <v>6293.619</v>
      </c>
      <c r="X358" s="27" t="n">
        <f aca="false">X361+X359</f>
        <v>929.096</v>
      </c>
      <c r="Y358" s="27" t="n">
        <f aca="false">Y361+Y359</f>
        <v>180833.368</v>
      </c>
      <c r="Z358" s="27" t="n">
        <f aca="false">Z361+Z359</f>
        <v>0</v>
      </c>
      <c r="AA358" s="27" t="n">
        <f aca="false">AA361+AA359</f>
        <v>0</v>
      </c>
      <c r="AB358" s="27" t="n">
        <f aca="false">AB361+AB359</f>
        <v>0</v>
      </c>
      <c r="AC358" s="27" t="n">
        <f aca="false">AC361+AC359</f>
        <v>180833.368</v>
      </c>
      <c r="AD358" s="27" t="n">
        <f aca="false">AD361+AD359</f>
        <v>0</v>
      </c>
      <c r="AE358" s="27" t="n">
        <f aca="false">AE361+AE359</f>
        <v>2090</v>
      </c>
      <c r="AF358" s="27" t="n">
        <f aca="false">AF361+AF359</f>
        <v>2809.7</v>
      </c>
      <c r="AG358" s="27" t="n">
        <f aca="false">AG361+AG359</f>
        <v>185733.068</v>
      </c>
      <c r="AH358" s="27" t="n">
        <f aca="false">AH361+AH359</f>
        <v>-367.347</v>
      </c>
      <c r="AI358" s="27" t="n">
        <f aca="false">AI361+AI359</f>
        <v>1093.2</v>
      </c>
      <c r="AJ358" s="27" t="n">
        <f aca="false">AJ361+AJ359</f>
        <v>755</v>
      </c>
      <c r="AK358" s="27" t="n">
        <f aca="false">AK361+AK359</f>
        <v>187213.921</v>
      </c>
      <c r="AL358" s="27" t="n">
        <f aca="false">AL361+AL359</f>
        <v>-853.337</v>
      </c>
      <c r="AM358" s="27" t="n">
        <f aca="false">AM361+AM359</f>
        <v>55.8</v>
      </c>
      <c r="AN358" s="27" t="n">
        <f aca="false">AN361+AN359</f>
        <v>1100</v>
      </c>
      <c r="AO358" s="27" t="n">
        <f aca="false">AO361+AO359</f>
        <v>187516.384</v>
      </c>
    </row>
    <row r="359" customFormat="false" ht="21.75" hidden="false" customHeight="true" outlineLevel="0" collapsed="false">
      <c r="A359" s="18" t="s">
        <v>48</v>
      </c>
      <c r="B359" s="17" t="s">
        <v>264</v>
      </c>
      <c r="C359" s="17" t="s">
        <v>268</v>
      </c>
      <c r="D359" s="17" t="s">
        <v>37</v>
      </c>
      <c r="E359" s="17"/>
      <c r="F359" s="27"/>
      <c r="G359" s="27"/>
      <c r="H359" s="27" t="n">
        <f aca="false">H360</f>
        <v>0</v>
      </c>
      <c r="I359" s="27" t="n">
        <f aca="false">I360</f>
        <v>4038.749</v>
      </c>
      <c r="J359" s="27" t="n">
        <f aca="false">J360</f>
        <v>0</v>
      </c>
      <c r="K359" s="27" t="n">
        <f aca="false">K360</f>
        <v>0</v>
      </c>
      <c r="L359" s="27" t="n">
        <f aca="false">L360</f>
        <v>0</v>
      </c>
      <c r="M359" s="27" t="n">
        <f aca="false">M360</f>
        <v>0</v>
      </c>
      <c r="N359" s="27" t="n">
        <f aca="false">N360</f>
        <v>4038.749</v>
      </c>
      <c r="O359" s="27" t="n">
        <f aca="false">O360</f>
        <v>0</v>
      </c>
      <c r="P359" s="27" t="n">
        <f aca="false">P360</f>
        <v>0</v>
      </c>
      <c r="Q359" s="27" t="n">
        <f aca="false">Q360</f>
        <v>4038.749</v>
      </c>
      <c r="R359" s="27" t="n">
        <f aca="false">R360</f>
        <v>0</v>
      </c>
      <c r="S359" s="27" t="n">
        <f aca="false">S360</f>
        <v>0</v>
      </c>
      <c r="T359" s="27" t="n">
        <f aca="false">T360</f>
        <v>0</v>
      </c>
      <c r="U359" s="27" t="n">
        <f aca="false">U360</f>
        <v>4038.749</v>
      </c>
      <c r="V359" s="27" t="n">
        <f aca="false">V360</f>
        <v>0</v>
      </c>
      <c r="W359" s="27" t="n">
        <f aca="false">W360</f>
        <v>0</v>
      </c>
      <c r="X359" s="27" t="n">
        <f aca="false">X360</f>
        <v>0</v>
      </c>
      <c r="Y359" s="27" t="n">
        <f aca="false">Y360</f>
        <v>4038.749</v>
      </c>
      <c r="Z359" s="27" t="n">
        <f aca="false">Z360</f>
        <v>0</v>
      </c>
      <c r="AA359" s="27" t="n">
        <f aca="false">AA360</f>
        <v>0</v>
      </c>
      <c r="AB359" s="27" t="n">
        <f aca="false">AB360</f>
        <v>0</v>
      </c>
      <c r="AC359" s="27" t="n">
        <f aca="false">AC360</f>
        <v>4038.749</v>
      </c>
      <c r="AD359" s="27" t="n">
        <f aca="false">AD360</f>
        <v>0</v>
      </c>
      <c r="AE359" s="27" t="n">
        <f aca="false">AE360</f>
        <v>0</v>
      </c>
      <c r="AF359" s="27" t="n">
        <f aca="false">AF360</f>
        <v>0</v>
      </c>
      <c r="AG359" s="27" t="n">
        <f aca="false">AG360</f>
        <v>4038.749</v>
      </c>
      <c r="AH359" s="27" t="n">
        <f aca="false">AH360</f>
        <v>0</v>
      </c>
      <c r="AI359" s="27" t="n">
        <f aca="false">AI360</f>
        <v>0</v>
      </c>
      <c r="AJ359" s="27" t="n">
        <f aca="false">AJ360</f>
        <v>0</v>
      </c>
      <c r="AK359" s="27" t="n">
        <f aca="false">AK360</f>
        <v>4038.749</v>
      </c>
      <c r="AL359" s="27" t="n">
        <f aca="false">AL360</f>
        <v>922.693</v>
      </c>
      <c r="AM359" s="27" t="n">
        <f aca="false">AM360</f>
        <v>0</v>
      </c>
      <c r="AN359" s="27" t="n">
        <f aca="false">AN360</f>
        <v>0</v>
      </c>
      <c r="AO359" s="27" t="n">
        <f aca="false">AO360</f>
        <v>4961.442</v>
      </c>
    </row>
    <row r="360" customFormat="false" ht="21.75" hidden="false" customHeight="true" outlineLevel="0" collapsed="false">
      <c r="A360" s="20" t="s">
        <v>243</v>
      </c>
      <c r="B360" s="14" t="s">
        <v>264</v>
      </c>
      <c r="C360" s="14" t="s">
        <v>268</v>
      </c>
      <c r="D360" s="14" t="s">
        <v>242</v>
      </c>
      <c r="E360" s="17"/>
      <c r="F360" s="27"/>
      <c r="G360" s="27"/>
      <c r="H360" s="29" t="n">
        <v>0</v>
      </c>
      <c r="I360" s="29" t="n">
        <v>4038.749</v>
      </c>
      <c r="J360" s="29" t="n">
        <v>0</v>
      </c>
      <c r="K360" s="29" t="n">
        <v>0</v>
      </c>
      <c r="L360" s="29" t="n">
        <v>0</v>
      </c>
      <c r="M360" s="29" t="n">
        <v>0</v>
      </c>
      <c r="N360" s="29" t="n">
        <f aca="false">J360+I360+H360</f>
        <v>4038.749</v>
      </c>
      <c r="O360" s="29" t="n">
        <v>0</v>
      </c>
      <c r="P360" s="29" t="n">
        <v>0</v>
      </c>
      <c r="Q360" s="29" t="n">
        <v>4038.749</v>
      </c>
      <c r="R360" s="29" t="n">
        <v>0</v>
      </c>
      <c r="S360" s="29" t="n">
        <v>0</v>
      </c>
      <c r="T360" s="29" t="n">
        <v>0</v>
      </c>
      <c r="U360" s="29" t="n">
        <v>4038.749</v>
      </c>
      <c r="V360" s="29" t="n">
        <v>0</v>
      </c>
      <c r="W360" s="29" t="n">
        <v>0</v>
      </c>
      <c r="X360" s="29" t="n">
        <v>0</v>
      </c>
      <c r="Y360" s="29" t="n">
        <v>4038.749</v>
      </c>
      <c r="Z360" s="29" t="n">
        <v>0</v>
      </c>
      <c r="AA360" s="29" t="n">
        <v>0</v>
      </c>
      <c r="AB360" s="29" t="n">
        <v>0</v>
      </c>
      <c r="AC360" s="29" t="n">
        <v>4038.749</v>
      </c>
      <c r="AD360" s="29" t="n">
        <v>0</v>
      </c>
      <c r="AE360" s="29" t="n">
        <v>0</v>
      </c>
      <c r="AF360" s="29" t="n">
        <v>0</v>
      </c>
      <c r="AG360" s="29" t="n">
        <v>4038.749</v>
      </c>
      <c r="AH360" s="29" t="n">
        <v>0</v>
      </c>
      <c r="AI360" s="29" t="n">
        <v>0</v>
      </c>
      <c r="AJ360" s="29" t="n">
        <v>0</v>
      </c>
      <c r="AK360" s="29" t="n">
        <v>4038.749</v>
      </c>
      <c r="AL360" s="29" t="n">
        <v>922.693</v>
      </c>
      <c r="AM360" s="29" t="n">
        <v>0</v>
      </c>
      <c r="AN360" s="29" t="n">
        <v>0</v>
      </c>
      <c r="AO360" s="29" t="n">
        <f aca="false">AK360+AL360+AM360+AN360</f>
        <v>4961.442</v>
      </c>
    </row>
    <row r="361" customFormat="false" ht="22.5" hidden="false" customHeight="true" outlineLevel="0" collapsed="false">
      <c r="A361" s="18" t="s">
        <v>245</v>
      </c>
      <c r="B361" s="17" t="s">
        <v>264</v>
      </c>
      <c r="C361" s="34" t="s">
        <v>269</v>
      </c>
      <c r="D361" s="17" t="s">
        <v>37</v>
      </c>
      <c r="E361" s="17"/>
      <c r="F361" s="27" t="n">
        <f aca="false">F362+F364+F366+F370+F372+F374+F376</f>
        <v>163960.8</v>
      </c>
      <c r="G361" s="27" t="n">
        <f aca="false">G362+G364+G366+G370+G372+G374+G376</f>
        <v>0</v>
      </c>
      <c r="H361" s="27" t="n">
        <f aca="false">H362+H364+H366+H370+H372+H374+H376</f>
        <v>163960.8</v>
      </c>
      <c r="I361" s="27" t="n">
        <f aca="false">I362+I364+I366+I370+I372+I374+I376</f>
        <v>-4269.6</v>
      </c>
      <c r="J361" s="27" t="n">
        <f aca="false">J362+J364+J366+J370+J372+J374+J376</f>
        <v>340</v>
      </c>
      <c r="K361" s="27" t="n">
        <f aca="false">K362+K364+K366+K370+K372+K374+K376</f>
        <v>0</v>
      </c>
      <c r="L361" s="27" t="n">
        <f aca="false">L362+L364+L366+L370+L372+L374+L376</f>
        <v>0</v>
      </c>
      <c r="M361" s="27" t="n">
        <f aca="false">M362+M364+M366+M370+M372+M374+M376</f>
        <v>0</v>
      </c>
      <c r="N361" s="27" t="n">
        <f aca="false">N362+N364+N366+N370+N372+N374+N376</f>
        <v>160031.2</v>
      </c>
      <c r="O361" s="27" t="n">
        <f aca="false">O362+O364+O366+O370+O372+O374+O376</f>
        <v>661.21</v>
      </c>
      <c r="P361" s="27" t="n">
        <f aca="false">P362+P364+P366+P370+P372+P374+P376</f>
        <v>0</v>
      </c>
      <c r="Q361" s="27" t="n">
        <f aca="false">Q362+Q364+Q366+Q370+Q372+Q374+Q376</f>
        <v>160692.41</v>
      </c>
      <c r="R361" s="27" t="n">
        <f aca="false">R362+R364+R366+R370+R372+R374+R376</f>
        <v>-176.713</v>
      </c>
      <c r="S361" s="27" t="n">
        <f aca="false">S362+S364+S366+S370+S372+S374+S376</f>
        <v>0</v>
      </c>
      <c r="T361" s="27" t="n">
        <f aca="false">T362+T364+T366+T370+T372+T374+T376</f>
        <v>150.042</v>
      </c>
      <c r="U361" s="27" t="n">
        <f aca="false">U362+U364+U366+U370+U372+U374+U376</f>
        <v>160665.739</v>
      </c>
      <c r="V361" s="27" t="n">
        <f aca="false">V362+V364+V366+V370+V372+V374+V376</f>
        <v>3027.026</v>
      </c>
      <c r="W361" s="27" t="n">
        <f aca="false">W362+W364+W366+W370+W372+W374+W376</f>
        <v>6293.619</v>
      </c>
      <c r="X361" s="27" t="n">
        <f aca="false">X362+X364+X366+X370+X372+X374+X376</f>
        <v>929.096</v>
      </c>
      <c r="Y361" s="27" t="n">
        <f aca="false">Y362+Y364+Y366+Y370+Y372+Y374+Y376</f>
        <v>176794.619</v>
      </c>
      <c r="Z361" s="27" t="n">
        <f aca="false">Z362+Z364+Z366+Z370+Z372+Z374+Z376</f>
        <v>0</v>
      </c>
      <c r="AA361" s="27" t="n">
        <f aca="false">AA362+AA364+AA366+AA370+AA372+AA374+AA376</f>
        <v>0</v>
      </c>
      <c r="AB361" s="27" t="n">
        <f aca="false">AB362+AB364+AB366+AB370+AB372+AB374+AB376</f>
        <v>0</v>
      </c>
      <c r="AC361" s="27" t="n">
        <f aca="false">AC362+AC364+AC366+AC370+AC372+AC374+AC376</f>
        <v>176794.619</v>
      </c>
      <c r="AD361" s="27" t="n">
        <f aca="false">AD362+AD364+AD366+AD370+AD372+AD374+AD376</f>
        <v>0</v>
      </c>
      <c r="AE361" s="27" t="n">
        <f aca="false">AE362+AE364+AE366+AE370+AE372+AE374+AE376</f>
        <v>2090</v>
      </c>
      <c r="AF361" s="27" t="n">
        <f aca="false">AF362+AF364+AF366+AF370+AF372+AF374+AF376</f>
        <v>2809.7</v>
      </c>
      <c r="AG361" s="27" t="n">
        <f aca="false">AG362+AG364+AG366+AG370+AG372+AG374+AG376</f>
        <v>181694.319</v>
      </c>
      <c r="AH361" s="27" t="n">
        <f aca="false">AH362+AH364+AH366+AH370+AH372+AH374+AH376</f>
        <v>-367.347</v>
      </c>
      <c r="AI361" s="27" t="n">
        <f aca="false">AI362+AI364+AI366+AI370+AI372+AI374+AI376</f>
        <v>1093.2</v>
      </c>
      <c r="AJ361" s="27" t="n">
        <f aca="false">AJ362+AJ364+AJ366+AJ370+AJ372+AJ374+AJ376</f>
        <v>755</v>
      </c>
      <c r="AK361" s="27" t="n">
        <f aca="false">AK362+AK364+AK366+AK370+AK372+AK374+AK376</f>
        <v>183175.172</v>
      </c>
      <c r="AL361" s="27" t="n">
        <f aca="false">AL362+AL364+AL366+AL370+AL372+AL374+AL376</f>
        <v>-1776.03</v>
      </c>
      <c r="AM361" s="27" t="n">
        <f aca="false">AM362+AM364+AM366+AM370+AM372+AM374+AM376</f>
        <v>55.8</v>
      </c>
      <c r="AN361" s="27" t="n">
        <f aca="false">AN362+AN364+AN366+AN370+AN372+AN374+AN376</f>
        <v>1100</v>
      </c>
      <c r="AO361" s="27" t="n">
        <f aca="false">AO362+AO364+AO366+AO370+AO372+AO374+AO376</f>
        <v>182554.942</v>
      </c>
    </row>
    <row r="362" customFormat="false" ht="60.75" hidden="false" customHeight="true" outlineLevel="0" collapsed="false">
      <c r="A362" s="25" t="s">
        <v>271</v>
      </c>
      <c r="B362" s="17" t="s">
        <v>264</v>
      </c>
      <c r="C362" s="34" t="s">
        <v>270</v>
      </c>
      <c r="D362" s="17" t="s">
        <v>37</v>
      </c>
      <c r="E362" s="17"/>
      <c r="F362" s="27" t="n">
        <f aca="false">F363</f>
        <v>0</v>
      </c>
      <c r="G362" s="27" t="n">
        <f aca="false">G363</f>
        <v>0</v>
      </c>
      <c r="H362" s="27" t="n">
        <f aca="false">H363</f>
        <v>0</v>
      </c>
      <c r="I362" s="27" t="n">
        <f aca="false">I363</f>
        <v>0</v>
      </c>
      <c r="J362" s="27" t="n">
        <f aca="false">J363</f>
        <v>340</v>
      </c>
      <c r="K362" s="27" t="n">
        <f aca="false">K363</f>
        <v>0</v>
      </c>
      <c r="L362" s="27" t="n">
        <f aca="false">L363</f>
        <v>0</v>
      </c>
      <c r="M362" s="27" t="n">
        <f aca="false">M363</f>
        <v>0</v>
      </c>
      <c r="N362" s="27" t="n">
        <f aca="false">N363</f>
        <v>340</v>
      </c>
      <c r="O362" s="27" t="n">
        <f aca="false">O363</f>
        <v>0</v>
      </c>
      <c r="P362" s="27" t="n">
        <f aca="false">P363</f>
        <v>0</v>
      </c>
      <c r="Q362" s="27" t="n">
        <f aca="false">Q363</f>
        <v>340</v>
      </c>
      <c r="R362" s="27" t="n">
        <f aca="false">R363</f>
        <v>0</v>
      </c>
      <c r="S362" s="27" t="n">
        <f aca="false">S363</f>
        <v>0</v>
      </c>
      <c r="T362" s="27" t="n">
        <f aca="false">T363</f>
        <v>0</v>
      </c>
      <c r="U362" s="27" t="n">
        <f aca="false">U363</f>
        <v>340</v>
      </c>
      <c r="V362" s="27" t="n">
        <f aca="false">V363</f>
        <v>0</v>
      </c>
      <c r="W362" s="27" t="n">
        <f aca="false">W363</f>
        <v>225.239</v>
      </c>
      <c r="X362" s="27" t="n">
        <f aca="false">X363</f>
        <v>0</v>
      </c>
      <c r="Y362" s="27" t="n">
        <f aca="false">Y363</f>
        <v>565.239</v>
      </c>
      <c r="Z362" s="27" t="n">
        <f aca="false">Z363</f>
        <v>0</v>
      </c>
      <c r="AA362" s="27" t="n">
        <f aca="false">AA363</f>
        <v>0</v>
      </c>
      <c r="AB362" s="27" t="n">
        <f aca="false">AB363</f>
        <v>0</v>
      </c>
      <c r="AC362" s="27" t="n">
        <f aca="false">AC363</f>
        <v>565.239</v>
      </c>
      <c r="AD362" s="27" t="n">
        <f aca="false">AD363</f>
        <v>0</v>
      </c>
      <c r="AE362" s="27" t="n">
        <f aca="false">AE363</f>
        <v>0</v>
      </c>
      <c r="AF362" s="27" t="n">
        <f aca="false">AF363</f>
        <v>0</v>
      </c>
      <c r="AG362" s="27" t="n">
        <f aca="false">AG363</f>
        <v>565.239</v>
      </c>
      <c r="AH362" s="27" t="n">
        <f aca="false">AH363</f>
        <v>0</v>
      </c>
      <c r="AI362" s="27" t="n">
        <f aca="false">AI363</f>
        <v>73.2</v>
      </c>
      <c r="AJ362" s="27" t="n">
        <f aca="false">AJ363</f>
        <v>0</v>
      </c>
      <c r="AK362" s="27" t="n">
        <f aca="false">AK363</f>
        <v>638.439</v>
      </c>
      <c r="AL362" s="27" t="n">
        <f aca="false">AL363</f>
        <v>0</v>
      </c>
      <c r="AM362" s="27" t="n">
        <f aca="false">AM363</f>
        <v>55.8</v>
      </c>
      <c r="AN362" s="27" t="n">
        <f aca="false">AN363</f>
        <v>0</v>
      </c>
      <c r="AO362" s="27" t="n">
        <f aca="false">AO363</f>
        <v>694.239</v>
      </c>
    </row>
    <row r="363" customFormat="false" ht="38.25" hidden="false" customHeight="true" outlineLevel="0" collapsed="false">
      <c r="A363" s="35" t="s">
        <v>272</v>
      </c>
      <c r="B363" s="14" t="s">
        <v>264</v>
      </c>
      <c r="C363" s="33" t="s">
        <v>270</v>
      </c>
      <c r="D363" s="14" t="s">
        <v>248</v>
      </c>
      <c r="E363" s="14"/>
      <c r="F363" s="29"/>
      <c r="G363" s="29"/>
      <c r="H363" s="29" t="n">
        <v>0</v>
      </c>
      <c r="I363" s="29" t="n">
        <v>0</v>
      </c>
      <c r="J363" s="29" t="n">
        <v>340</v>
      </c>
      <c r="K363" s="29" t="n">
        <v>0</v>
      </c>
      <c r="L363" s="29" t="n">
        <v>0</v>
      </c>
      <c r="M363" s="29" t="n">
        <v>0</v>
      </c>
      <c r="N363" s="29" t="n">
        <f aca="false">J363+I363+H363</f>
        <v>340</v>
      </c>
      <c r="O363" s="29" t="n">
        <v>0</v>
      </c>
      <c r="P363" s="29" t="n">
        <v>0</v>
      </c>
      <c r="Q363" s="29" t="n">
        <v>340</v>
      </c>
      <c r="R363" s="29" t="n">
        <v>0</v>
      </c>
      <c r="S363" s="29" t="n">
        <v>0</v>
      </c>
      <c r="T363" s="29" t="n">
        <v>0</v>
      </c>
      <c r="U363" s="29" t="n">
        <v>340</v>
      </c>
      <c r="V363" s="29" t="n">
        <v>0</v>
      </c>
      <c r="W363" s="29" t="n">
        <v>225.239</v>
      </c>
      <c r="X363" s="29" t="n">
        <v>0</v>
      </c>
      <c r="Y363" s="29" t="n">
        <v>565.239</v>
      </c>
      <c r="Z363" s="29" t="n">
        <v>0</v>
      </c>
      <c r="AA363" s="29" t="n">
        <v>0</v>
      </c>
      <c r="AB363" s="29" t="n">
        <v>0</v>
      </c>
      <c r="AC363" s="29" t="n">
        <v>565.239</v>
      </c>
      <c r="AD363" s="29" t="n">
        <v>0</v>
      </c>
      <c r="AE363" s="29" t="n">
        <v>0</v>
      </c>
      <c r="AF363" s="29" t="n">
        <v>0</v>
      </c>
      <c r="AG363" s="29" t="n">
        <v>565.239</v>
      </c>
      <c r="AH363" s="29" t="n">
        <v>0</v>
      </c>
      <c r="AI363" s="29" t="n">
        <v>73.2</v>
      </c>
      <c r="AJ363" s="29" t="n">
        <v>0</v>
      </c>
      <c r="AK363" s="29" t="n">
        <v>638.439</v>
      </c>
      <c r="AL363" s="29" t="n">
        <v>0</v>
      </c>
      <c r="AM363" s="29" t="n">
        <v>55.8</v>
      </c>
      <c r="AN363" s="29" t="n">
        <v>0</v>
      </c>
      <c r="AO363" s="29" t="n">
        <f aca="false">AK363+AL363+AM363+AN363</f>
        <v>694.239</v>
      </c>
    </row>
    <row r="364" customFormat="false" ht="21.75" hidden="false" customHeight="true" outlineLevel="0" collapsed="false">
      <c r="A364" s="18" t="s">
        <v>274</v>
      </c>
      <c r="B364" s="17" t="s">
        <v>264</v>
      </c>
      <c r="C364" s="34" t="s">
        <v>273</v>
      </c>
      <c r="D364" s="17" t="s">
        <v>37</v>
      </c>
      <c r="E364" s="17"/>
      <c r="F364" s="27" t="n">
        <f aca="false">F365</f>
        <v>63718.1</v>
      </c>
      <c r="G364" s="27" t="n">
        <f aca="false">G365</f>
        <v>0</v>
      </c>
      <c r="H364" s="27" t="n">
        <f aca="false">H365</f>
        <v>63718.1</v>
      </c>
      <c r="I364" s="27" t="n">
        <f aca="false">I365</f>
        <v>-4442.88</v>
      </c>
      <c r="J364" s="27" t="n">
        <f aca="false">J365</f>
        <v>0</v>
      </c>
      <c r="K364" s="27" t="n">
        <f aca="false">K365</f>
        <v>0</v>
      </c>
      <c r="L364" s="27" t="n">
        <f aca="false">L365</f>
        <v>0</v>
      </c>
      <c r="M364" s="27" t="n">
        <f aca="false">M365</f>
        <v>0</v>
      </c>
      <c r="N364" s="27" t="n">
        <f aca="false">N365</f>
        <v>59275.22</v>
      </c>
      <c r="O364" s="27" t="n">
        <f aca="false">O365</f>
        <v>661.21</v>
      </c>
      <c r="P364" s="27" t="n">
        <f aca="false">P365</f>
        <v>0</v>
      </c>
      <c r="Q364" s="27" t="n">
        <f aca="false">Q365</f>
        <v>59936.43</v>
      </c>
      <c r="R364" s="27" t="n">
        <f aca="false">R365</f>
        <v>-176.713</v>
      </c>
      <c r="S364" s="27" t="n">
        <f aca="false">S365</f>
        <v>0</v>
      </c>
      <c r="T364" s="27" t="n">
        <f aca="false">T365</f>
        <v>150.042</v>
      </c>
      <c r="U364" s="27" t="n">
        <f aca="false">U365</f>
        <v>59909.759</v>
      </c>
      <c r="V364" s="27" t="n">
        <f aca="false">V365</f>
        <v>3027.026</v>
      </c>
      <c r="W364" s="27" t="n">
        <f aca="false">W365</f>
        <v>1107.7</v>
      </c>
      <c r="X364" s="27" t="n">
        <f aca="false">X365</f>
        <v>929.096</v>
      </c>
      <c r="Y364" s="27" t="n">
        <f aca="false">Y365</f>
        <v>66652.72</v>
      </c>
      <c r="Z364" s="27" t="n">
        <f aca="false">Z365</f>
        <v>0</v>
      </c>
      <c r="AA364" s="27" t="n">
        <f aca="false">AA365</f>
        <v>0</v>
      </c>
      <c r="AB364" s="27" t="n">
        <f aca="false">AB365</f>
        <v>0</v>
      </c>
      <c r="AC364" s="27" t="n">
        <f aca="false">AC365</f>
        <v>66652.72</v>
      </c>
      <c r="AD364" s="27" t="n">
        <f aca="false">AD365</f>
        <v>0</v>
      </c>
      <c r="AE364" s="27" t="n">
        <f aca="false">AE365</f>
        <v>2090</v>
      </c>
      <c r="AF364" s="27" t="n">
        <f aca="false">AF365</f>
        <v>2809.7</v>
      </c>
      <c r="AG364" s="27" t="n">
        <f aca="false">AG365</f>
        <v>71552.42</v>
      </c>
      <c r="AH364" s="27" t="n">
        <f aca="false">AH365</f>
        <v>-367.347</v>
      </c>
      <c r="AI364" s="27" t="n">
        <f aca="false">AI365</f>
        <v>0</v>
      </c>
      <c r="AJ364" s="27" t="n">
        <f aca="false">AJ365</f>
        <v>755</v>
      </c>
      <c r="AK364" s="27" t="n">
        <f aca="false">AK365</f>
        <v>71940.073</v>
      </c>
      <c r="AL364" s="27" t="n">
        <f aca="false">AL365</f>
        <v>-1776.03</v>
      </c>
      <c r="AM364" s="27" t="n">
        <f aca="false">AM365</f>
        <v>0</v>
      </c>
      <c r="AN364" s="27" t="n">
        <f aca="false">AN365</f>
        <v>1100</v>
      </c>
      <c r="AO364" s="27" t="n">
        <f aca="false">AO365</f>
        <v>71264.043</v>
      </c>
    </row>
    <row r="365" customFormat="false" ht="17.25" hidden="false" customHeight="true" outlineLevel="0" collapsed="false">
      <c r="A365" s="20" t="s">
        <v>243</v>
      </c>
      <c r="B365" s="14" t="s">
        <v>264</v>
      </c>
      <c r="C365" s="33" t="s">
        <v>273</v>
      </c>
      <c r="D365" s="14" t="s">
        <v>242</v>
      </c>
      <c r="E365" s="14"/>
      <c r="F365" s="29" t="n">
        <v>63718.1</v>
      </c>
      <c r="G365" s="29" t="n">
        <v>0</v>
      </c>
      <c r="H365" s="29" t="n">
        <f aca="false">F365</f>
        <v>63718.1</v>
      </c>
      <c r="I365" s="29" t="n">
        <v>-4442.88</v>
      </c>
      <c r="J365" s="29" t="n">
        <v>0</v>
      </c>
      <c r="K365" s="29" t="n">
        <v>0</v>
      </c>
      <c r="L365" s="29" t="n">
        <v>0</v>
      </c>
      <c r="M365" s="29" t="n">
        <v>0</v>
      </c>
      <c r="N365" s="29" t="n">
        <f aca="false">J365+I365+H365</f>
        <v>59275.22</v>
      </c>
      <c r="O365" s="29" t="n">
        <v>661.21</v>
      </c>
      <c r="P365" s="29" t="n">
        <v>0</v>
      </c>
      <c r="Q365" s="29" t="n">
        <v>59936.43</v>
      </c>
      <c r="R365" s="29" t="n">
        <v>-176.713</v>
      </c>
      <c r="S365" s="29" t="n">
        <v>0</v>
      </c>
      <c r="T365" s="29" t="n">
        <v>150.042</v>
      </c>
      <c r="U365" s="29" t="n">
        <v>59909.759</v>
      </c>
      <c r="V365" s="29" t="n">
        <v>3027.026</v>
      </c>
      <c r="W365" s="29" t="n">
        <v>1107.7</v>
      </c>
      <c r="X365" s="29" t="n">
        <v>929.096</v>
      </c>
      <c r="Y365" s="29" t="n">
        <v>66652.72</v>
      </c>
      <c r="Z365" s="29" t="n">
        <v>0</v>
      </c>
      <c r="AA365" s="29" t="n">
        <v>0</v>
      </c>
      <c r="AB365" s="29" t="n">
        <v>0</v>
      </c>
      <c r="AC365" s="29" t="n">
        <v>66652.72</v>
      </c>
      <c r="AD365" s="29" t="n">
        <v>0</v>
      </c>
      <c r="AE365" s="29" t="n">
        <v>2090</v>
      </c>
      <c r="AF365" s="29" t="n">
        <v>2809.7</v>
      </c>
      <c r="AG365" s="29" t="n">
        <v>71552.42</v>
      </c>
      <c r="AH365" s="29" t="n">
        <v>-367.347</v>
      </c>
      <c r="AI365" s="29" t="n">
        <v>0</v>
      </c>
      <c r="AJ365" s="29" t="n">
        <v>755</v>
      </c>
      <c r="AK365" s="29" t="n">
        <v>71940.073</v>
      </c>
      <c r="AL365" s="29" t="n">
        <v>-1776.03</v>
      </c>
      <c r="AM365" s="29" t="n">
        <v>0</v>
      </c>
      <c r="AN365" s="29" t="n">
        <v>1100</v>
      </c>
      <c r="AO365" s="29" t="n">
        <f aca="false">AK365+AL365+AM365+AN365</f>
        <v>71264.043</v>
      </c>
    </row>
    <row r="366" customFormat="false" ht="61.5" hidden="false" customHeight="true" outlineLevel="0" collapsed="false">
      <c r="A366" s="25" t="s">
        <v>276</v>
      </c>
      <c r="B366" s="17" t="s">
        <v>264</v>
      </c>
      <c r="C366" s="17" t="s">
        <v>275</v>
      </c>
      <c r="D366" s="17" t="s">
        <v>37</v>
      </c>
      <c r="E366" s="17"/>
      <c r="F366" s="53" t="n">
        <f aca="false">F367</f>
        <v>3369.2</v>
      </c>
      <c r="G366" s="53" t="n">
        <f aca="false">G367</f>
        <v>0</v>
      </c>
      <c r="H366" s="53" t="n">
        <f aca="false">H367</f>
        <v>3369.2</v>
      </c>
      <c r="I366" s="53" t="n">
        <f aca="false">I367</f>
        <v>0</v>
      </c>
      <c r="J366" s="53" t="n">
        <f aca="false">J367</f>
        <v>0</v>
      </c>
      <c r="K366" s="53" t="n">
        <f aca="false">K367</f>
        <v>0</v>
      </c>
      <c r="L366" s="53" t="n">
        <f aca="false">L367</f>
        <v>0</v>
      </c>
      <c r="M366" s="53" t="n">
        <f aca="false">M367</f>
        <v>0</v>
      </c>
      <c r="N366" s="53" t="n">
        <f aca="false">N367</f>
        <v>3369.2</v>
      </c>
      <c r="O366" s="53" t="n">
        <f aca="false">O367</f>
        <v>0</v>
      </c>
      <c r="P366" s="53" t="n">
        <f aca="false">P367</f>
        <v>0</v>
      </c>
      <c r="Q366" s="53" t="n">
        <f aca="false">Q367</f>
        <v>3369.2</v>
      </c>
      <c r="R366" s="53" t="n">
        <f aca="false">R367</f>
        <v>0</v>
      </c>
      <c r="S366" s="53" t="n">
        <f aca="false">S367</f>
        <v>0</v>
      </c>
      <c r="T366" s="53" t="n">
        <f aca="false">T367</f>
        <v>0</v>
      </c>
      <c r="U366" s="53" t="n">
        <f aca="false">U367</f>
        <v>3369.2</v>
      </c>
      <c r="V366" s="53" t="n">
        <f aca="false">V367</f>
        <v>0</v>
      </c>
      <c r="W366" s="53" t="n">
        <f aca="false">W367</f>
        <v>0</v>
      </c>
      <c r="X366" s="53" t="n">
        <f aca="false">X367</f>
        <v>0</v>
      </c>
      <c r="Y366" s="53" t="n">
        <f aca="false">Y367</f>
        <v>3369.2</v>
      </c>
      <c r="Z366" s="53" t="n">
        <f aca="false">Z367</f>
        <v>0</v>
      </c>
      <c r="AA366" s="53" t="n">
        <f aca="false">AA367</f>
        <v>0</v>
      </c>
      <c r="AB366" s="53" t="n">
        <f aca="false">AB367</f>
        <v>0</v>
      </c>
      <c r="AC366" s="53" t="n">
        <f aca="false">AC367</f>
        <v>3369.2</v>
      </c>
      <c r="AD366" s="53" t="n">
        <f aca="false">AD367</f>
        <v>0</v>
      </c>
      <c r="AE366" s="53" t="n">
        <f aca="false">AE367</f>
        <v>0</v>
      </c>
      <c r="AF366" s="53" t="n">
        <f aca="false">AF367</f>
        <v>0</v>
      </c>
      <c r="AG366" s="53" t="n">
        <f aca="false">AG367</f>
        <v>3369.2</v>
      </c>
      <c r="AH366" s="53" t="n">
        <f aca="false">AH367</f>
        <v>0</v>
      </c>
      <c r="AI366" s="53" t="n">
        <f aca="false">AI367</f>
        <v>0</v>
      </c>
      <c r="AJ366" s="53" t="n">
        <f aca="false">AJ367</f>
        <v>0</v>
      </c>
      <c r="AK366" s="53" t="n">
        <f aca="false">AK367</f>
        <v>3369.2</v>
      </c>
      <c r="AL366" s="53" t="n">
        <f aca="false">AL367</f>
        <v>0</v>
      </c>
      <c r="AM366" s="53" t="n">
        <f aca="false">AM367</f>
        <v>0</v>
      </c>
      <c r="AN366" s="53" t="n">
        <f aca="false">AN367</f>
        <v>0</v>
      </c>
      <c r="AO366" s="53" t="n">
        <f aca="false">AO367</f>
        <v>3369.2</v>
      </c>
    </row>
    <row r="367" customFormat="false" ht="18" hidden="false" customHeight="true" outlineLevel="0" collapsed="false">
      <c r="A367" s="35" t="s">
        <v>243</v>
      </c>
      <c r="B367" s="14" t="s">
        <v>264</v>
      </c>
      <c r="C367" s="14" t="s">
        <v>275</v>
      </c>
      <c r="D367" s="14" t="s">
        <v>242</v>
      </c>
      <c r="E367" s="14"/>
      <c r="F367" s="31" t="n">
        <v>3369.2</v>
      </c>
      <c r="G367" s="31" t="n">
        <v>0</v>
      </c>
      <c r="H367" s="31" t="n">
        <f aca="false">F367</f>
        <v>3369.2</v>
      </c>
      <c r="I367" s="29" t="n">
        <v>0</v>
      </c>
      <c r="J367" s="29" t="n">
        <v>0</v>
      </c>
      <c r="K367" s="29" t="n">
        <v>0</v>
      </c>
      <c r="L367" s="29" t="n">
        <v>0</v>
      </c>
      <c r="M367" s="29" t="n">
        <v>0</v>
      </c>
      <c r="N367" s="29" t="n">
        <f aca="false">J367+I367+H367</f>
        <v>3369.2</v>
      </c>
      <c r="O367" s="29" t="n">
        <f aca="false">K367+J367+I367</f>
        <v>0</v>
      </c>
      <c r="P367" s="29" t="n">
        <f aca="false">L367+K367+J367</f>
        <v>0</v>
      </c>
      <c r="Q367" s="29" t="n">
        <v>3369.2</v>
      </c>
      <c r="R367" s="29" t="n">
        <v>0</v>
      </c>
      <c r="S367" s="29" t="n">
        <v>0</v>
      </c>
      <c r="T367" s="29" t="n">
        <v>0</v>
      </c>
      <c r="U367" s="29" t="n">
        <v>3369.2</v>
      </c>
      <c r="V367" s="29" t="n">
        <v>0</v>
      </c>
      <c r="W367" s="29" t="n">
        <v>0</v>
      </c>
      <c r="X367" s="29" t="n">
        <v>0</v>
      </c>
      <c r="Y367" s="29" t="n">
        <v>3369.2</v>
      </c>
      <c r="Z367" s="29" t="n">
        <v>0</v>
      </c>
      <c r="AA367" s="29" t="n">
        <v>0</v>
      </c>
      <c r="AB367" s="29" t="n">
        <v>0</v>
      </c>
      <c r="AC367" s="29" t="n">
        <v>3369.2</v>
      </c>
      <c r="AD367" s="29" t="n">
        <v>0</v>
      </c>
      <c r="AE367" s="29" t="n">
        <v>0</v>
      </c>
      <c r="AF367" s="29" t="n">
        <v>0</v>
      </c>
      <c r="AG367" s="29" t="n">
        <v>3369.2</v>
      </c>
      <c r="AH367" s="29" t="n">
        <v>0</v>
      </c>
      <c r="AI367" s="29" t="n">
        <v>0</v>
      </c>
      <c r="AJ367" s="29" t="n">
        <v>0</v>
      </c>
      <c r="AK367" s="29" t="n">
        <v>3369.2</v>
      </c>
      <c r="AL367" s="29" t="n">
        <v>0</v>
      </c>
      <c r="AM367" s="29" t="n">
        <v>0</v>
      </c>
      <c r="AN367" s="29" t="n">
        <v>0</v>
      </c>
      <c r="AO367" s="29" t="n">
        <f aca="false">AK367+AL367+AM367+AN367</f>
        <v>3369.2</v>
      </c>
    </row>
    <row r="368" customFormat="false" ht="42" hidden="false" customHeight="true" outlineLevel="0" collapsed="false">
      <c r="A368" s="18" t="s">
        <v>253</v>
      </c>
      <c r="B368" s="17" t="s">
        <v>264</v>
      </c>
      <c r="C368" s="17" t="s">
        <v>277</v>
      </c>
      <c r="D368" s="17" t="s">
        <v>37</v>
      </c>
      <c r="E368" s="17"/>
      <c r="F368" s="53"/>
      <c r="G368" s="53"/>
      <c r="H368" s="53"/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27"/>
      <c r="V368" s="27"/>
      <c r="W368" s="27"/>
      <c r="X368" s="27"/>
      <c r="Y368" s="27"/>
      <c r="Z368" s="27"/>
      <c r="AA368" s="27"/>
      <c r="AB368" s="27"/>
      <c r="AC368" s="27"/>
      <c r="AD368" s="27"/>
      <c r="AE368" s="27"/>
      <c r="AF368" s="27"/>
      <c r="AG368" s="27" t="n">
        <f aca="false">AG369</f>
        <v>0</v>
      </c>
      <c r="AH368" s="27" t="n">
        <f aca="false">AH369</f>
        <v>193.199</v>
      </c>
      <c r="AI368" s="27" t="n">
        <f aca="false">AI369</f>
        <v>0</v>
      </c>
      <c r="AJ368" s="27" t="n">
        <f aca="false">AJ369</f>
        <v>0</v>
      </c>
      <c r="AK368" s="27" t="n">
        <f aca="false">AK369</f>
        <v>193.199</v>
      </c>
      <c r="AL368" s="27" t="n">
        <f aca="false">AL369</f>
        <v>0</v>
      </c>
      <c r="AM368" s="27" t="n">
        <f aca="false">AM369</f>
        <v>0</v>
      </c>
      <c r="AN368" s="27" t="n">
        <f aca="false">AN369</f>
        <v>0</v>
      </c>
      <c r="AO368" s="27" t="n">
        <f aca="false">AO369</f>
        <v>193.199</v>
      </c>
    </row>
    <row r="369" customFormat="false" ht="21.75" hidden="false" customHeight="true" outlineLevel="0" collapsed="false">
      <c r="A369" s="20" t="s">
        <v>243</v>
      </c>
      <c r="B369" s="14" t="s">
        <v>264</v>
      </c>
      <c r="C369" s="14" t="s">
        <v>277</v>
      </c>
      <c r="D369" s="14" t="s">
        <v>242</v>
      </c>
      <c r="E369" s="14"/>
      <c r="F369" s="31"/>
      <c r="G369" s="31"/>
      <c r="H369" s="31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  <c r="AE369" s="29"/>
      <c r="AF369" s="29"/>
      <c r="AG369" s="29" t="n">
        <v>0</v>
      </c>
      <c r="AH369" s="29" t="n">
        <v>193.199</v>
      </c>
      <c r="AI369" s="29" t="n">
        <v>0</v>
      </c>
      <c r="AJ369" s="29" t="n">
        <v>0</v>
      </c>
      <c r="AK369" s="29" t="n">
        <v>193.199</v>
      </c>
      <c r="AL369" s="29" t="n">
        <v>0</v>
      </c>
      <c r="AM369" s="29" t="n">
        <v>0</v>
      </c>
      <c r="AN369" s="29" t="n">
        <v>0</v>
      </c>
      <c r="AO369" s="29" t="n">
        <f aca="false">AK369+AL369+AM369+AN369</f>
        <v>193.199</v>
      </c>
    </row>
    <row r="370" customFormat="false" ht="39.75" hidden="false" customHeight="true" outlineLevel="0" collapsed="false">
      <c r="A370" s="25" t="s">
        <v>255</v>
      </c>
      <c r="B370" s="17" t="s">
        <v>264</v>
      </c>
      <c r="C370" s="34" t="s">
        <v>278</v>
      </c>
      <c r="D370" s="17" t="s">
        <v>37</v>
      </c>
      <c r="E370" s="17"/>
      <c r="F370" s="27" t="n">
        <f aca="false">F371</f>
        <v>0</v>
      </c>
      <c r="G370" s="27" t="n">
        <f aca="false">G371</f>
        <v>0</v>
      </c>
      <c r="H370" s="27" t="n">
        <f aca="false">H371</f>
        <v>0</v>
      </c>
      <c r="I370" s="27" t="n">
        <f aca="false">I371</f>
        <v>173.28</v>
      </c>
      <c r="J370" s="27" t="n">
        <f aca="false">J371</f>
        <v>0</v>
      </c>
      <c r="K370" s="27" t="n">
        <f aca="false">K371</f>
        <v>0</v>
      </c>
      <c r="L370" s="27" t="n">
        <f aca="false">L371</f>
        <v>0</v>
      </c>
      <c r="M370" s="27" t="n">
        <f aca="false">M371</f>
        <v>0</v>
      </c>
      <c r="N370" s="27" t="n">
        <f aca="false">N371</f>
        <v>173.28</v>
      </c>
      <c r="O370" s="27" t="n">
        <f aca="false">O371</f>
        <v>0</v>
      </c>
      <c r="P370" s="27" t="n">
        <f aca="false">P371</f>
        <v>0</v>
      </c>
      <c r="Q370" s="27" t="n">
        <f aca="false">Q371</f>
        <v>173.28</v>
      </c>
      <c r="R370" s="27" t="n">
        <f aca="false">R371</f>
        <v>0</v>
      </c>
      <c r="S370" s="27" t="n">
        <f aca="false">S371</f>
        <v>0</v>
      </c>
      <c r="T370" s="27" t="n">
        <f aca="false">T371</f>
        <v>0</v>
      </c>
      <c r="U370" s="27" t="n">
        <f aca="false">U371</f>
        <v>173.28</v>
      </c>
      <c r="V370" s="27" t="n">
        <f aca="false">V371</f>
        <v>0</v>
      </c>
      <c r="W370" s="27" t="n">
        <f aca="false">W371</f>
        <v>29.18</v>
      </c>
      <c r="X370" s="27" t="n">
        <f aca="false">X371</f>
        <v>0</v>
      </c>
      <c r="Y370" s="27" t="n">
        <f aca="false">Y371</f>
        <v>202.46</v>
      </c>
      <c r="Z370" s="27" t="n">
        <f aca="false">Z371</f>
        <v>0</v>
      </c>
      <c r="AA370" s="27" t="n">
        <f aca="false">AA371</f>
        <v>0</v>
      </c>
      <c r="AB370" s="27" t="n">
        <f aca="false">AB371</f>
        <v>0</v>
      </c>
      <c r="AC370" s="27" t="n">
        <f aca="false">AC371</f>
        <v>202.46</v>
      </c>
      <c r="AD370" s="27" t="n">
        <f aca="false">AD371</f>
        <v>0</v>
      </c>
      <c r="AE370" s="27" t="n">
        <f aca="false">AE371</f>
        <v>0</v>
      </c>
      <c r="AF370" s="27" t="n">
        <f aca="false">AF371</f>
        <v>0</v>
      </c>
      <c r="AG370" s="27" t="n">
        <f aca="false">AG371</f>
        <v>202.46</v>
      </c>
      <c r="AH370" s="27" t="n">
        <f aca="false">AH371</f>
        <v>0</v>
      </c>
      <c r="AI370" s="27" t="n">
        <f aca="false">AI371</f>
        <v>0</v>
      </c>
      <c r="AJ370" s="27" t="n">
        <f aca="false">AJ371</f>
        <v>0</v>
      </c>
      <c r="AK370" s="27" t="n">
        <f aca="false">AK371</f>
        <v>202.46</v>
      </c>
      <c r="AL370" s="27" t="n">
        <f aca="false">AL371</f>
        <v>0</v>
      </c>
      <c r="AM370" s="27" t="n">
        <f aca="false">AM371</f>
        <v>0</v>
      </c>
      <c r="AN370" s="27" t="n">
        <f aca="false">AN371</f>
        <v>0</v>
      </c>
      <c r="AO370" s="27" t="n">
        <f aca="false">AO371</f>
        <v>202.46</v>
      </c>
    </row>
    <row r="371" customFormat="false" ht="19.5" hidden="false" customHeight="true" outlineLevel="0" collapsed="false">
      <c r="A371" s="20" t="s">
        <v>243</v>
      </c>
      <c r="B371" s="14" t="s">
        <v>264</v>
      </c>
      <c r="C371" s="33" t="s">
        <v>278</v>
      </c>
      <c r="D371" s="14" t="s">
        <v>242</v>
      </c>
      <c r="E371" s="14"/>
      <c r="F371" s="29"/>
      <c r="G371" s="29"/>
      <c r="H371" s="29" t="n">
        <v>0</v>
      </c>
      <c r="I371" s="29" t="n">
        <v>173.28</v>
      </c>
      <c r="J371" s="29" t="n">
        <v>0</v>
      </c>
      <c r="K371" s="29" t="n">
        <v>0</v>
      </c>
      <c r="L371" s="29" t="n">
        <v>0</v>
      </c>
      <c r="M371" s="29" t="n">
        <v>0</v>
      </c>
      <c r="N371" s="29" t="n">
        <f aca="false">H371+I371+J371</f>
        <v>173.28</v>
      </c>
      <c r="O371" s="29" t="n">
        <v>0</v>
      </c>
      <c r="P371" s="29" t="n">
        <v>0</v>
      </c>
      <c r="Q371" s="29" t="n">
        <v>173.28</v>
      </c>
      <c r="R371" s="29" t="n">
        <v>0</v>
      </c>
      <c r="S371" s="29" t="n">
        <v>0</v>
      </c>
      <c r="T371" s="29" t="n">
        <v>0</v>
      </c>
      <c r="U371" s="29" t="n">
        <v>173.28</v>
      </c>
      <c r="V371" s="29" t="n">
        <v>0</v>
      </c>
      <c r="W371" s="29" t="n">
        <v>29.18</v>
      </c>
      <c r="X371" s="29" t="n">
        <v>0</v>
      </c>
      <c r="Y371" s="29" t="n">
        <v>202.46</v>
      </c>
      <c r="Z371" s="29" t="n">
        <v>0</v>
      </c>
      <c r="AA371" s="29" t="n">
        <v>0</v>
      </c>
      <c r="AB371" s="29" t="n">
        <v>0</v>
      </c>
      <c r="AC371" s="29" t="n">
        <v>202.46</v>
      </c>
      <c r="AD371" s="29" t="n">
        <v>0</v>
      </c>
      <c r="AE371" s="29" t="n">
        <v>0</v>
      </c>
      <c r="AF371" s="29" t="n">
        <v>0</v>
      </c>
      <c r="AG371" s="29" t="n">
        <v>202.46</v>
      </c>
      <c r="AH371" s="29" t="n">
        <v>0</v>
      </c>
      <c r="AI371" s="29" t="n">
        <v>0</v>
      </c>
      <c r="AJ371" s="29" t="n">
        <v>0</v>
      </c>
      <c r="AK371" s="29" t="n">
        <v>202.46</v>
      </c>
      <c r="AL371" s="29" t="n">
        <v>0</v>
      </c>
      <c r="AM371" s="29" t="n">
        <v>0</v>
      </c>
      <c r="AN371" s="29" t="n">
        <v>0</v>
      </c>
      <c r="AO371" s="29" t="n">
        <f aca="false">AK371+AL371+AM371+AN371</f>
        <v>202.46</v>
      </c>
    </row>
    <row r="372" customFormat="false" ht="52.5" hidden="false" customHeight="true" outlineLevel="0" collapsed="false">
      <c r="A372" s="25" t="s">
        <v>280</v>
      </c>
      <c r="B372" s="17" t="s">
        <v>264</v>
      </c>
      <c r="C372" s="17" t="s">
        <v>279</v>
      </c>
      <c r="D372" s="17" t="s">
        <v>37</v>
      </c>
      <c r="E372" s="17"/>
      <c r="F372" s="53" t="n">
        <f aca="false">F373</f>
        <v>347.9</v>
      </c>
      <c r="G372" s="53" t="n">
        <f aca="false">G373</f>
        <v>0</v>
      </c>
      <c r="H372" s="53" t="n">
        <f aca="false">H373</f>
        <v>347.9</v>
      </c>
      <c r="I372" s="53" t="n">
        <f aca="false">I373</f>
        <v>0</v>
      </c>
      <c r="J372" s="53" t="n">
        <f aca="false">J373</f>
        <v>0</v>
      </c>
      <c r="K372" s="53" t="n">
        <f aca="false">K373</f>
        <v>0</v>
      </c>
      <c r="L372" s="53" t="n">
        <f aca="false">L373</f>
        <v>0</v>
      </c>
      <c r="M372" s="53" t="n">
        <f aca="false">M373</f>
        <v>0</v>
      </c>
      <c r="N372" s="53" t="n">
        <f aca="false">N373</f>
        <v>347.9</v>
      </c>
      <c r="O372" s="53" t="n">
        <f aca="false">O373</f>
        <v>0</v>
      </c>
      <c r="P372" s="53" t="n">
        <f aca="false">P373</f>
        <v>0</v>
      </c>
      <c r="Q372" s="53" t="n">
        <f aca="false">Q373</f>
        <v>347.9</v>
      </c>
      <c r="R372" s="53" t="n">
        <f aca="false">R373</f>
        <v>0</v>
      </c>
      <c r="S372" s="53" t="n">
        <f aca="false">S373</f>
        <v>0</v>
      </c>
      <c r="T372" s="53" t="n">
        <f aca="false">T373</f>
        <v>0</v>
      </c>
      <c r="U372" s="53" t="n">
        <f aca="false">U373</f>
        <v>347.9</v>
      </c>
      <c r="V372" s="53" t="n">
        <f aca="false">V373</f>
        <v>0</v>
      </c>
      <c r="W372" s="53" t="n">
        <f aca="false">W373</f>
        <v>11.2</v>
      </c>
      <c r="X372" s="53" t="n">
        <f aca="false">X373</f>
        <v>0</v>
      </c>
      <c r="Y372" s="53" t="n">
        <f aca="false">Y373</f>
        <v>359.1</v>
      </c>
      <c r="Z372" s="53" t="n">
        <f aca="false">Z373</f>
        <v>0</v>
      </c>
      <c r="AA372" s="53" t="n">
        <f aca="false">AA373</f>
        <v>0</v>
      </c>
      <c r="AB372" s="53" t="n">
        <f aca="false">AB373</f>
        <v>0</v>
      </c>
      <c r="AC372" s="53" t="n">
        <f aca="false">AC373</f>
        <v>359.1</v>
      </c>
      <c r="AD372" s="53" t="n">
        <f aca="false">AD373</f>
        <v>0</v>
      </c>
      <c r="AE372" s="53" t="n">
        <f aca="false">AE373</f>
        <v>0</v>
      </c>
      <c r="AF372" s="53" t="n">
        <f aca="false">AF373</f>
        <v>0</v>
      </c>
      <c r="AG372" s="53" t="n">
        <f aca="false">AG373</f>
        <v>359.1</v>
      </c>
      <c r="AH372" s="53" t="n">
        <f aca="false">AH373</f>
        <v>0</v>
      </c>
      <c r="AI372" s="53" t="n">
        <f aca="false">AI373</f>
        <v>0</v>
      </c>
      <c r="AJ372" s="53" t="n">
        <f aca="false">AJ373</f>
        <v>0</v>
      </c>
      <c r="AK372" s="53" t="n">
        <f aca="false">AK373</f>
        <v>359.1</v>
      </c>
      <c r="AL372" s="53" t="n">
        <f aca="false">AL373</f>
        <v>0</v>
      </c>
      <c r="AM372" s="53" t="n">
        <f aca="false">AM373</f>
        <v>0</v>
      </c>
      <c r="AN372" s="53" t="n">
        <f aca="false">AN373</f>
        <v>0</v>
      </c>
      <c r="AO372" s="53" t="n">
        <f aca="false">AO373</f>
        <v>359.1</v>
      </c>
    </row>
    <row r="373" customFormat="false" ht="21.75" hidden="false" customHeight="true" outlineLevel="0" collapsed="false">
      <c r="A373" s="35" t="s">
        <v>243</v>
      </c>
      <c r="B373" s="14" t="s">
        <v>264</v>
      </c>
      <c r="C373" s="14" t="s">
        <v>279</v>
      </c>
      <c r="D373" s="14" t="s">
        <v>242</v>
      </c>
      <c r="E373" s="14"/>
      <c r="F373" s="31" t="n">
        <v>347.9</v>
      </c>
      <c r="G373" s="31" t="n">
        <v>0</v>
      </c>
      <c r="H373" s="31" t="n">
        <f aca="false">F373</f>
        <v>347.9</v>
      </c>
      <c r="I373" s="29" t="n">
        <v>0</v>
      </c>
      <c r="J373" s="29" t="n">
        <v>0</v>
      </c>
      <c r="K373" s="29" t="n">
        <v>0</v>
      </c>
      <c r="L373" s="29" t="n">
        <v>0</v>
      </c>
      <c r="M373" s="29" t="n">
        <v>0</v>
      </c>
      <c r="N373" s="29" t="n">
        <f aca="false">J373+I373+H373</f>
        <v>347.9</v>
      </c>
      <c r="O373" s="29" t="n">
        <f aca="false">K373+J373+I373</f>
        <v>0</v>
      </c>
      <c r="P373" s="29" t="n">
        <f aca="false">L373+K373+J373</f>
        <v>0</v>
      </c>
      <c r="Q373" s="29" t="n">
        <v>347.9</v>
      </c>
      <c r="R373" s="29" t="n">
        <v>0</v>
      </c>
      <c r="S373" s="29" t="n">
        <v>0</v>
      </c>
      <c r="T373" s="29" t="n">
        <v>0</v>
      </c>
      <c r="U373" s="29" t="n">
        <v>347.9</v>
      </c>
      <c r="V373" s="29" t="n">
        <v>0</v>
      </c>
      <c r="W373" s="29" t="n">
        <v>11.2</v>
      </c>
      <c r="X373" s="29" t="n">
        <v>0</v>
      </c>
      <c r="Y373" s="29" t="n">
        <v>359.1</v>
      </c>
      <c r="Z373" s="29" t="n">
        <v>0</v>
      </c>
      <c r="AA373" s="29" t="n">
        <v>0</v>
      </c>
      <c r="AB373" s="29" t="n">
        <v>0</v>
      </c>
      <c r="AC373" s="29" t="n">
        <v>359.1</v>
      </c>
      <c r="AD373" s="29" t="n">
        <v>0</v>
      </c>
      <c r="AE373" s="29" t="n">
        <v>0</v>
      </c>
      <c r="AF373" s="29" t="n">
        <v>0</v>
      </c>
      <c r="AG373" s="29" t="n">
        <v>359.1</v>
      </c>
      <c r="AH373" s="29" t="n">
        <v>0</v>
      </c>
      <c r="AI373" s="29" t="n">
        <v>0</v>
      </c>
      <c r="AJ373" s="29" t="n">
        <v>0</v>
      </c>
      <c r="AK373" s="29" t="n">
        <v>359.1</v>
      </c>
      <c r="AL373" s="29" t="n">
        <v>0</v>
      </c>
      <c r="AM373" s="29" t="n">
        <v>0</v>
      </c>
      <c r="AN373" s="29" t="n">
        <v>0</v>
      </c>
      <c r="AO373" s="29" t="n">
        <f aca="false">AK373+AL373+AM373+AN373</f>
        <v>359.1</v>
      </c>
    </row>
    <row r="374" customFormat="false" ht="63" hidden="false" customHeight="true" outlineLevel="0" collapsed="false">
      <c r="A374" s="18" t="s">
        <v>282</v>
      </c>
      <c r="B374" s="17" t="s">
        <v>264</v>
      </c>
      <c r="C374" s="34" t="s">
        <v>281</v>
      </c>
      <c r="D374" s="17" t="s">
        <v>37</v>
      </c>
      <c r="E374" s="17"/>
      <c r="F374" s="27" t="n">
        <f aca="false">F375</f>
        <v>0</v>
      </c>
      <c r="G374" s="27" t="n">
        <f aca="false">G375</f>
        <v>0</v>
      </c>
      <c r="H374" s="27" t="n">
        <f aca="false">H375</f>
        <v>0</v>
      </c>
      <c r="I374" s="27" t="n">
        <f aca="false">I375</f>
        <v>0</v>
      </c>
      <c r="J374" s="27" t="n">
        <f aca="false">J375</f>
        <v>0</v>
      </c>
      <c r="K374" s="27" t="n">
        <f aca="false">K375</f>
        <v>0</v>
      </c>
      <c r="L374" s="27" t="n">
        <f aca="false">L375</f>
        <v>0</v>
      </c>
      <c r="M374" s="27" t="n">
        <f aca="false">M375</f>
        <v>0</v>
      </c>
      <c r="N374" s="27" t="n">
        <f aca="false">N375</f>
        <v>0</v>
      </c>
      <c r="O374" s="27" t="n">
        <f aca="false">O375</f>
        <v>0</v>
      </c>
      <c r="P374" s="27" t="n">
        <f aca="false">P375</f>
        <v>0</v>
      </c>
      <c r="Q374" s="27" t="n">
        <f aca="false">Q375</f>
        <v>0</v>
      </c>
      <c r="R374" s="27" t="n">
        <f aca="false">R375</f>
        <v>0</v>
      </c>
      <c r="S374" s="27" t="n">
        <f aca="false">S375</f>
        <v>0</v>
      </c>
      <c r="T374" s="27" t="n">
        <f aca="false">T375</f>
        <v>0</v>
      </c>
      <c r="U374" s="27" t="n">
        <f aca="false">U375</f>
        <v>0</v>
      </c>
      <c r="V374" s="27" t="n">
        <f aca="false">V375</f>
        <v>0</v>
      </c>
      <c r="W374" s="27" t="n">
        <f aca="false">W375</f>
        <v>1311.8</v>
      </c>
      <c r="X374" s="27" t="n">
        <f aca="false">X375</f>
        <v>0</v>
      </c>
      <c r="Y374" s="27" t="n">
        <f aca="false">Y375</f>
        <v>1311.8</v>
      </c>
      <c r="Z374" s="27" t="n">
        <f aca="false">Z375</f>
        <v>0</v>
      </c>
      <c r="AA374" s="27" t="n">
        <f aca="false">AA375</f>
        <v>0</v>
      </c>
      <c r="AB374" s="27" t="n">
        <f aca="false">AB375</f>
        <v>0</v>
      </c>
      <c r="AC374" s="27" t="n">
        <f aca="false">AC375</f>
        <v>1311.8</v>
      </c>
      <c r="AD374" s="27" t="n">
        <f aca="false">AD375</f>
        <v>0</v>
      </c>
      <c r="AE374" s="27" t="n">
        <f aca="false">AE375</f>
        <v>0</v>
      </c>
      <c r="AF374" s="27" t="n">
        <f aca="false">AF375</f>
        <v>0</v>
      </c>
      <c r="AG374" s="27" t="n">
        <f aca="false">AG375</f>
        <v>1311.8</v>
      </c>
      <c r="AH374" s="27" t="n">
        <f aca="false">AH375</f>
        <v>0</v>
      </c>
      <c r="AI374" s="27" t="n">
        <f aca="false">AI375</f>
        <v>0</v>
      </c>
      <c r="AJ374" s="27" t="n">
        <f aca="false">AJ375</f>
        <v>0</v>
      </c>
      <c r="AK374" s="27" t="n">
        <f aca="false">AK375</f>
        <v>1311.8</v>
      </c>
      <c r="AL374" s="27" t="n">
        <f aca="false">AL375</f>
        <v>0</v>
      </c>
      <c r="AM374" s="27" t="n">
        <f aca="false">AM375</f>
        <v>0</v>
      </c>
      <c r="AN374" s="27" t="n">
        <f aca="false">AN375</f>
        <v>0</v>
      </c>
      <c r="AO374" s="27" t="n">
        <f aca="false">AO375</f>
        <v>1311.8</v>
      </c>
    </row>
    <row r="375" customFormat="false" ht="33.75" hidden="false" customHeight="true" outlineLevel="0" collapsed="false">
      <c r="A375" s="20" t="s">
        <v>284</v>
      </c>
      <c r="B375" s="14" t="s">
        <v>264</v>
      </c>
      <c r="C375" s="33" t="s">
        <v>281</v>
      </c>
      <c r="D375" s="14" t="s">
        <v>283</v>
      </c>
      <c r="E375" s="14"/>
      <c r="F375" s="29"/>
      <c r="G375" s="29"/>
      <c r="H375" s="29"/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 t="n">
        <v>0</v>
      </c>
      <c r="V375" s="29" t="n">
        <v>0</v>
      </c>
      <c r="W375" s="29" t="n">
        <v>1311.8</v>
      </c>
      <c r="X375" s="29" t="n">
        <v>0</v>
      </c>
      <c r="Y375" s="29" t="n">
        <v>1311.8</v>
      </c>
      <c r="Z375" s="29" t="n">
        <v>0</v>
      </c>
      <c r="AA375" s="29" t="n">
        <v>0</v>
      </c>
      <c r="AB375" s="29" t="n">
        <v>0</v>
      </c>
      <c r="AC375" s="29" t="n">
        <v>1311.8</v>
      </c>
      <c r="AD375" s="29" t="n">
        <v>0</v>
      </c>
      <c r="AE375" s="29" t="n">
        <v>0</v>
      </c>
      <c r="AF375" s="29" t="n">
        <v>0</v>
      </c>
      <c r="AG375" s="29" t="n">
        <v>1311.8</v>
      </c>
      <c r="AH375" s="29" t="n">
        <v>0</v>
      </c>
      <c r="AI375" s="29" t="n">
        <v>0</v>
      </c>
      <c r="AJ375" s="29" t="n">
        <v>0</v>
      </c>
      <c r="AK375" s="29" t="n">
        <v>1311.8</v>
      </c>
      <c r="AL375" s="29" t="n">
        <v>0</v>
      </c>
      <c r="AM375" s="29" t="n">
        <v>0</v>
      </c>
      <c r="AN375" s="29" t="n">
        <v>0</v>
      </c>
      <c r="AO375" s="29" t="n">
        <f aca="false">AK375+AL375+AM375+AN375</f>
        <v>1311.8</v>
      </c>
    </row>
    <row r="376" customFormat="false" ht="62.25" hidden="false" customHeight="true" outlineLevel="0" collapsed="false">
      <c r="A376" s="25" t="s">
        <v>286</v>
      </c>
      <c r="B376" s="17" t="s">
        <v>264</v>
      </c>
      <c r="C376" s="17" t="s">
        <v>285</v>
      </c>
      <c r="D376" s="17" t="s">
        <v>37</v>
      </c>
      <c r="E376" s="17"/>
      <c r="F376" s="53" t="n">
        <f aca="false">F377</f>
        <v>96525.6</v>
      </c>
      <c r="G376" s="53" t="n">
        <f aca="false">G377</f>
        <v>0</v>
      </c>
      <c r="H376" s="53" t="n">
        <f aca="false">H377</f>
        <v>96525.6</v>
      </c>
      <c r="I376" s="53" t="n">
        <f aca="false">I377</f>
        <v>0</v>
      </c>
      <c r="J376" s="53" t="n">
        <f aca="false">J377</f>
        <v>0</v>
      </c>
      <c r="K376" s="53" t="n">
        <f aca="false">K377</f>
        <v>0</v>
      </c>
      <c r="L376" s="53" t="n">
        <f aca="false">L377</f>
        <v>0</v>
      </c>
      <c r="M376" s="53" t="n">
        <f aca="false">M377</f>
        <v>0</v>
      </c>
      <c r="N376" s="53" t="n">
        <f aca="false">N377</f>
        <v>96525.6</v>
      </c>
      <c r="O376" s="53" t="n">
        <f aca="false">O377</f>
        <v>0</v>
      </c>
      <c r="P376" s="53" t="n">
        <f aca="false">P377</f>
        <v>0</v>
      </c>
      <c r="Q376" s="53" t="n">
        <f aca="false">Q377</f>
        <v>96525.6</v>
      </c>
      <c r="R376" s="53" t="n">
        <f aca="false">R377</f>
        <v>0</v>
      </c>
      <c r="S376" s="53" t="n">
        <f aca="false">S377</f>
        <v>0</v>
      </c>
      <c r="T376" s="53" t="n">
        <f aca="false">T377</f>
        <v>0</v>
      </c>
      <c r="U376" s="53" t="n">
        <f aca="false">U377</f>
        <v>96525.6</v>
      </c>
      <c r="V376" s="53" t="n">
        <f aca="false">V377</f>
        <v>0</v>
      </c>
      <c r="W376" s="53" t="n">
        <f aca="false">W377</f>
        <v>3608.5</v>
      </c>
      <c r="X376" s="53" t="n">
        <f aca="false">X377</f>
        <v>0</v>
      </c>
      <c r="Y376" s="53" t="n">
        <f aca="false">Y377</f>
        <v>104334.1</v>
      </c>
      <c r="Z376" s="53" t="n">
        <f aca="false">Z377</f>
        <v>0</v>
      </c>
      <c r="AA376" s="53" t="n">
        <f aca="false">AA377</f>
        <v>0</v>
      </c>
      <c r="AB376" s="53" t="n">
        <f aca="false">AB377</f>
        <v>0</v>
      </c>
      <c r="AC376" s="53" t="n">
        <f aca="false">AC377</f>
        <v>104334.1</v>
      </c>
      <c r="AD376" s="53" t="n">
        <f aca="false">AD377</f>
        <v>0</v>
      </c>
      <c r="AE376" s="53" t="n">
        <f aca="false">AE377</f>
        <v>0</v>
      </c>
      <c r="AF376" s="53" t="n">
        <f aca="false">AF377</f>
        <v>0</v>
      </c>
      <c r="AG376" s="53" t="n">
        <f aca="false">AG377</f>
        <v>104334.1</v>
      </c>
      <c r="AH376" s="53" t="n">
        <f aca="false">AH377</f>
        <v>0</v>
      </c>
      <c r="AI376" s="53" t="n">
        <f aca="false">AI377</f>
        <v>1020</v>
      </c>
      <c r="AJ376" s="53" t="n">
        <f aca="false">AJ377</f>
        <v>0</v>
      </c>
      <c r="AK376" s="53" t="n">
        <f aca="false">AK377</f>
        <v>105354.1</v>
      </c>
      <c r="AL376" s="53" t="n">
        <f aca="false">AL377</f>
        <v>0</v>
      </c>
      <c r="AM376" s="53" t="n">
        <f aca="false">AM377</f>
        <v>0</v>
      </c>
      <c r="AN376" s="53" t="n">
        <f aca="false">AN377</f>
        <v>0</v>
      </c>
      <c r="AO376" s="53" t="n">
        <f aca="false">AO377</f>
        <v>105354.1</v>
      </c>
    </row>
    <row r="377" customFormat="false" ht="21.75" hidden="false" customHeight="true" outlineLevel="0" collapsed="false">
      <c r="A377" s="35" t="s">
        <v>243</v>
      </c>
      <c r="B377" s="14" t="s">
        <v>264</v>
      </c>
      <c r="C377" s="14" t="s">
        <v>285</v>
      </c>
      <c r="D377" s="14" t="s">
        <v>242</v>
      </c>
      <c r="E377" s="14"/>
      <c r="F377" s="31" t="n">
        <v>96525.6</v>
      </c>
      <c r="G377" s="31" t="n">
        <v>0</v>
      </c>
      <c r="H377" s="31" t="n">
        <f aca="false">F377</f>
        <v>96525.6</v>
      </c>
      <c r="I377" s="29" t="n">
        <v>0</v>
      </c>
      <c r="J377" s="29" t="n">
        <v>0</v>
      </c>
      <c r="K377" s="29" t="n">
        <v>0</v>
      </c>
      <c r="L377" s="29" t="n">
        <v>0</v>
      </c>
      <c r="M377" s="29" t="n">
        <v>0</v>
      </c>
      <c r="N377" s="29" t="n">
        <f aca="false">J377+I377+H377</f>
        <v>96525.6</v>
      </c>
      <c r="O377" s="29" t="n">
        <f aca="false">K377+J377+I377</f>
        <v>0</v>
      </c>
      <c r="P377" s="29" t="n">
        <f aca="false">L377+K377+J377</f>
        <v>0</v>
      </c>
      <c r="Q377" s="29" t="n">
        <v>96525.6</v>
      </c>
      <c r="R377" s="29" t="n">
        <v>0</v>
      </c>
      <c r="S377" s="29" t="n">
        <v>0</v>
      </c>
      <c r="T377" s="29" t="n">
        <v>0</v>
      </c>
      <c r="U377" s="29" t="n">
        <v>96525.6</v>
      </c>
      <c r="V377" s="29" t="n">
        <v>0</v>
      </c>
      <c r="W377" s="29" t="n">
        <v>3608.5</v>
      </c>
      <c r="X377" s="29" t="n">
        <v>0</v>
      </c>
      <c r="Y377" s="29" t="n">
        <v>104334.1</v>
      </c>
      <c r="Z377" s="29" t="n">
        <v>0</v>
      </c>
      <c r="AA377" s="29" t="n">
        <v>0</v>
      </c>
      <c r="AB377" s="29" t="n">
        <v>0</v>
      </c>
      <c r="AC377" s="29" t="n">
        <v>104334.1</v>
      </c>
      <c r="AD377" s="29" t="n">
        <v>0</v>
      </c>
      <c r="AE377" s="29" t="n">
        <v>0</v>
      </c>
      <c r="AF377" s="29" t="n">
        <v>0</v>
      </c>
      <c r="AG377" s="29" t="n">
        <v>104334.1</v>
      </c>
      <c r="AH377" s="29" t="n">
        <v>0</v>
      </c>
      <c r="AI377" s="29" t="n">
        <v>1020</v>
      </c>
      <c r="AJ377" s="29" t="n">
        <v>0</v>
      </c>
      <c r="AK377" s="29" t="n">
        <v>105354.1</v>
      </c>
      <c r="AL377" s="29" t="n">
        <v>0</v>
      </c>
      <c r="AM377" s="29" t="n">
        <v>0</v>
      </c>
      <c r="AN377" s="29" t="n">
        <v>0</v>
      </c>
      <c r="AO377" s="29" t="n">
        <f aca="false">AK377+AL377+AM377+AN377</f>
        <v>105354.1</v>
      </c>
    </row>
    <row r="378" customFormat="false" ht="21.75" hidden="false" customHeight="true" outlineLevel="0" collapsed="false">
      <c r="A378" s="18" t="s">
        <v>288</v>
      </c>
      <c r="B378" s="17" t="s">
        <v>264</v>
      </c>
      <c r="C378" s="34" t="s">
        <v>287</v>
      </c>
      <c r="D378" s="17" t="s">
        <v>37</v>
      </c>
      <c r="E378" s="17"/>
      <c r="F378" s="27" t="n">
        <f aca="false">F381</f>
        <v>10267.7</v>
      </c>
      <c r="G378" s="27" t="n">
        <f aca="false">G381</f>
        <v>0</v>
      </c>
      <c r="H378" s="27" t="n">
        <f aca="false">H381+H379</f>
        <v>10267.7</v>
      </c>
      <c r="I378" s="27" t="n">
        <f aca="false">I381+I379</f>
        <v>500</v>
      </c>
      <c r="J378" s="27" t="n">
        <f aca="false">J381+J379</f>
        <v>0</v>
      </c>
      <c r="K378" s="27" t="n">
        <f aca="false">K381+K379</f>
        <v>0</v>
      </c>
      <c r="L378" s="27" t="n">
        <f aca="false">L381+L379</f>
        <v>0</v>
      </c>
      <c r="M378" s="27" t="n">
        <f aca="false">M381+M379</f>
        <v>0</v>
      </c>
      <c r="N378" s="27" t="n">
        <f aca="false">N381+N379</f>
        <v>10767.7</v>
      </c>
      <c r="O378" s="27" t="n">
        <f aca="false">O381+O379</f>
        <v>0</v>
      </c>
      <c r="P378" s="27" t="n">
        <f aca="false">P381+P379</f>
        <v>0</v>
      </c>
      <c r="Q378" s="27" t="n">
        <f aca="false">Q381+Q379</f>
        <v>10767.7</v>
      </c>
      <c r="R378" s="27" t="n">
        <f aca="false">R381+R379</f>
        <v>0</v>
      </c>
      <c r="S378" s="27" t="n">
        <f aca="false">S381+S379</f>
        <v>0</v>
      </c>
      <c r="T378" s="27" t="n">
        <f aca="false">T381+T379</f>
        <v>392.488</v>
      </c>
      <c r="U378" s="27" t="n">
        <f aca="false">U381+U379</f>
        <v>11160.188</v>
      </c>
      <c r="V378" s="27" t="n">
        <f aca="false">V381+V379</f>
        <v>0</v>
      </c>
      <c r="W378" s="27" t="n">
        <f aca="false">W381+W379</f>
        <v>303</v>
      </c>
      <c r="X378" s="27" t="n">
        <f aca="false">X381+X379</f>
        <v>0</v>
      </c>
      <c r="Y378" s="27" t="n">
        <f aca="false">Y381+Y379</f>
        <v>11463.188</v>
      </c>
      <c r="Z378" s="27" t="n">
        <f aca="false">Z381+Z379</f>
        <v>0</v>
      </c>
      <c r="AA378" s="27" t="n">
        <f aca="false">AA381+AA379</f>
        <v>0</v>
      </c>
      <c r="AB378" s="27" t="n">
        <f aca="false">AB381+AB379</f>
        <v>0</v>
      </c>
      <c r="AC378" s="27" t="n">
        <f aca="false">AC381+AC379</f>
        <v>11463.188</v>
      </c>
      <c r="AD378" s="27" t="n">
        <f aca="false">AD381+AD379</f>
        <v>0</v>
      </c>
      <c r="AE378" s="27" t="n">
        <f aca="false">AE381+AE379</f>
        <v>100</v>
      </c>
      <c r="AF378" s="27" t="n">
        <f aca="false">AF381+AF379</f>
        <v>0</v>
      </c>
      <c r="AG378" s="27" t="n">
        <f aca="false">AG381+AG379</f>
        <v>11563.188</v>
      </c>
      <c r="AH378" s="27" t="n">
        <f aca="false">AH381+AH379</f>
        <v>50</v>
      </c>
      <c r="AI378" s="27" t="n">
        <f aca="false">AI381+AI379</f>
        <v>0</v>
      </c>
      <c r="AJ378" s="27" t="n">
        <f aca="false">AJ381+AJ379</f>
        <v>100</v>
      </c>
      <c r="AK378" s="27" t="n">
        <f aca="false">AK381+AK379</f>
        <v>11713.188</v>
      </c>
      <c r="AL378" s="27" t="n">
        <f aca="false">AL381+AL379</f>
        <v>60.713</v>
      </c>
      <c r="AM378" s="27" t="n">
        <f aca="false">AM381+AM379</f>
        <v>0</v>
      </c>
      <c r="AN378" s="27" t="n">
        <f aca="false">AN381+AN379</f>
        <v>151.5</v>
      </c>
      <c r="AO378" s="27" t="n">
        <f aca="false">AO381+AO379</f>
        <v>11925.401</v>
      </c>
    </row>
    <row r="379" customFormat="false" ht="21.75" hidden="false" customHeight="true" outlineLevel="0" collapsed="false">
      <c r="A379" s="18" t="s">
        <v>48</v>
      </c>
      <c r="B379" s="17" t="s">
        <v>264</v>
      </c>
      <c r="C379" s="34" t="s">
        <v>289</v>
      </c>
      <c r="D379" s="17" t="s">
        <v>37</v>
      </c>
      <c r="E379" s="17"/>
      <c r="F379" s="27"/>
      <c r="G379" s="27"/>
      <c r="H379" s="27" t="n">
        <f aca="false">H380</f>
        <v>0</v>
      </c>
      <c r="I379" s="27" t="n">
        <f aca="false">I380</f>
        <v>345.2</v>
      </c>
      <c r="J379" s="27" t="n">
        <f aca="false">J380</f>
        <v>0</v>
      </c>
      <c r="K379" s="27" t="n">
        <f aca="false">K380</f>
        <v>0</v>
      </c>
      <c r="L379" s="27" t="n">
        <f aca="false">L380</f>
        <v>0</v>
      </c>
      <c r="M379" s="27" t="n">
        <f aca="false">M380</f>
        <v>0</v>
      </c>
      <c r="N379" s="27" t="n">
        <f aca="false">N380</f>
        <v>345.2</v>
      </c>
      <c r="O379" s="27" t="n">
        <f aca="false">O380</f>
        <v>0</v>
      </c>
      <c r="P379" s="27" t="n">
        <f aca="false">P380</f>
        <v>0</v>
      </c>
      <c r="Q379" s="27" t="n">
        <f aca="false">Q380</f>
        <v>345.2</v>
      </c>
      <c r="R379" s="27" t="n">
        <f aca="false">R380</f>
        <v>0</v>
      </c>
      <c r="S379" s="27" t="n">
        <f aca="false">S380</f>
        <v>0</v>
      </c>
      <c r="T379" s="27" t="n">
        <f aca="false">T380</f>
        <v>0</v>
      </c>
      <c r="U379" s="27" t="n">
        <f aca="false">U380</f>
        <v>345.2</v>
      </c>
      <c r="V379" s="27" t="n">
        <f aca="false">V380</f>
        <v>0</v>
      </c>
      <c r="W379" s="27" t="n">
        <f aca="false">W380</f>
        <v>0</v>
      </c>
      <c r="X379" s="27" t="n">
        <f aca="false">X380</f>
        <v>0</v>
      </c>
      <c r="Y379" s="27" t="n">
        <f aca="false">Y380</f>
        <v>345.2</v>
      </c>
      <c r="Z379" s="27" t="n">
        <f aca="false">Z380</f>
        <v>0</v>
      </c>
      <c r="AA379" s="27" t="n">
        <f aca="false">AA380</f>
        <v>0</v>
      </c>
      <c r="AB379" s="27" t="n">
        <f aca="false">AB380</f>
        <v>0</v>
      </c>
      <c r="AC379" s="27" t="n">
        <f aca="false">AC380</f>
        <v>345.2</v>
      </c>
      <c r="AD379" s="27" t="n">
        <f aca="false">AD380</f>
        <v>0</v>
      </c>
      <c r="AE379" s="27" t="n">
        <f aca="false">AE380</f>
        <v>0</v>
      </c>
      <c r="AF379" s="27" t="n">
        <f aca="false">AF380</f>
        <v>0</v>
      </c>
      <c r="AG379" s="27" t="n">
        <f aca="false">AG380</f>
        <v>345.2</v>
      </c>
      <c r="AH379" s="27" t="n">
        <f aca="false">AH380</f>
        <v>0</v>
      </c>
      <c r="AI379" s="27" t="n">
        <f aca="false">AI380</f>
        <v>0</v>
      </c>
      <c r="AJ379" s="27" t="n">
        <f aca="false">AJ380</f>
        <v>0</v>
      </c>
      <c r="AK379" s="27" t="n">
        <f aca="false">AK380</f>
        <v>345.2</v>
      </c>
      <c r="AL379" s="27" t="n">
        <f aca="false">AL380</f>
        <v>91.3</v>
      </c>
      <c r="AM379" s="27" t="n">
        <f aca="false">AM380</f>
        <v>0</v>
      </c>
      <c r="AN379" s="27" t="n">
        <f aca="false">AN380</f>
        <v>0</v>
      </c>
      <c r="AO379" s="27" t="n">
        <f aca="false">AO380</f>
        <v>436.5</v>
      </c>
    </row>
    <row r="380" customFormat="false" ht="21.75" hidden="false" customHeight="true" outlineLevel="0" collapsed="false">
      <c r="A380" s="20" t="s">
        <v>243</v>
      </c>
      <c r="B380" s="14" t="s">
        <v>264</v>
      </c>
      <c r="C380" s="33" t="s">
        <v>289</v>
      </c>
      <c r="D380" s="14" t="s">
        <v>242</v>
      </c>
      <c r="E380" s="17"/>
      <c r="F380" s="27"/>
      <c r="G380" s="27"/>
      <c r="H380" s="29" t="n">
        <v>0</v>
      </c>
      <c r="I380" s="29" t="n">
        <v>345.2</v>
      </c>
      <c r="J380" s="29" t="n">
        <v>0</v>
      </c>
      <c r="K380" s="29" t="n">
        <v>0</v>
      </c>
      <c r="L380" s="29" t="n">
        <v>0</v>
      </c>
      <c r="M380" s="29" t="n">
        <v>0</v>
      </c>
      <c r="N380" s="29" t="n">
        <f aca="false">J380+I380+H380</f>
        <v>345.2</v>
      </c>
      <c r="O380" s="29" t="n">
        <v>0</v>
      </c>
      <c r="P380" s="29" t="n">
        <v>0</v>
      </c>
      <c r="Q380" s="29" t="n">
        <v>345.2</v>
      </c>
      <c r="R380" s="29" t="n">
        <v>0</v>
      </c>
      <c r="S380" s="29" t="n">
        <v>0</v>
      </c>
      <c r="T380" s="29" t="n">
        <v>0</v>
      </c>
      <c r="U380" s="29" t="n">
        <v>345.2</v>
      </c>
      <c r="V380" s="29" t="n">
        <v>0</v>
      </c>
      <c r="W380" s="29" t="n">
        <v>0</v>
      </c>
      <c r="X380" s="29" t="n">
        <v>0</v>
      </c>
      <c r="Y380" s="29" t="n">
        <v>345.2</v>
      </c>
      <c r="Z380" s="29" t="n">
        <v>0</v>
      </c>
      <c r="AA380" s="29" t="n">
        <v>0</v>
      </c>
      <c r="AB380" s="29" t="n">
        <v>0</v>
      </c>
      <c r="AC380" s="29" t="n">
        <v>345.2</v>
      </c>
      <c r="AD380" s="29" t="n">
        <v>0</v>
      </c>
      <c r="AE380" s="29" t="n">
        <v>0</v>
      </c>
      <c r="AF380" s="29" t="n">
        <v>0</v>
      </c>
      <c r="AG380" s="29" t="n">
        <v>345.2</v>
      </c>
      <c r="AH380" s="29" t="n">
        <v>0</v>
      </c>
      <c r="AI380" s="29" t="n">
        <v>0</v>
      </c>
      <c r="AJ380" s="29" t="n">
        <v>0</v>
      </c>
      <c r="AK380" s="29" t="n">
        <v>345.2</v>
      </c>
      <c r="AL380" s="29" t="n">
        <v>91.3</v>
      </c>
      <c r="AM380" s="29" t="n">
        <v>0</v>
      </c>
      <c r="AN380" s="29" t="n">
        <v>0</v>
      </c>
      <c r="AO380" s="29" t="n">
        <f aca="false">AK380+AL380+AM380+AN380</f>
        <v>436.5</v>
      </c>
    </row>
    <row r="381" customFormat="false" ht="21.75" hidden="false" customHeight="true" outlineLevel="0" collapsed="false">
      <c r="A381" s="18" t="s">
        <v>245</v>
      </c>
      <c r="B381" s="17" t="s">
        <v>264</v>
      </c>
      <c r="C381" s="34" t="s">
        <v>290</v>
      </c>
      <c r="D381" s="17" t="s">
        <v>37</v>
      </c>
      <c r="E381" s="17"/>
      <c r="F381" s="27" t="n">
        <f aca="false">F382</f>
        <v>10267.7</v>
      </c>
      <c r="G381" s="27" t="n">
        <f aca="false">G382</f>
        <v>0</v>
      </c>
      <c r="H381" s="27" t="n">
        <f aca="false">H382</f>
        <v>10267.7</v>
      </c>
      <c r="I381" s="27" t="n">
        <f aca="false">I382</f>
        <v>154.8</v>
      </c>
      <c r="J381" s="27" t="n">
        <f aca="false">J382</f>
        <v>0</v>
      </c>
      <c r="K381" s="27" t="n">
        <f aca="false">K382</f>
        <v>0</v>
      </c>
      <c r="L381" s="27" t="n">
        <f aca="false">L382</f>
        <v>0</v>
      </c>
      <c r="M381" s="27" t="n">
        <f aca="false">M382</f>
        <v>0</v>
      </c>
      <c r="N381" s="27" t="n">
        <f aca="false">N382</f>
        <v>10422.5</v>
      </c>
      <c r="O381" s="27" t="n">
        <f aca="false">O382</f>
        <v>0</v>
      </c>
      <c r="P381" s="27" t="n">
        <f aca="false">P382</f>
        <v>0</v>
      </c>
      <c r="Q381" s="27" t="n">
        <f aca="false">Q382</f>
        <v>10422.5</v>
      </c>
      <c r="R381" s="27" t="n">
        <f aca="false">R382</f>
        <v>0</v>
      </c>
      <c r="S381" s="27" t="n">
        <f aca="false">S382</f>
        <v>0</v>
      </c>
      <c r="T381" s="27" t="n">
        <f aca="false">T382</f>
        <v>392.488</v>
      </c>
      <c r="U381" s="27" t="n">
        <f aca="false">U382</f>
        <v>10814.988</v>
      </c>
      <c r="V381" s="27" t="n">
        <f aca="false">V382</f>
        <v>0</v>
      </c>
      <c r="W381" s="27" t="n">
        <f aca="false">W382</f>
        <v>303</v>
      </c>
      <c r="X381" s="27" t="n">
        <f aca="false">X382</f>
        <v>0</v>
      </c>
      <c r="Y381" s="27" t="n">
        <f aca="false">Y382</f>
        <v>11117.988</v>
      </c>
      <c r="Z381" s="27" t="n">
        <f aca="false">Z382</f>
        <v>0</v>
      </c>
      <c r="AA381" s="27" t="n">
        <f aca="false">AA382</f>
        <v>0</v>
      </c>
      <c r="AB381" s="27" t="n">
        <f aca="false">AB382</f>
        <v>0</v>
      </c>
      <c r="AC381" s="27" t="n">
        <f aca="false">AC382</f>
        <v>11117.988</v>
      </c>
      <c r="AD381" s="27" t="n">
        <f aca="false">AD382</f>
        <v>0</v>
      </c>
      <c r="AE381" s="27" t="n">
        <f aca="false">AE382</f>
        <v>100</v>
      </c>
      <c r="AF381" s="27" t="n">
        <f aca="false">AF382</f>
        <v>0</v>
      </c>
      <c r="AG381" s="27" t="n">
        <f aca="false">AG382</f>
        <v>11217.988</v>
      </c>
      <c r="AH381" s="27" t="n">
        <f aca="false">AH382</f>
        <v>50</v>
      </c>
      <c r="AI381" s="27" t="n">
        <f aca="false">AI382</f>
        <v>0</v>
      </c>
      <c r="AJ381" s="27" t="n">
        <f aca="false">AJ382</f>
        <v>100</v>
      </c>
      <c r="AK381" s="27" t="n">
        <f aca="false">AK382</f>
        <v>11367.988</v>
      </c>
      <c r="AL381" s="27" t="n">
        <f aca="false">AL382</f>
        <v>-30.587</v>
      </c>
      <c r="AM381" s="27" t="n">
        <f aca="false">AM382</f>
        <v>0</v>
      </c>
      <c r="AN381" s="27" t="n">
        <f aca="false">AN382</f>
        <v>151.5</v>
      </c>
      <c r="AO381" s="27" t="n">
        <f aca="false">AO382</f>
        <v>11488.901</v>
      </c>
    </row>
    <row r="382" customFormat="false" ht="34.5" hidden="false" customHeight="true" outlineLevel="0" collapsed="false">
      <c r="A382" s="18" t="s">
        <v>292</v>
      </c>
      <c r="B382" s="17" t="s">
        <v>264</v>
      </c>
      <c r="C382" s="34" t="s">
        <v>291</v>
      </c>
      <c r="D382" s="17" t="s">
        <v>37</v>
      </c>
      <c r="E382" s="17"/>
      <c r="F382" s="27" t="n">
        <f aca="false">F383</f>
        <v>10267.7</v>
      </c>
      <c r="G382" s="27" t="n">
        <f aca="false">G383</f>
        <v>0</v>
      </c>
      <c r="H382" s="27" t="n">
        <f aca="false">H383</f>
        <v>10267.7</v>
      </c>
      <c r="I382" s="27" t="n">
        <f aca="false">I383</f>
        <v>154.8</v>
      </c>
      <c r="J382" s="27" t="n">
        <f aca="false">J383</f>
        <v>0</v>
      </c>
      <c r="K382" s="27" t="n">
        <f aca="false">K383</f>
        <v>0</v>
      </c>
      <c r="L382" s="27" t="n">
        <f aca="false">L383</f>
        <v>0</v>
      </c>
      <c r="M382" s="27" t="n">
        <f aca="false">M383</f>
        <v>0</v>
      </c>
      <c r="N382" s="27" t="n">
        <f aca="false">N383</f>
        <v>10422.5</v>
      </c>
      <c r="O382" s="27" t="n">
        <f aca="false">O383</f>
        <v>0</v>
      </c>
      <c r="P382" s="27" t="n">
        <f aca="false">P383</f>
        <v>0</v>
      </c>
      <c r="Q382" s="27" t="n">
        <f aca="false">Q383</f>
        <v>10422.5</v>
      </c>
      <c r="R382" s="27" t="n">
        <f aca="false">R383</f>
        <v>0</v>
      </c>
      <c r="S382" s="27" t="n">
        <f aca="false">S383</f>
        <v>0</v>
      </c>
      <c r="T382" s="27" t="n">
        <f aca="false">T383</f>
        <v>392.488</v>
      </c>
      <c r="U382" s="27" t="n">
        <f aca="false">U383</f>
        <v>10814.988</v>
      </c>
      <c r="V382" s="27" t="n">
        <f aca="false">V383</f>
        <v>0</v>
      </c>
      <c r="W382" s="27" t="n">
        <f aca="false">W383</f>
        <v>303</v>
      </c>
      <c r="X382" s="27" t="n">
        <f aca="false">X383</f>
        <v>0</v>
      </c>
      <c r="Y382" s="27" t="n">
        <f aca="false">Y383</f>
        <v>11117.988</v>
      </c>
      <c r="Z382" s="27" t="n">
        <f aca="false">Z383</f>
        <v>0</v>
      </c>
      <c r="AA382" s="27" t="n">
        <f aca="false">AA383</f>
        <v>0</v>
      </c>
      <c r="AB382" s="27" t="n">
        <f aca="false">AB383</f>
        <v>0</v>
      </c>
      <c r="AC382" s="27" t="n">
        <f aca="false">AC383</f>
        <v>11117.988</v>
      </c>
      <c r="AD382" s="27" t="n">
        <f aca="false">AD383</f>
        <v>0</v>
      </c>
      <c r="AE382" s="27" t="n">
        <f aca="false">AE383</f>
        <v>100</v>
      </c>
      <c r="AF382" s="27" t="n">
        <f aca="false">AF383</f>
        <v>0</v>
      </c>
      <c r="AG382" s="27" t="n">
        <f aca="false">AG383</f>
        <v>11217.988</v>
      </c>
      <c r="AH382" s="27" t="n">
        <f aca="false">AH383</f>
        <v>50</v>
      </c>
      <c r="AI382" s="27" t="n">
        <f aca="false">AI383</f>
        <v>0</v>
      </c>
      <c r="AJ382" s="27" t="n">
        <f aca="false">AJ383</f>
        <v>100</v>
      </c>
      <c r="AK382" s="27" t="n">
        <f aca="false">AK383</f>
        <v>11367.988</v>
      </c>
      <c r="AL382" s="27" t="n">
        <f aca="false">AL383</f>
        <v>-30.587</v>
      </c>
      <c r="AM382" s="27" t="n">
        <f aca="false">AM383</f>
        <v>0</v>
      </c>
      <c r="AN382" s="27" t="n">
        <f aca="false">AN383</f>
        <v>151.5</v>
      </c>
      <c r="AO382" s="27" t="n">
        <f aca="false">AO383</f>
        <v>11488.901</v>
      </c>
    </row>
    <row r="383" customFormat="false" ht="21.75" hidden="false" customHeight="true" outlineLevel="0" collapsed="false">
      <c r="A383" s="20" t="s">
        <v>243</v>
      </c>
      <c r="B383" s="14" t="s">
        <v>264</v>
      </c>
      <c r="C383" s="33" t="s">
        <v>291</v>
      </c>
      <c r="D383" s="14" t="s">
        <v>242</v>
      </c>
      <c r="E383" s="14"/>
      <c r="F383" s="29" t="n">
        <v>10267.7</v>
      </c>
      <c r="G383" s="29" t="n">
        <v>0</v>
      </c>
      <c r="H383" s="29" t="n">
        <f aca="false">F383</f>
        <v>10267.7</v>
      </c>
      <c r="I383" s="29" t="n">
        <v>154.8</v>
      </c>
      <c r="J383" s="29" t="n">
        <v>0</v>
      </c>
      <c r="K383" s="29" t="n">
        <v>0</v>
      </c>
      <c r="L383" s="29" t="n">
        <v>0</v>
      </c>
      <c r="M383" s="29" t="n">
        <v>0</v>
      </c>
      <c r="N383" s="29" t="n">
        <f aca="false">J383+I383+H383</f>
        <v>10422.5</v>
      </c>
      <c r="O383" s="29" t="n">
        <v>0</v>
      </c>
      <c r="P383" s="29" t="n">
        <v>0</v>
      </c>
      <c r="Q383" s="29" t="n">
        <v>10422.5</v>
      </c>
      <c r="R383" s="29" t="n">
        <v>0</v>
      </c>
      <c r="S383" s="29" t="n">
        <v>0</v>
      </c>
      <c r="T383" s="29" t="n">
        <v>392.488</v>
      </c>
      <c r="U383" s="29" t="n">
        <v>10814.988</v>
      </c>
      <c r="V383" s="29" t="n">
        <v>0</v>
      </c>
      <c r="W383" s="29" t="n">
        <v>303</v>
      </c>
      <c r="X383" s="29" t="n">
        <v>0</v>
      </c>
      <c r="Y383" s="29" t="n">
        <v>11117.988</v>
      </c>
      <c r="Z383" s="29" t="n">
        <v>0</v>
      </c>
      <c r="AA383" s="29" t="n">
        <v>0</v>
      </c>
      <c r="AB383" s="29" t="n">
        <v>0</v>
      </c>
      <c r="AC383" s="29" t="n">
        <v>11117.988</v>
      </c>
      <c r="AD383" s="29" t="n">
        <v>0</v>
      </c>
      <c r="AE383" s="29" t="n">
        <v>100</v>
      </c>
      <c r="AF383" s="29" t="n">
        <v>0</v>
      </c>
      <c r="AG383" s="29" t="n">
        <v>11217.988</v>
      </c>
      <c r="AH383" s="29" t="n">
        <v>50</v>
      </c>
      <c r="AI383" s="29" t="n">
        <v>0</v>
      </c>
      <c r="AJ383" s="29" t="n">
        <v>100</v>
      </c>
      <c r="AK383" s="29" t="n">
        <v>11367.988</v>
      </c>
      <c r="AL383" s="29" t="n">
        <v>-30.587</v>
      </c>
      <c r="AM383" s="29" t="n">
        <v>0</v>
      </c>
      <c r="AN383" s="29" t="n">
        <v>151.5</v>
      </c>
      <c r="AO383" s="29" t="n">
        <f aca="false">AK383+AL383+AM383+AN383</f>
        <v>11488.901</v>
      </c>
    </row>
    <row r="384" customFormat="false" ht="21.75" hidden="false" customHeight="true" outlineLevel="0" collapsed="false">
      <c r="A384" s="18" t="s">
        <v>302</v>
      </c>
      <c r="B384" s="17" t="s">
        <v>264</v>
      </c>
      <c r="C384" s="34" t="s">
        <v>301</v>
      </c>
      <c r="D384" s="17" t="s">
        <v>37</v>
      </c>
      <c r="E384" s="17"/>
      <c r="F384" s="27"/>
      <c r="G384" s="27"/>
      <c r="H384" s="27"/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27"/>
      <c r="T384" s="27"/>
      <c r="U384" s="27"/>
      <c r="V384" s="27"/>
      <c r="W384" s="27"/>
      <c r="X384" s="27"/>
      <c r="Y384" s="27"/>
      <c r="Z384" s="27"/>
      <c r="AA384" s="27"/>
      <c r="AB384" s="27"/>
      <c r="AC384" s="27"/>
      <c r="AD384" s="27"/>
      <c r="AE384" s="27"/>
      <c r="AF384" s="27"/>
      <c r="AG384" s="27"/>
      <c r="AH384" s="27"/>
      <c r="AI384" s="27"/>
      <c r="AJ384" s="27"/>
      <c r="AK384" s="27" t="n">
        <f aca="false">AK385</f>
        <v>0</v>
      </c>
      <c r="AL384" s="27" t="n">
        <f aca="false">AL385</f>
        <v>0</v>
      </c>
      <c r="AM384" s="27" t="n">
        <f aca="false">AM385</f>
        <v>2860</v>
      </c>
      <c r="AN384" s="27" t="n">
        <f aca="false">AN385</f>
        <v>0</v>
      </c>
      <c r="AO384" s="27" t="n">
        <f aca="false">AO385</f>
        <v>2860</v>
      </c>
    </row>
    <row r="385" customFormat="false" ht="21.75" hidden="false" customHeight="true" outlineLevel="0" collapsed="false">
      <c r="A385" s="35" t="s">
        <v>243</v>
      </c>
      <c r="B385" s="14" t="s">
        <v>264</v>
      </c>
      <c r="C385" s="33" t="s">
        <v>301</v>
      </c>
      <c r="D385" s="14" t="s">
        <v>242</v>
      </c>
      <c r="E385" s="14"/>
      <c r="F385" s="29"/>
      <c r="G385" s="29"/>
      <c r="H385" s="29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29"/>
      <c r="AD385" s="29"/>
      <c r="AE385" s="29"/>
      <c r="AF385" s="29"/>
      <c r="AG385" s="29"/>
      <c r="AH385" s="29"/>
      <c r="AI385" s="29"/>
      <c r="AJ385" s="29"/>
      <c r="AK385" s="29" t="n">
        <v>0</v>
      </c>
      <c r="AL385" s="29" t="n">
        <v>0</v>
      </c>
      <c r="AM385" s="29" t="n">
        <v>2860</v>
      </c>
      <c r="AN385" s="29" t="n">
        <v>0</v>
      </c>
      <c r="AO385" s="29" t="n">
        <f aca="false">AN385+AM385+AL385+AK385</f>
        <v>2860</v>
      </c>
    </row>
    <row r="386" customFormat="false" ht="21.75" hidden="false" customHeight="true" outlineLevel="0" collapsed="false">
      <c r="A386" s="25" t="s">
        <v>304</v>
      </c>
      <c r="B386" s="17" t="s">
        <v>264</v>
      </c>
      <c r="C386" s="17" t="s">
        <v>303</v>
      </c>
      <c r="D386" s="17" t="s">
        <v>37</v>
      </c>
      <c r="E386" s="17"/>
      <c r="F386" s="53" t="n">
        <f aca="false">F387</f>
        <v>3655.1</v>
      </c>
      <c r="G386" s="53" t="n">
        <f aca="false">G387</f>
        <v>0</v>
      </c>
      <c r="H386" s="53" t="n">
        <f aca="false">H387</f>
        <v>3655.1</v>
      </c>
      <c r="I386" s="53" t="n">
        <f aca="false">I387</f>
        <v>0</v>
      </c>
      <c r="J386" s="53" t="n">
        <f aca="false">J387</f>
        <v>0</v>
      </c>
      <c r="K386" s="53" t="n">
        <f aca="false">K387</f>
        <v>0</v>
      </c>
      <c r="L386" s="53" t="n">
        <f aca="false">L387</f>
        <v>0</v>
      </c>
      <c r="M386" s="53" t="n">
        <f aca="false">M387</f>
        <v>0</v>
      </c>
      <c r="N386" s="53" t="n">
        <f aca="false">N387</f>
        <v>3655.1</v>
      </c>
      <c r="O386" s="53" t="n">
        <f aca="false">O387</f>
        <v>0</v>
      </c>
      <c r="P386" s="53" t="n">
        <f aca="false">P387</f>
        <v>0</v>
      </c>
      <c r="Q386" s="53" t="n">
        <f aca="false">Q387</f>
        <v>3655.1</v>
      </c>
      <c r="R386" s="53" t="n">
        <f aca="false">R387</f>
        <v>0</v>
      </c>
      <c r="S386" s="53" t="n">
        <f aca="false">S387</f>
        <v>0</v>
      </c>
      <c r="T386" s="53" t="n">
        <f aca="false">T387</f>
        <v>0</v>
      </c>
      <c r="U386" s="53" t="n">
        <f aca="false">U387</f>
        <v>3655.1</v>
      </c>
      <c r="V386" s="53" t="n">
        <f aca="false">V387</f>
        <v>0</v>
      </c>
      <c r="W386" s="53" t="n">
        <f aca="false">W387</f>
        <v>0</v>
      </c>
      <c r="X386" s="53" t="n">
        <f aca="false">X387</f>
        <v>0</v>
      </c>
      <c r="Y386" s="53" t="n">
        <f aca="false">Y387</f>
        <v>3655.1</v>
      </c>
      <c r="Z386" s="53" t="n">
        <f aca="false">Z387</f>
        <v>0</v>
      </c>
      <c r="AA386" s="53" t="n">
        <f aca="false">AA387</f>
        <v>0</v>
      </c>
      <c r="AB386" s="53" t="n">
        <f aca="false">AB387</f>
        <v>0</v>
      </c>
      <c r="AC386" s="53" t="n">
        <f aca="false">AC387</f>
        <v>3655.1</v>
      </c>
      <c r="AD386" s="53" t="n">
        <f aca="false">AD387</f>
        <v>0</v>
      </c>
      <c r="AE386" s="53" t="n">
        <f aca="false">AE387</f>
        <v>0</v>
      </c>
      <c r="AF386" s="53" t="n">
        <f aca="false">AF387</f>
        <v>0</v>
      </c>
      <c r="AG386" s="53" t="n">
        <f aca="false">AG387</f>
        <v>3655.1</v>
      </c>
      <c r="AH386" s="53" t="n">
        <f aca="false">AH387</f>
        <v>0</v>
      </c>
      <c r="AI386" s="53" t="n">
        <f aca="false">AI387</f>
        <v>0</v>
      </c>
      <c r="AJ386" s="53" t="n">
        <f aca="false">AJ387</f>
        <v>0</v>
      </c>
      <c r="AK386" s="53" t="n">
        <f aca="false">AK387</f>
        <v>3655.1</v>
      </c>
      <c r="AL386" s="53" t="n">
        <f aca="false">AL387</f>
        <v>0</v>
      </c>
      <c r="AM386" s="53" t="n">
        <f aca="false">AM387</f>
        <v>0</v>
      </c>
      <c r="AN386" s="53" t="n">
        <f aca="false">AN387</f>
        <v>0</v>
      </c>
      <c r="AO386" s="53" t="n">
        <f aca="false">AO387</f>
        <v>3655.1</v>
      </c>
    </row>
    <row r="387" customFormat="false" ht="12.75" hidden="false" customHeight="true" outlineLevel="0" collapsed="false">
      <c r="A387" s="35" t="s">
        <v>243</v>
      </c>
      <c r="B387" s="14" t="s">
        <v>264</v>
      </c>
      <c r="C387" s="14" t="s">
        <v>303</v>
      </c>
      <c r="D387" s="14" t="s">
        <v>242</v>
      </c>
      <c r="E387" s="14"/>
      <c r="F387" s="31" t="n">
        <v>3655.1</v>
      </c>
      <c r="G387" s="31" t="n">
        <v>0</v>
      </c>
      <c r="H387" s="31" t="n">
        <f aca="false">F387</f>
        <v>3655.1</v>
      </c>
      <c r="I387" s="29" t="n">
        <v>0</v>
      </c>
      <c r="J387" s="29" t="n">
        <v>0</v>
      </c>
      <c r="K387" s="29" t="n">
        <v>0</v>
      </c>
      <c r="L387" s="29" t="n">
        <v>0</v>
      </c>
      <c r="M387" s="29" t="n">
        <v>0</v>
      </c>
      <c r="N387" s="29" t="n">
        <f aca="false">J387+I387+H387</f>
        <v>3655.1</v>
      </c>
      <c r="O387" s="29" t="n">
        <f aca="false">K387+J387+I387</f>
        <v>0</v>
      </c>
      <c r="P387" s="29" t="n">
        <f aca="false">L387+K387+J387</f>
        <v>0</v>
      </c>
      <c r="Q387" s="29" t="n">
        <v>3655.1</v>
      </c>
      <c r="R387" s="29" t="n">
        <v>0</v>
      </c>
      <c r="S387" s="29" t="n">
        <v>0</v>
      </c>
      <c r="T387" s="29" t="n">
        <v>0</v>
      </c>
      <c r="U387" s="29" t="n">
        <v>3655.1</v>
      </c>
      <c r="V387" s="29" t="n">
        <v>0</v>
      </c>
      <c r="W387" s="29" t="n">
        <v>0</v>
      </c>
      <c r="X387" s="29" t="n">
        <v>0</v>
      </c>
      <c r="Y387" s="29" t="n">
        <v>3655.1</v>
      </c>
      <c r="Z387" s="29" t="n">
        <v>0</v>
      </c>
      <c r="AA387" s="29" t="n">
        <v>0</v>
      </c>
      <c r="AB387" s="29" t="n">
        <v>0</v>
      </c>
      <c r="AC387" s="29" t="n">
        <v>3655.1</v>
      </c>
      <c r="AD387" s="29" t="n">
        <v>0</v>
      </c>
      <c r="AE387" s="29" t="n">
        <v>0</v>
      </c>
      <c r="AF387" s="29" t="n">
        <v>0</v>
      </c>
      <c r="AG387" s="29" t="n">
        <v>3655.1</v>
      </c>
      <c r="AH387" s="29" t="n">
        <v>0</v>
      </c>
      <c r="AI387" s="29" t="n">
        <v>0</v>
      </c>
      <c r="AJ387" s="29" t="n">
        <v>0</v>
      </c>
      <c r="AK387" s="29" t="n">
        <v>3655.1</v>
      </c>
      <c r="AL387" s="29" t="n">
        <v>0</v>
      </c>
      <c r="AM387" s="29" t="n">
        <v>0</v>
      </c>
      <c r="AN387" s="29" t="n">
        <v>0</v>
      </c>
      <c r="AO387" s="29" t="n">
        <f aca="false">AK387+AL387+AM387+AN387</f>
        <v>3655.1</v>
      </c>
    </row>
    <row r="388" customFormat="false" ht="45" hidden="false" customHeight="true" outlineLevel="0" collapsed="false">
      <c r="A388" s="25" t="s">
        <v>257</v>
      </c>
      <c r="B388" s="17" t="s">
        <v>264</v>
      </c>
      <c r="C388" s="17" t="s">
        <v>256</v>
      </c>
      <c r="D388" s="17" t="s">
        <v>37</v>
      </c>
      <c r="E388" s="17"/>
      <c r="F388" s="53"/>
      <c r="G388" s="53"/>
      <c r="H388" s="53"/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27"/>
      <c r="T388" s="27"/>
      <c r="U388" s="27"/>
      <c r="V388" s="27"/>
      <c r="W388" s="27"/>
      <c r="X388" s="27"/>
      <c r="Y388" s="27"/>
      <c r="Z388" s="27"/>
      <c r="AA388" s="27"/>
      <c r="AB388" s="27"/>
      <c r="AC388" s="27"/>
      <c r="AD388" s="27"/>
      <c r="AE388" s="27"/>
      <c r="AF388" s="27"/>
      <c r="AG388" s="27" t="n">
        <f aca="false">AG389</f>
        <v>0</v>
      </c>
      <c r="AH388" s="27" t="n">
        <f aca="false">AH389</f>
        <v>0</v>
      </c>
      <c r="AI388" s="27" t="n">
        <f aca="false">AI389</f>
        <v>1140</v>
      </c>
      <c r="AJ388" s="27" t="n">
        <f aca="false">AJ389</f>
        <v>0</v>
      </c>
      <c r="AK388" s="27" t="n">
        <f aca="false">AK389</f>
        <v>1140</v>
      </c>
      <c r="AL388" s="27" t="n">
        <f aca="false">AL389</f>
        <v>0</v>
      </c>
      <c r="AM388" s="27" t="n">
        <f aca="false">AM389</f>
        <v>0</v>
      </c>
      <c r="AN388" s="27" t="n">
        <f aca="false">AN389</f>
        <v>0</v>
      </c>
      <c r="AO388" s="27" t="n">
        <f aca="false">AO389</f>
        <v>1140</v>
      </c>
    </row>
    <row r="389" customFormat="false" ht="12.75" hidden="false" customHeight="true" outlineLevel="0" collapsed="false">
      <c r="A389" s="35" t="s">
        <v>243</v>
      </c>
      <c r="B389" s="14" t="s">
        <v>264</v>
      </c>
      <c r="C389" s="14" t="s">
        <v>256</v>
      </c>
      <c r="D389" s="14" t="s">
        <v>242</v>
      </c>
      <c r="E389" s="14"/>
      <c r="F389" s="31"/>
      <c r="G389" s="31"/>
      <c r="H389" s="31"/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29"/>
      <c r="AC389" s="29"/>
      <c r="AD389" s="29"/>
      <c r="AE389" s="29"/>
      <c r="AF389" s="29"/>
      <c r="AG389" s="29" t="n">
        <v>0</v>
      </c>
      <c r="AH389" s="29" t="n">
        <v>0</v>
      </c>
      <c r="AI389" s="29" t="n">
        <v>1140</v>
      </c>
      <c r="AJ389" s="29" t="n">
        <v>0</v>
      </c>
      <c r="AK389" s="29" t="n">
        <v>1140</v>
      </c>
      <c r="AL389" s="29" t="n">
        <v>0</v>
      </c>
      <c r="AM389" s="29" t="n">
        <v>0</v>
      </c>
      <c r="AN389" s="29" t="n">
        <v>0</v>
      </c>
      <c r="AO389" s="29" t="n">
        <f aca="false">AN389+AM389+AL389+AK389</f>
        <v>1140</v>
      </c>
    </row>
    <row r="390" customFormat="false" ht="45" hidden="false" customHeight="true" outlineLevel="0" collapsed="false">
      <c r="A390" s="18" t="s">
        <v>259</v>
      </c>
      <c r="B390" s="17" t="s">
        <v>264</v>
      </c>
      <c r="C390" s="34" t="s">
        <v>258</v>
      </c>
      <c r="D390" s="17" t="s">
        <v>37</v>
      </c>
      <c r="E390" s="14"/>
      <c r="F390" s="31"/>
      <c r="G390" s="31"/>
      <c r="H390" s="31"/>
      <c r="I390" s="29"/>
      <c r="J390" s="29"/>
      <c r="K390" s="29"/>
      <c r="L390" s="29"/>
      <c r="M390" s="29"/>
      <c r="N390" s="27" t="n">
        <f aca="false">N391</f>
        <v>0</v>
      </c>
      <c r="O390" s="27" t="n">
        <f aca="false">O391</f>
        <v>185.866</v>
      </c>
      <c r="P390" s="27" t="n">
        <f aca="false">P391</f>
        <v>66.36</v>
      </c>
      <c r="Q390" s="27" t="n">
        <f aca="false">Q391</f>
        <v>252.226</v>
      </c>
      <c r="R390" s="27" t="n">
        <f aca="false">R391</f>
        <v>-66.36</v>
      </c>
      <c r="S390" s="27" t="n">
        <f aca="false">S391</f>
        <v>0</v>
      </c>
      <c r="T390" s="27" t="n">
        <f aca="false">T391</f>
        <v>0</v>
      </c>
      <c r="U390" s="27" t="n">
        <f aca="false">U391</f>
        <v>185.866</v>
      </c>
      <c r="V390" s="27" t="n">
        <f aca="false">V391</f>
        <v>0</v>
      </c>
      <c r="W390" s="27" t="n">
        <f aca="false">W391</f>
        <v>0</v>
      </c>
      <c r="X390" s="27" t="n">
        <f aca="false">X391</f>
        <v>0</v>
      </c>
      <c r="Y390" s="27" t="n">
        <f aca="false">Y391</f>
        <v>185.866</v>
      </c>
      <c r="Z390" s="27" t="n">
        <f aca="false">Z391</f>
        <v>0</v>
      </c>
      <c r="AA390" s="27" t="n">
        <f aca="false">AA391</f>
        <v>0</v>
      </c>
      <c r="AB390" s="27" t="n">
        <f aca="false">AB391</f>
        <v>0</v>
      </c>
      <c r="AC390" s="27" t="n">
        <f aca="false">AC391</f>
        <v>185.866</v>
      </c>
      <c r="AD390" s="27" t="n">
        <f aca="false">AD391</f>
        <v>0</v>
      </c>
      <c r="AE390" s="27" t="n">
        <f aca="false">AE391</f>
        <v>0</v>
      </c>
      <c r="AF390" s="27" t="n">
        <f aca="false">AF391</f>
        <v>0</v>
      </c>
      <c r="AG390" s="27" t="n">
        <f aca="false">AG391</f>
        <v>185.866</v>
      </c>
      <c r="AH390" s="27" t="n">
        <f aca="false">AH391</f>
        <v>0</v>
      </c>
      <c r="AI390" s="27" t="n">
        <f aca="false">AI391</f>
        <v>0</v>
      </c>
      <c r="AJ390" s="27" t="n">
        <f aca="false">AJ391</f>
        <v>0</v>
      </c>
      <c r="AK390" s="27" t="n">
        <f aca="false">AK391</f>
        <v>185.866</v>
      </c>
      <c r="AL390" s="27" t="n">
        <f aca="false">AL391</f>
        <v>0</v>
      </c>
      <c r="AM390" s="27" t="n">
        <f aca="false">AM391</f>
        <v>0</v>
      </c>
      <c r="AN390" s="27" t="n">
        <f aca="false">AN391</f>
        <v>0</v>
      </c>
      <c r="AO390" s="27" t="n">
        <f aca="false">AO391</f>
        <v>185.866</v>
      </c>
    </row>
    <row r="391" customFormat="false" ht="12.75" hidden="false" customHeight="true" outlineLevel="0" collapsed="false">
      <c r="A391" s="20" t="s">
        <v>261</v>
      </c>
      <c r="B391" s="14" t="s">
        <v>264</v>
      </c>
      <c r="C391" s="33" t="s">
        <v>258</v>
      </c>
      <c r="D391" s="14" t="s">
        <v>260</v>
      </c>
      <c r="E391" s="14"/>
      <c r="F391" s="31"/>
      <c r="G391" s="31"/>
      <c r="H391" s="31"/>
      <c r="I391" s="29"/>
      <c r="J391" s="29"/>
      <c r="K391" s="29"/>
      <c r="L391" s="29"/>
      <c r="M391" s="29"/>
      <c r="N391" s="29" t="n">
        <v>0</v>
      </c>
      <c r="O391" s="29" t="n">
        <v>185.866</v>
      </c>
      <c r="P391" s="29" t="n">
        <v>66.36</v>
      </c>
      <c r="Q391" s="29" t="n">
        <v>252.226</v>
      </c>
      <c r="R391" s="29" t="n">
        <v>-66.36</v>
      </c>
      <c r="S391" s="29" t="n">
        <v>0</v>
      </c>
      <c r="T391" s="29" t="n">
        <v>0</v>
      </c>
      <c r="U391" s="29" t="n">
        <v>185.866</v>
      </c>
      <c r="V391" s="29" t="n">
        <v>0</v>
      </c>
      <c r="W391" s="29" t="n">
        <v>0</v>
      </c>
      <c r="X391" s="29" t="n">
        <v>0</v>
      </c>
      <c r="Y391" s="29" t="n">
        <v>185.866</v>
      </c>
      <c r="Z391" s="29" t="n">
        <v>0</v>
      </c>
      <c r="AA391" s="29" t="n">
        <v>0</v>
      </c>
      <c r="AB391" s="29" t="n">
        <v>0</v>
      </c>
      <c r="AC391" s="29" t="n">
        <v>185.866</v>
      </c>
      <c r="AD391" s="29" t="n">
        <v>0</v>
      </c>
      <c r="AE391" s="29" t="n">
        <v>0</v>
      </c>
      <c r="AF391" s="29" t="n">
        <v>0</v>
      </c>
      <c r="AG391" s="29" t="n">
        <v>185.866</v>
      </c>
      <c r="AH391" s="29" t="n">
        <v>0</v>
      </c>
      <c r="AI391" s="29" t="n">
        <v>0</v>
      </c>
      <c r="AJ391" s="29" t="n">
        <v>0</v>
      </c>
      <c r="AK391" s="29" t="n">
        <v>185.866</v>
      </c>
      <c r="AL391" s="29" t="n">
        <v>0</v>
      </c>
      <c r="AM391" s="29" t="n">
        <v>0</v>
      </c>
      <c r="AN391" s="29" t="n">
        <v>0</v>
      </c>
      <c r="AO391" s="29" t="n">
        <f aca="false">AK391+AL391+AM391+AN391</f>
        <v>185.866</v>
      </c>
    </row>
    <row r="392" customFormat="false" ht="33.75" hidden="false" customHeight="true" outlineLevel="0" collapsed="false">
      <c r="A392" s="18" t="s">
        <v>306</v>
      </c>
      <c r="B392" s="17" t="s">
        <v>264</v>
      </c>
      <c r="C392" s="34" t="s">
        <v>305</v>
      </c>
      <c r="D392" s="17" t="s">
        <v>37</v>
      </c>
      <c r="E392" s="14"/>
      <c r="F392" s="31"/>
      <c r="G392" s="31"/>
      <c r="H392" s="31"/>
      <c r="I392" s="29"/>
      <c r="J392" s="29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7" t="n">
        <f aca="false">U393</f>
        <v>0</v>
      </c>
      <c r="V392" s="27" t="n">
        <f aca="false">V393</f>
        <v>185.928</v>
      </c>
      <c r="W392" s="27" t="n">
        <f aca="false">W393</f>
        <v>0</v>
      </c>
      <c r="X392" s="27" t="n">
        <f aca="false">X393</f>
        <v>0</v>
      </c>
      <c r="Y392" s="27" t="n">
        <f aca="false">Y393</f>
        <v>185.928</v>
      </c>
      <c r="Z392" s="27" t="n">
        <f aca="false">Z393</f>
        <v>0</v>
      </c>
      <c r="AA392" s="27" t="n">
        <f aca="false">AA393</f>
        <v>0</v>
      </c>
      <c r="AB392" s="27" t="n">
        <f aca="false">AB393</f>
        <v>0</v>
      </c>
      <c r="AC392" s="27" t="n">
        <f aca="false">AC393</f>
        <v>185.928</v>
      </c>
      <c r="AD392" s="27" t="n">
        <f aca="false">AD393</f>
        <v>0</v>
      </c>
      <c r="AE392" s="27" t="n">
        <f aca="false">AE393</f>
        <v>0</v>
      </c>
      <c r="AF392" s="27" t="n">
        <f aca="false">AF393</f>
        <v>0</v>
      </c>
      <c r="AG392" s="27" t="n">
        <f aca="false">AG393</f>
        <v>185.928</v>
      </c>
      <c r="AH392" s="27" t="n">
        <f aca="false">AH393</f>
        <v>35.6</v>
      </c>
      <c r="AI392" s="27" t="n">
        <f aca="false">AI393</f>
        <v>0</v>
      </c>
      <c r="AJ392" s="27" t="n">
        <f aca="false">AJ393</f>
        <v>0</v>
      </c>
      <c r="AK392" s="27" t="n">
        <f aca="false">AK393</f>
        <v>221.528</v>
      </c>
      <c r="AL392" s="27" t="n">
        <f aca="false">AL393</f>
        <v>0</v>
      </c>
      <c r="AM392" s="27" t="n">
        <f aca="false">AM393</f>
        <v>0</v>
      </c>
      <c r="AN392" s="27" t="n">
        <f aca="false">AN393</f>
        <v>0</v>
      </c>
      <c r="AO392" s="27" t="n">
        <f aca="false">AO393</f>
        <v>221.528</v>
      </c>
    </row>
    <row r="393" customFormat="false" ht="21.75" hidden="false" customHeight="true" outlineLevel="0" collapsed="false">
      <c r="A393" s="20" t="s">
        <v>40</v>
      </c>
      <c r="B393" s="14" t="s">
        <v>264</v>
      </c>
      <c r="C393" s="33" t="s">
        <v>305</v>
      </c>
      <c r="D393" s="14" t="s">
        <v>39</v>
      </c>
      <c r="E393" s="14"/>
      <c r="F393" s="31"/>
      <c r="G393" s="31"/>
      <c r="H393" s="31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 t="n">
        <v>0</v>
      </c>
      <c r="V393" s="29" t="n">
        <v>185.928</v>
      </c>
      <c r="W393" s="29" t="n">
        <v>0</v>
      </c>
      <c r="X393" s="29" t="n">
        <v>0</v>
      </c>
      <c r="Y393" s="29" t="n">
        <v>185.928</v>
      </c>
      <c r="Z393" s="29" t="n">
        <v>0</v>
      </c>
      <c r="AA393" s="29" t="n">
        <v>0</v>
      </c>
      <c r="AB393" s="29" t="n">
        <v>0</v>
      </c>
      <c r="AC393" s="29" t="n">
        <v>185.928</v>
      </c>
      <c r="AD393" s="29" t="n">
        <v>0</v>
      </c>
      <c r="AE393" s="29" t="n">
        <v>0</v>
      </c>
      <c r="AF393" s="29" t="n">
        <v>0</v>
      </c>
      <c r="AG393" s="29" t="n">
        <v>185.928</v>
      </c>
      <c r="AH393" s="29" t="n">
        <v>35.6</v>
      </c>
      <c r="AI393" s="29" t="n">
        <v>0</v>
      </c>
      <c r="AJ393" s="29" t="n">
        <v>0</v>
      </c>
      <c r="AK393" s="29" t="n">
        <v>221.528</v>
      </c>
      <c r="AL393" s="29" t="n">
        <v>0</v>
      </c>
      <c r="AM393" s="29" t="n">
        <v>0</v>
      </c>
      <c r="AN393" s="29" t="n">
        <v>0</v>
      </c>
      <c r="AO393" s="29" t="n">
        <f aca="false">AK393+AL393+AM393+AN393</f>
        <v>221.528</v>
      </c>
    </row>
    <row r="394" customFormat="false" ht="12.75" hidden="true" customHeight="true" outlineLevel="0" collapsed="false">
      <c r="A394" s="26" t="s">
        <v>308</v>
      </c>
      <c r="B394" s="13" t="s">
        <v>307</v>
      </c>
      <c r="C394" s="32"/>
      <c r="D394" s="13"/>
      <c r="E394" s="13"/>
      <c r="F394" s="28" t="n">
        <f aca="false">F395</f>
        <v>0</v>
      </c>
      <c r="G394" s="28" t="n">
        <f aca="false">G395</f>
        <v>0</v>
      </c>
      <c r="H394" s="28" t="n">
        <f aca="false">H395</f>
        <v>0</v>
      </c>
      <c r="I394" s="28" t="n">
        <f aca="false">I395</f>
        <v>0</v>
      </c>
      <c r="J394" s="28" t="n">
        <f aca="false">J395</f>
        <v>0</v>
      </c>
      <c r="K394" s="28" t="n">
        <f aca="false">K395</f>
        <v>0</v>
      </c>
      <c r="L394" s="28" t="n">
        <f aca="false">L395</f>
        <v>0</v>
      </c>
      <c r="M394" s="28" t="n">
        <f aca="false">M395</f>
        <v>0</v>
      </c>
      <c r="N394" s="28" t="n">
        <f aca="false">N395</f>
        <v>0</v>
      </c>
      <c r="O394" s="28" t="n">
        <f aca="false">O395</f>
        <v>0</v>
      </c>
      <c r="P394" s="28" t="n">
        <f aca="false">P395</f>
        <v>0</v>
      </c>
      <c r="Q394" s="28" t="n">
        <f aca="false">Q395</f>
        <v>0</v>
      </c>
      <c r="R394" s="28" t="n">
        <f aca="false">R395</f>
        <v>0</v>
      </c>
      <c r="S394" s="28" t="n">
        <f aca="false">S395</f>
        <v>0</v>
      </c>
      <c r="T394" s="28" t="n">
        <f aca="false">T395</f>
        <v>0</v>
      </c>
      <c r="U394" s="28" t="n">
        <f aca="false">U395</f>
        <v>0</v>
      </c>
      <c r="V394" s="28" t="n">
        <f aca="false">V395</f>
        <v>0</v>
      </c>
      <c r="W394" s="28" t="n">
        <f aca="false">W395</f>
        <v>0</v>
      </c>
      <c r="X394" s="28" t="n">
        <f aca="false">X395</f>
        <v>0</v>
      </c>
      <c r="Y394" s="28" t="n">
        <f aca="false">Y395</f>
        <v>0</v>
      </c>
      <c r="Z394" s="28" t="n">
        <f aca="false">Z395</f>
        <v>0</v>
      </c>
      <c r="AA394" s="28" t="n">
        <f aca="false">AA395</f>
        <v>0</v>
      </c>
      <c r="AB394" s="28" t="n">
        <f aca="false">AB395</f>
        <v>0</v>
      </c>
      <c r="AC394" s="28" t="n">
        <f aca="false">AC395</f>
        <v>0</v>
      </c>
      <c r="AD394" s="28" t="n">
        <f aca="false">AD395</f>
        <v>0</v>
      </c>
      <c r="AE394" s="28" t="n">
        <f aca="false">AE395</f>
        <v>0</v>
      </c>
      <c r="AF394" s="28" t="n">
        <f aca="false">AF395</f>
        <v>0</v>
      </c>
      <c r="AG394" s="28" t="n">
        <f aca="false">AG395</f>
        <v>0</v>
      </c>
      <c r="AH394" s="28" t="n">
        <f aca="false">AH395</f>
        <v>0</v>
      </c>
      <c r="AI394" s="28" t="n">
        <f aca="false">AI395</f>
        <v>0</v>
      </c>
      <c r="AJ394" s="28" t="n">
        <f aca="false">AJ395</f>
        <v>0</v>
      </c>
      <c r="AK394" s="28" t="n">
        <f aca="false">AK395</f>
        <v>0</v>
      </c>
      <c r="AL394" s="28" t="n">
        <f aca="false">AL395</f>
        <v>0</v>
      </c>
      <c r="AM394" s="28" t="n">
        <f aca="false">AM395</f>
        <v>0</v>
      </c>
      <c r="AN394" s="28" t="n">
        <f aca="false">AN395</f>
        <v>0</v>
      </c>
      <c r="AO394" s="28" t="n">
        <f aca="false">AO395</f>
        <v>0</v>
      </c>
    </row>
    <row r="395" customFormat="false" ht="56.25" hidden="true" customHeight="true" outlineLevel="0" collapsed="false">
      <c r="A395" s="18" t="s">
        <v>310</v>
      </c>
      <c r="B395" s="17" t="s">
        <v>307</v>
      </c>
      <c r="C395" s="34" t="s">
        <v>309</v>
      </c>
      <c r="D395" s="17" t="s">
        <v>37</v>
      </c>
      <c r="E395" s="17"/>
      <c r="F395" s="27" t="n">
        <f aca="false">F396</f>
        <v>0</v>
      </c>
      <c r="G395" s="27" t="n">
        <f aca="false">G396</f>
        <v>0</v>
      </c>
      <c r="H395" s="27" t="n">
        <f aca="false">H396</f>
        <v>0</v>
      </c>
      <c r="I395" s="27" t="n">
        <f aca="false">I396</f>
        <v>0</v>
      </c>
      <c r="J395" s="27" t="n">
        <f aca="false">J396</f>
        <v>0</v>
      </c>
      <c r="K395" s="27" t="n">
        <f aca="false">K396</f>
        <v>0</v>
      </c>
      <c r="L395" s="27" t="n">
        <f aca="false">L396</f>
        <v>0</v>
      </c>
      <c r="M395" s="27" t="n">
        <f aca="false">M396</f>
        <v>0</v>
      </c>
      <c r="N395" s="27" t="n">
        <f aca="false">N396</f>
        <v>0</v>
      </c>
      <c r="O395" s="27" t="n">
        <f aca="false">O396</f>
        <v>0</v>
      </c>
      <c r="P395" s="27" t="n">
        <f aca="false">P396</f>
        <v>0</v>
      </c>
      <c r="Q395" s="27" t="n">
        <f aca="false">Q396</f>
        <v>0</v>
      </c>
      <c r="R395" s="27" t="n">
        <f aca="false">R396</f>
        <v>0</v>
      </c>
      <c r="S395" s="27" t="n">
        <f aca="false">S396</f>
        <v>0</v>
      </c>
      <c r="T395" s="27" t="n">
        <f aca="false">T396</f>
        <v>0</v>
      </c>
      <c r="U395" s="27" t="n">
        <f aca="false">U396</f>
        <v>0</v>
      </c>
      <c r="V395" s="27" t="n">
        <f aca="false">V396</f>
        <v>0</v>
      </c>
      <c r="W395" s="27" t="n">
        <f aca="false">W396</f>
        <v>0</v>
      </c>
      <c r="X395" s="27" t="n">
        <f aca="false">X396</f>
        <v>0</v>
      </c>
      <c r="Y395" s="27" t="n">
        <f aca="false">Y396</f>
        <v>0</v>
      </c>
      <c r="Z395" s="27" t="n">
        <f aca="false">Z396</f>
        <v>0</v>
      </c>
      <c r="AA395" s="27" t="n">
        <f aca="false">AA396</f>
        <v>0</v>
      </c>
      <c r="AB395" s="27" t="n">
        <f aca="false">AB396</f>
        <v>0</v>
      </c>
      <c r="AC395" s="27" t="n">
        <f aca="false">AC396</f>
        <v>0</v>
      </c>
      <c r="AD395" s="27" t="n">
        <f aca="false">AD396</f>
        <v>0</v>
      </c>
      <c r="AE395" s="27" t="n">
        <f aca="false">AE396</f>
        <v>0</v>
      </c>
      <c r="AF395" s="27" t="n">
        <f aca="false">AF396</f>
        <v>0</v>
      </c>
      <c r="AG395" s="27" t="n">
        <f aca="false">AG396</f>
        <v>0</v>
      </c>
      <c r="AH395" s="27" t="n">
        <f aca="false">AH396</f>
        <v>0</v>
      </c>
      <c r="AI395" s="27" t="n">
        <f aca="false">AI396</f>
        <v>0</v>
      </c>
      <c r="AJ395" s="27" t="n">
        <f aca="false">AJ396</f>
        <v>0</v>
      </c>
      <c r="AK395" s="27" t="n">
        <f aca="false">AK396</f>
        <v>0</v>
      </c>
      <c r="AL395" s="27" t="n">
        <f aca="false">AL396</f>
        <v>0</v>
      </c>
      <c r="AM395" s="27" t="n">
        <f aca="false">AM396</f>
        <v>0</v>
      </c>
      <c r="AN395" s="27" t="n">
        <f aca="false">AN396</f>
        <v>0</v>
      </c>
      <c r="AO395" s="27" t="n">
        <f aca="false">AO396</f>
        <v>0</v>
      </c>
    </row>
    <row r="396" customFormat="false" ht="22.5" hidden="true" customHeight="true" outlineLevel="0" collapsed="false">
      <c r="A396" s="18" t="s">
        <v>245</v>
      </c>
      <c r="B396" s="17" t="s">
        <v>307</v>
      </c>
      <c r="C396" s="34" t="s">
        <v>311</v>
      </c>
      <c r="D396" s="17" t="s">
        <v>37</v>
      </c>
      <c r="E396" s="17"/>
      <c r="F396" s="27" t="n">
        <f aca="false">F397</f>
        <v>0</v>
      </c>
      <c r="G396" s="27" t="n">
        <f aca="false">G397</f>
        <v>0</v>
      </c>
      <c r="H396" s="27" t="n">
        <f aca="false">H397</f>
        <v>0</v>
      </c>
      <c r="I396" s="27" t="n">
        <f aca="false">I397</f>
        <v>0</v>
      </c>
      <c r="J396" s="27" t="n">
        <f aca="false">J397</f>
        <v>0</v>
      </c>
      <c r="K396" s="27" t="n">
        <f aca="false">K397</f>
        <v>0</v>
      </c>
      <c r="L396" s="27" t="n">
        <f aca="false">L397</f>
        <v>0</v>
      </c>
      <c r="M396" s="27" t="n">
        <f aca="false">M397</f>
        <v>0</v>
      </c>
      <c r="N396" s="27" t="n">
        <f aca="false">N397</f>
        <v>0</v>
      </c>
      <c r="O396" s="27" t="n">
        <f aca="false">O397</f>
        <v>0</v>
      </c>
      <c r="P396" s="27" t="n">
        <f aca="false">P397</f>
        <v>0</v>
      </c>
      <c r="Q396" s="27" t="n">
        <f aca="false">Q397</f>
        <v>0</v>
      </c>
      <c r="R396" s="27" t="n">
        <f aca="false">R397</f>
        <v>0</v>
      </c>
      <c r="S396" s="27" t="n">
        <f aca="false">S397</f>
        <v>0</v>
      </c>
      <c r="T396" s="27" t="n">
        <f aca="false">T397</f>
        <v>0</v>
      </c>
      <c r="U396" s="27" t="n">
        <f aca="false">U397</f>
        <v>0</v>
      </c>
      <c r="V396" s="27" t="n">
        <f aca="false">V397</f>
        <v>0</v>
      </c>
      <c r="W396" s="27" t="n">
        <f aca="false">W397</f>
        <v>0</v>
      </c>
      <c r="X396" s="27" t="n">
        <f aca="false">X397</f>
        <v>0</v>
      </c>
      <c r="Y396" s="27" t="n">
        <f aca="false">Y397</f>
        <v>0</v>
      </c>
      <c r="Z396" s="27" t="n">
        <f aca="false">Z397</f>
        <v>0</v>
      </c>
      <c r="AA396" s="27" t="n">
        <f aca="false">AA397</f>
        <v>0</v>
      </c>
      <c r="AB396" s="27" t="n">
        <f aca="false">AB397</f>
        <v>0</v>
      </c>
      <c r="AC396" s="27" t="n">
        <f aca="false">AC397</f>
        <v>0</v>
      </c>
      <c r="AD396" s="27" t="n">
        <f aca="false">AD397</f>
        <v>0</v>
      </c>
      <c r="AE396" s="27" t="n">
        <f aca="false">AE397</f>
        <v>0</v>
      </c>
      <c r="AF396" s="27" t="n">
        <f aca="false">AF397</f>
        <v>0</v>
      </c>
      <c r="AG396" s="27" t="n">
        <f aca="false">AG397</f>
        <v>0</v>
      </c>
      <c r="AH396" s="27" t="n">
        <f aca="false">AH397</f>
        <v>0</v>
      </c>
      <c r="AI396" s="27" t="n">
        <f aca="false">AI397</f>
        <v>0</v>
      </c>
      <c r="AJ396" s="27" t="n">
        <f aca="false">AJ397</f>
        <v>0</v>
      </c>
      <c r="AK396" s="27" t="n">
        <f aca="false">AK397</f>
        <v>0</v>
      </c>
      <c r="AL396" s="27" t="n">
        <f aca="false">AL397</f>
        <v>0</v>
      </c>
      <c r="AM396" s="27" t="n">
        <f aca="false">AM397</f>
        <v>0</v>
      </c>
      <c r="AN396" s="27" t="n">
        <f aca="false">AN397</f>
        <v>0</v>
      </c>
      <c r="AO396" s="27" t="n">
        <f aca="false">AO397</f>
        <v>0</v>
      </c>
    </row>
    <row r="397" customFormat="false" ht="67.5" hidden="true" customHeight="true" outlineLevel="0" collapsed="false">
      <c r="A397" s="18" t="s">
        <v>313</v>
      </c>
      <c r="B397" s="17" t="s">
        <v>307</v>
      </c>
      <c r="C397" s="34" t="s">
        <v>312</v>
      </c>
      <c r="D397" s="17" t="s">
        <v>37</v>
      </c>
      <c r="E397" s="17"/>
      <c r="F397" s="27" t="n">
        <f aca="false">F398</f>
        <v>0</v>
      </c>
      <c r="G397" s="27" t="n">
        <f aca="false">G398</f>
        <v>0</v>
      </c>
      <c r="H397" s="27" t="n">
        <f aca="false">H398</f>
        <v>0</v>
      </c>
      <c r="I397" s="27" t="n">
        <f aca="false">I398</f>
        <v>0</v>
      </c>
      <c r="J397" s="27" t="n">
        <f aca="false">J398</f>
        <v>0</v>
      </c>
      <c r="K397" s="27" t="n">
        <f aca="false">K398</f>
        <v>0</v>
      </c>
      <c r="L397" s="27" t="n">
        <f aca="false">L398</f>
        <v>0</v>
      </c>
      <c r="M397" s="27" t="n">
        <f aca="false">M398</f>
        <v>0</v>
      </c>
      <c r="N397" s="27" t="n">
        <f aca="false">N398</f>
        <v>0</v>
      </c>
      <c r="O397" s="27" t="n">
        <f aca="false">O398</f>
        <v>0</v>
      </c>
      <c r="P397" s="27" t="n">
        <f aca="false">P398</f>
        <v>0</v>
      </c>
      <c r="Q397" s="27" t="n">
        <f aca="false">Q398</f>
        <v>0</v>
      </c>
      <c r="R397" s="27" t="n">
        <f aca="false">R398</f>
        <v>0</v>
      </c>
      <c r="S397" s="27" t="n">
        <f aca="false">S398</f>
        <v>0</v>
      </c>
      <c r="T397" s="27" t="n">
        <f aca="false">T398</f>
        <v>0</v>
      </c>
      <c r="U397" s="27" t="n">
        <f aca="false">U398</f>
        <v>0</v>
      </c>
      <c r="V397" s="27" t="n">
        <f aca="false">V398</f>
        <v>0</v>
      </c>
      <c r="W397" s="27" t="n">
        <f aca="false">W398</f>
        <v>0</v>
      </c>
      <c r="X397" s="27" t="n">
        <f aca="false">X398</f>
        <v>0</v>
      </c>
      <c r="Y397" s="27" t="n">
        <f aca="false">Y398</f>
        <v>0</v>
      </c>
      <c r="Z397" s="27" t="n">
        <f aca="false">Z398</f>
        <v>0</v>
      </c>
      <c r="AA397" s="27" t="n">
        <f aca="false">AA398</f>
        <v>0</v>
      </c>
      <c r="AB397" s="27" t="n">
        <f aca="false">AB398</f>
        <v>0</v>
      </c>
      <c r="AC397" s="27" t="n">
        <f aca="false">AC398</f>
        <v>0</v>
      </c>
      <c r="AD397" s="27" t="n">
        <f aca="false">AD398</f>
        <v>0</v>
      </c>
      <c r="AE397" s="27" t="n">
        <f aca="false">AE398</f>
        <v>0</v>
      </c>
      <c r="AF397" s="27" t="n">
        <f aca="false">AF398</f>
        <v>0</v>
      </c>
      <c r="AG397" s="27" t="n">
        <f aca="false">AG398</f>
        <v>0</v>
      </c>
      <c r="AH397" s="27" t="n">
        <f aca="false">AH398</f>
        <v>0</v>
      </c>
      <c r="AI397" s="27" t="n">
        <f aca="false">AI398</f>
        <v>0</v>
      </c>
      <c r="AJ397" s="27" t="n">
        <f aca="false">AJ398</f>
        <v>0</v>
      </c>
      <c r="AK397" s="27" t="n">
        <f aca="false">AK398</f>
        <v>0</v>
      </c>
      <c r="AL397" s="27" t="n">
        <f aca="false">AL398</f>
        <v>0</v>
      </c>
      <c r="AM397" s="27" t="n">
        <f aca="false">AM398</f>
        <v>0</v>
      </c>
      <c r="AN397" s="27" t="n">
        <f aca="false">AN398</f>
        <v>0</v>
      </c>
      <c r="AO397" s="27" t="n">
        <f aca="false">AO398</f>
        <v>0</v>
      </c>
    </row>
    <row r="398" customFormat="false" ht="12.75" hidden="true" customHeight="true" outlineLevel="0" collapsed="false">
      <c r="A398" s="20" t="s">
        <v>243</v>
      </c>
      <c r="B398" s="14" t="s">
        <v>307</v>
      </c>
      <c r="C398" s="33" t="s">
        <v>312</v>
      </c>
      <c r="D398" s="14" t="s">
        <v>242</v>
      </c>
      <c r="E398" s="14"/>
      <c r="F398" s="29"/>
      <c r="G398" s="29"/>
      <c r="H398" s="29"/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  <c r="AE398" s="29"/>
      <c r="AF398" s="29"/>
      <c r="AG398" s="29"/>
      <c r="AH398" s="29"/>
      <c r="AI398" s="29"/>
      <c r="AJ398" s="29"/>
      <c r="AK398" s="29"/>
      <c r="AL398" s="29"/>
      <c r="AM398" s="29"/>
      <c r="AN398" s="29"/>
      <c r="AO398" s="29"/>
    </row>
    <row r="399" customFormat="false" ht="21.75" hidden="false" customHeight="true" outlineLevel="0" collapsed="false">
      <c r="A399" s="26" t="s">
        <v>315</v>
      </c>
      <c r="B399" s="13" t="s">
        <v>314</v>
      </c>
      <c r="C399" s="13"/>
      <c r="D399" s="13"/>
      <c r="E399" s="13"/>
      <c r="F399" s="28" t="n">
        <f aca="false">F400+F408</f>
        <v>2603.9</v>
      </c>
      <c r="G399" s="28" t="n">
        <f aca="false">G400+G408</f>
        <v>0</v>
      </c>
      <c r="H399" s="28" t="n">
        <f aca="false">H400+H408</f>
        <v>2603.9</v>
      </c>
      <c r="I399" s="28" t="n">
        <f aca="false">I400+I408</f>
        <v>0</v>
      </c>
      <c r="J399" s="28" t="n">
        <f aca="false">J400+J408</f>
        <v>0</v>
      </c>
      <c r="K399" s="28" t="n">
        <f aca="false">K400+K408</f>
        <v>0</v>
      </c>
      <c r="L399" s="28" t="n">
        <f aca="false">L400+L408</f>
        <v>0</v>
      </c>
      <c r="M399" s="28" t="n">
        <f aca="false">M400+M408</f>
        <v>0</v>
      </c>
      <c r="N399" s="28" t="n">
        <f aca="false">N400+N408</f>
        <v>2603.9</v>
      </c>
      <c r="O399" s="28" t="n">
        <f aca="false">O400+O408</f>
        <v>500</v>
      </c>
      <c r="P399" s="28" t="n">
        <f aca="false">P400+P408</f>
        <v>0</v>
      </c>
      <c r="Q399" s="28" t="n">
        <f aca="false">Q400+Q408+Q247+Q249</f>
        <v>3103.9</v>
      </c>
      <c r="R399" s="28" t="n">
        <f aca="false">R400+R408+R247+R249</f>
        <v>30.82</v>
      </c>
      <c r="S399" s="28" t="n">
        <f aca="false">S400+S408</f>
        <v>0</v>
      </c>
      <c r="T399" s="28" t="n">
        <f aca="false">T400+T408</f>
        <v>0</v>
      </c>
      <c r="U399" s="28" t="n">
        <f aca="false">U400+U408</f>
        <v>3134.72</v>
      </c>
      <c r="V399" s="28" t="n">
        <f aca="false">V400+V408+V247+V249</f>
        <v>0</v>
      </c>
      <c r="W399" s="28" t="n">
        <f aca="false">W400+W408</f>
        <v>3457.5</v>
      </c>
      <c r="X399" s="28" t="n">
        <f aca="false">X400+X408</f>
        <v>0</v>
      </c>
      <c r="Y399" s="28" t="n">
        <f aca="false">Y400+Y408</f>
        <v>6583.143</v>
      </c>
      <c r="Z399" s="28" t="n">
        <f aca="false">Z400+Z408+Z247+Z249</f>
        <v>0</v>
      </c>
      <c r="AA399" s="28" t="n">
        <f aca="false">AA400+AA408</f>
        <v>0</v>
      </c>
      <c r="AB399" s="28" t="n">
        <f aca="false">AB400+AB408</f>
        <v>0</v>
      </c>
      <c r="AC399" s="28" t="n">
        <f aca="false">AC400+AC408</f>
        <v>6583.143</v>
      </c>
      <c r="AD399" s="28" t="n">
        <f aca="false">AD400+AD408+AD247+AD249</f>
        <v>0</v>
      </c>
      <c r="AE399" s="28" t="n">
        <f aca="false">AE400+AE408</f>
        <v>0</v>
      </c>
      <c r="AF399" s="28" t="n">
        <f aca="false">AF400+AF408</f>
        <v>0</v>
      </c>
      <c r="AG399" s="28" t="n">
        <f aca="false">AG400+AG408</f>
        <v>6583.143</v>
      </c>
      <c r="AH399" s="28" t="n">
        <f aca="false">AH400+AH408+AH247+AH249</f>
        <v>0</v>
      </c>
      <c r="AI399" s="28" t="n">
        <f aca="false">AI400+AI408</f>
        <v>0</v>
      </c>
      <c r="AJ399" s="28" t="n">
        <f aca="false">AJ400+AJ408</f>
        <v>0</v>
      </c>
      <c r="AK399" s="28" t="n">
        <f aca="false">AK400+AK408</f>
        <v>6583.143</v>
      </c>
      <c r="AL399" s="28" t="n">
        <f aca="false">AL400+AL408+AL247+AL249</f>
        <v>38.0097</v>
      </c>
      <c r="AM399" s="28" t="n">
        <f aca="false">AM400+AM408</f>
        <v>0</v>
      </c>
      <c r="AN399" s="28" t="n">
        <f aca="false">AN400+AN408</f>
        <v>14</v>
      </c>
      <c r="AO399" s="28" t="n">
        <f aca="false">AO400+AO408</f>
        <v>6635.1527</v>
      </c>
    </row>
    <row r="400" customFormat="false" ht="21.75" hidden="false" customHeight="true" outlineLevel="0" collapsed="false">
      <c r="A400" s="18" t="s">
        <v>317</v>
      </c>
      <c r="B400" s="17" t="s">
        <v>314</v>
      </c>
      <c r="C400" s="17" t="s">
        <v>316</v>
      </c>
      <c r="D400" s="17" t="s">
        <v>37</v>
      </c>
      <c r="E400" s="17"/>
      <c r="F400" s="27" t="n">
        <f aca="false">F401</f>
        <v>1106.3</v>
      </c>
      <c r="G400" s="27" t="n">
        <f aca="false">G401</f>
        <v>0</v>
      </c>
      <c r="H400" s="27" t="n">
        <f aca="false">H401</f>
        <v>1106.3</v>
      </c>
      <c r="I400" s="27" t="n">
        <f aca="false">I401</f>
        <v>0</v>
      </c>
      <c r="J400" s="27" t="n">
        <f aca="false">J401</f>
        <v>0</v>
      </c>
      <c r="K400" s="27" t="n">
        <f aca="false">K401</f>
        <v>0</v>
      </c>
      <c r="L400" s="27" t="n">
        <f aca="false">L401</f>
        <v>0</v>
      </c>
      <c r="M400" s="27" t="n">
        <f aca="false">M401</f>
        <v>0</v>
      </c>
      <c r="N400" s="27" t="n">
        <f aca="false">N401</f>
        <v>1106.3</v>
      </c>
      <c r="O400" s="27" t="n">
        <f aca="false">O401</f>
        <v>300</v>
      </c>
      <c r="P400" s="27" t="n">
        <f aca="false">P401</f>
        <v>0</v>
      </c>
      <c r="Q400" s="27" t="n">
        <f aca="false">Q401</f>
        <v>1406.3</v>
      </c>
      <c r="R400" s="27" t="n">
        <f aca="false">R401</f>
        <v>0</v>
      </c>
      <c r="S400" s="27" t="n">
        <f aca="false">S401</f>
        <v>0</v>
      </c>
      <c r="T400" s="27" t="n">
        <f aca="false">T401</f>
        <v>0</v>
      </c>
      <c r="U400" s="27" t="n">
        <f aca="false">U401</f>
        <v>1406.3</v>
      </c>
      <c r="V400" s="27" t="n">
        <f aca="false">V401</f>
        <v>0</v>
      </c>
      <c r="W400" s="27" t="n">
        <f aca="false">W401</f>
        <v>0</v>
      </c>
      <c r="X400" s="27" t="n">
        <f aca="false">X401</f>
        <v>0</v>
      </c>
      <c r="Y400" s="27" t="n">
        <f aca="false">Y401</f>
        <v>1406.3</v>
      </c>
      <c r="Z400" s="27" t="n">
        <f aca="false">Z401</f>
        <v>0</v>
      </c>
      <c r="AA400" s="27" t="n">
        <f aca="false">AA401</f>
        <v>0</v>
      </c>
      <c r="AB400" s="27" t="n">
        <f aca="false">AB401</f>
        <v>0</v>
      </c>
      <c r="AC400" s="27" t="n">
        <f aca="false">AC401</f>
        <v>1406.3</v>
      </c>
      <c r="AD400" s="27" t="n">
        <f aca="false">AD401</f>
        <v>0</v>
      </c>
      <c r="AE400" s="27" t="n">
        <f aca="false">AE401</f>
        <v>0</v>
      </c>
      <c r="AF400" s="27" t="n">
        <f aca="false">AF401</f>
        <v>0</v>
      </c>
      <c r="AG400" s="27" t="n">
        <f aca="false">AG401</f>
        <v>1406.3</v>
      </c>
      <c r="AH400" s="27" t="n">
        <f aca="false">AH401</f>
        <v>0</v>
      </c>
      <c r="AI400" s="27" t="n">
        <f aca="false">AI401</f>
        <v>0</v>
      </c>
      <c r="AJ400" s="27" t="n">
        <f aca="false">AJ401</f>
        <v>0</v>
      </c>
      <c r="AK400" s="27" t="n">
        <f aca="false">AK401</f>
        <v>1406.3</v>
      </c>
      <c r="AL400" s="27" t="n">
        <f aca="false">AL401</f>
        <v>0</v>
      </c>
      <c r="AM400" s="27" t="n">
        <f aca="false">AM401</f>
        <v>0</v>
      </c>
      <c r="AN400" s="27" t="n">
        <f aca="false">AN401</f>
        <v>0</v>
      </c>
      <c r="AO400" s="27" t="n">
        <f aca="false">AO401</f>
        <v>1406.3</v>
      </c>
    </row>
    <row r="401" customFormat="false" ht="21.75" hidden="false" customHeight="true" outlineLevel="0" collapsed="false">
      <c r="A401" s="18" t="s">
        <v>319</v>
      </c>
      <c r="B401" s="17" t="s">
        <v>314</v>
      </c>
      <c r="C401" s="34" t="s">
        <v>318</v>
      </c>
      <c r="D401" s="17" t="s">
        <v>37</v>
      </c>
      <c r="E401" s="17"/>
      <c r="F401" s="27" t="n">
        <f aca="false">F403</f>
        <v>1106.3</v>
      </c>
      <c r="G401" s="27" t="n">
        <f aca="false">G403</f>
        <v>0</v>
      </c>
      <c r="H401" s="27" t="n">
        <f aca="false">H402+H404+H406</f>
        <v>1106.3</v>
      </c>
      <c r="I401" s="27" t="n">
        <f aca="false">I402+I404+I406</f>
        <v>0</v>
      </c>
      <c r="J401" s="27" t="n">
        <f aca="false">J402+J404+J406</f>
        <v>0</v>
      </c>
      <c r="K401" s="27" t="n">
        <f aca="false">K402+K404+K406</f>
        <v>0</v>
      </c>
      <c r="L401" s="27" t="n">
        <f aca="false">L402+L404+L406</f>
        <v>0</v>
      </c>
      <c r="M401" s="27" t="n">
        <f aca="false">M402+M404+M406</f>
        <v>0</v>
      </c>
      <c r="N401" s="27" t="n">
        <f aca="false">N402+N404+N406</f>
        <v>1106.3</v>
      </c>
      <c r="O401" s="27" t="n">
        <f aca="false">O402+O404+O406</f>
        <v>300</v>
      </c>
      <c r="P401" s="27" t="n">
        <f aca="false">P402+P404+P406</f>
        <v>0</v>
      </c>
      <c r="Q401" s="27" t="n">
        <f aca="false">Q402+Q404+Q406</f>
        <v>1406.3</v>
      </c>
      <c r="R401" s="27" t="n">
        <f aca="false">R402+R404+R406</f>
        <v>0</v>
      </c>
      <c r="S401" s="27" t="n">
        <f aca="false">S402+S404+S406</f>
        <v>0</v>
      </c>
      <c r="T401" s="27" t="n">
        <f aca="false">T402+T404+T406</f>
        <v>0</v>
      </c>
      <c r="U401" s="27" t="n">
        <f aca="false">U402+U404+U406</f>
        <v>1406.3</v>
      </c>
      <c r="V401" s="27" t="n">
        <f aca="false">V402+V404+V406</f>
        <v>0</v>
      </c>
      <c r="W401" s="27" t="n">
        <f aca="false">W402+W404+W406</f>
        <v>0</v>
      </c>
      <c r="X401" s="27" t="n">
        <f aca="false">X402+X404+X406</f>
        <v>0</v>
      </c>
      <c r="Y401" s="27" t="n">
        <f aca="false">Y402+Y404+Y406</f>
        <v>1406.3</v>
      </c>
      <c r="Z401" s="27" t="n">
        <f aca="false">Z402+Z404+Z406</f>
        <v>0</v>
      </c>
      <c r="AA401" s="27" t="n">
        <f aca="false">AA402+AA404+AA406</f>
        <v>0</v>
      </c>
      <c r="AB401" s="27" t="n">
        <f aca="false">AB402+AB404+AB406</f>
        <v>0</v>
      </c>
      <c r="AC401" s="27" t="n">
        <f aca="false">AC402+AC404+AC406</f>
        <v>1406.3</v>
      </c>
      <c r="AD401" s="27" t="n">
        <f aca="false">AD402+AD404+AD406</f>
        <v>0</v>
      </c>
      <c r="AE401" s="27" t="n">
        <f aca="false">AE402+AE404+AE406</f>
        <v>0</v>
      </c>
      <c r="AF401" s="27" t="n">
        <f aca="false">AF402+AF404+AF406</f>
        <v>0</v>
      </c>
      <c r="AG401" s="27" t="n">
        <f aca="false">AG402+AG404+AG406</f>
        <v>1406.3</v>
      </c>
      <c r="AH401" s="27" t="n">
        <f aca="false">AH402+AH404+AH406</f>
        <v>0</v>
      </c>
      <c r="AI401" s="27" t="n">
        <f aca="false">AI402+AI404+AI406</f>
        <v>0</v>
      </c>
      <c r="AJ401" s="27" t="n">
        <f aca="false">AJ402+AJ404+AJ406</f>
        <v>0</v>
      </c>
      <c r="AK401" s="27" t="n">
        <f aca="false">AK402+AK404+AK406</f>
        <v>1406.3</v>
      </c>
      <c r="AL401" s="27" t="n">
        <f aca="false">AL402+AL404+AL406</f>
        <v>0</v>
      </c>
      <c r="AM401" s="27" t="n">
        <f aca="false">AM402+AM404+AM406</f>
        <v>0</v>
      </c>
      <c r="AN401" s="27" t="n">
        <f aca="false">AN402+AN404+AN406</f>
        <v>0</v>
      </c>
      <c r="AO401" s="27" t="n">
        <f aca="false">AO402+AO404+AO406</f>
        <v>1406.3</v>
      </c>
    </row>
    <row r="402" customFormat="false" ht="33.75" hidden="false" customHeight="true" outlineLevel="0" collapsed="false">
      <c r="A402" s="18" t="s">
        <v>321</v>
      </c>
      <c r="B402" s="17" t="s">
        <v>314</v>
      </c>
      <c r="C402" s="34" t="s">
        <v>320</v>
      </c>
      <c r="D402" s="17" t="s">
        <v>37</v>
      </c>
      <c r="E402" s="17"/>
      <c r="F402" s="27"/>
      <c r="G402" s="27"/>
      <c r="H402" s="27" t="n">
        <f aca="false">H403</f>
        <v>1106.3</v>
      </c>
      <c r="I402" s="27" t="n">
        <f aca="false">I403</f>
        <v>-581.3</v>
      </c>
      <c r="J402" s="27" t="n">
        <f aca="false">J403</f>
        <v>0</v>
      </c>
      <c r="K402" s="27" t="n">
        <f aca="false">K403</f>
        <v>0</v>
      </c>
      <c r="L402" s="27" t="n">
        <f aca="false">L403</f>
        <v>0</v>
      </c>
      <c r="M402" s="27" t="n">
        <f aca="false">M403</f>
        <v>0</v>
      </c>
      <c r="N402" s="27" t="n">
        <f aca="false">N403</f>
        <v>525</v>
      </c>
      <c r="O402" s="27" t="n">
        <f aca="false">O403</f>
        <v>0</v>
      </c>
      <c r="P402" s="27" t="n">
        <f aca="false">P403</f>
        <v>0</v>
      </c>
      <c r="Q402" s="27" t="n">
        <f aca="false">Q403</f>
        <v>525</v>
      </c>
      <c r="R402" s="27" t="n">
        <f aca="false">R403</f>
        <v>0</v>
      </c>
      <c r="S402" s="27" t="n">
        <f aca="false">S403</f>
        <v>0</v>
      </c>
      <c r="T402" s="27" t="n">
        <f aca="false">T403</f>
        <v>0</v>
      </c>
      <c r="U402" s="27" t="n">
        <f aca="false">U403</f>
        <v>525</v>
      </c>
      <c r="V402" s="27" t="n">
        <f aca="false">V403</f>
        <v>0</v>
      </c>
      <c r="W402" s="27" t="n">
        <f aca="false">W403</f>
        <v>0</v>
      </c>
      <c r="X402" s="27" t="n">
        <f aca="false">X403</f>
        <v>0</v>
      </c>
      <c r="Y402" s="27" t="n">
        <f aca="false">Y403</f>
        <v>525</v>
      </c>
      <c r="Z402" s="27" t="n">
        <f aca="false">Z403</f>
        <v>0</v>
      </c>
      <c r="AA402" s="27" t="n">
        <f aca="false">AA403</f>
        <v>0</v>
      </c>
      <c r="AB402" s="27" t="n">
        <f aca="false">AB403</f>
        <v>0</v>
      </c>
      <c r="AC402" s="27" t="n">
        <f aca="false">AC403</f>
        <v>525</v>
      </c>
      <c r="AD402" s="27" t="n">
        <f aca="false">AD403</f>
        <v>0</v>
      </c>
      <c r="AE402" s="27" t="n">
        <f aca="false">AE403</f>
        <v>0</v>
      </c>
      <c r="AF402" s="27" t="n">
        <f aca="false">AF403</f>
        <v>0</v>
      </c>
      <c r="AG402" s="27" t="n">
        <f aca="false">AG403</f>
        <v>525</v>
      </c>
      <c r="AH402" s="27" t="n">
        <f aca="false">AH403</f>
        <v>0</v>
      </c>
      <c r="AI402" s="27" t="n">
        <f aca="false">AI403</f>
        <v>0</v>
      </c>
      <c r="AJ402" s="27" t="n">
        <f aca="false">AJ403</f>
        <v>0</v>
      </c>
      <c r="AK402" s="27" t="n">
        <f aca="false">AK403</f>
        <v>525</v>
      </c>
      <c r="AL402" s="27" t="n">
        <f aca="false">AL403</f>
        <v>0</v>
      </c>
      <c r="AM402" s="27" t="n">
        <f aca="false">AM403</f>
        <v>0</v>
      </c>
      <c r="AN402" s="27" t="n">
        <f aca="false">AN403</f>
        <v>0</v>
      </c>
      <c r="AO402" s="27" t="n">
        <f aca="false">AO403</f>
        <v>525</v>
      </c>
    </row>
    <row r="403" customFormat="false" ht="21.75" hidden="false" customHeight="true" outlineLevel="0" collapsed="false">
      <c r="A403" s="20" t="s">
        <v>40</v>
      </c>
      <c r="B403" s="14" t="s">
        <v>314</v>
      </c>
      <c r="C403" s="33" t="s">
        <v>320</v>
      </c>
      <c r="D403" s="14" t="s">
        <v>39</v>
      </c>
      <c r="E403" s="14"/>
      <c r="F403" s="29" t="n">
        <v>1106.3</v>
      </c>
      <c r="G403" s="29" t="n">
        <v>0</v>
      </c>
      <c r="H403" s="29" t="n">
        <f aca="false">F403</f>
        <v>1106.3</v>
      </c>
      <c r="I403" s="29" t="n">
        <v>-581.3</v>
      </c>
      <c r="J403" s="29" t="n">
        <v>0</v>
      </c>
      <c r="K403" s="29" t="n">
        <v>0</v>
      </c>
      <c r="L403" s="29" t="n">
        <v>0</v>
      </c>
      <c r="M403" s="29" t="n">
        <v>0</v>
      </c>
      <c r="N403" s="29" t="n">
        <f aca="false">J403+I403+H403</f>
        <v>525</v>
      </c>
      <c r="O403" s="29" t="n">
        <v>0</v>
      </c>
      <c r="P403" s="29" t="n">
        <v>0</v>
      </c>
      <c r="Q403" s="29" t="n">
        <v>525</v>
      </c>
      <c r="R403" s="29" t="n">
        <v>0</v>
      </c>
      <c r="S403" s="29" t="n">
        <v>0</v>
      </c>
      <c r="T403" s="29" t="n">
        <v>0</v>
      </c>
      <c r="U403" s="29" t="n">
        <v>525</v>
      </c>
      <c r="V403" s="29" t="n">
        <v>0</v>
      </c>
      <c r="W403" s="29" t="n">
        <v>0</v>
      </c>
      <c r="X403" s="29" t="n">
        <v>0</v>
      </c>
      <c r="Y403" s="29" t="n">
        <v>525</v>
      </c>
      <c r="Z403" s="29" t="n">
        <v>0</v>
      </c>
      <c r="AA403" s="29" t="n">
        <v>0</v>
      </c>
      <c r="AB403" s="29" t="n">
        <v>0</v>
      </c>
      <c r="AC403" s="29" t="n">
        <v>525</v>
      </c>
      <c r="AD403" s="29" t="n">
        <v>0</v>
      </c>
      <c r="AE403" s="29" t="n">
        <v>0</v>
      </c>
      <c r="AF403" s="29" t="n">
        <v>0</v>
      </c>
      <c r="AG403" s="29" t="n">
        <v>525</v>
      </c>
      <c r="AH403" s="29" t="n">
        <v>0</v>
      </c>
      <c r="AI403" s="29" t="n">
        <v>0</v>
      </c>
      <c r="AJ403" s="29" t="n">
        <v>0</v>
      </c>
      <c r="AK403" s="29" t="n">
        <v>525</v>
      </c>
      <c r="AL403" s="29" t="n">
        <v>0</v>
      </c>
      <c r="AM403" s="29" t="n">
        <v>0</v>
      </c>
      <c r="AN403" s="29" t="n">
        <v>0</v>
      </c>
      <c r="AO403" s="29" t="n">
        <f aca="false">AK403+AL403+AM403+AN403</f>
        <v>525</v>
      </c>
    </row>
    <row r="404" customFormat="false" ht="22.5" hidden="false" customHeight="true" outlineLevel="0" collapsed="false">
      <c r="A404" s="18" t="s">
        <v>323</v>
      </c>
      <c r="B404" s="17" t="s">
        <v>314</v>
      </c>
      <c r="C404" s="34" t="s">
        <v>322</v>
      </c>
      <c r="D404" s="17" t="s">
        <v>37</v>
      </c>
      <c r="E404" s="14"/>
      <c r="F404" s="29"/>
      <c r="G404" s="29"/>
      <c r="H404" s="27" t="n">
        <f aca="false">H405</f>
        <v>0</v>
      </c>
      <c r="I404" s="27" t="n">
        <f aca="false">I405</f>
        <v>364.3</v>
      </c>
      <c r="J404" s="27" t="n">
        <f aca="false">J405</f>
        <v>0</v>
      </c>
      <c r="K404" s="27" t="n">
        <f aca="false">K405</f>
        <v>0</v>
      </c>
      <c r="L404" s="27" t="n">
        <f aca="false">L405</f>
        <v>0</v>
      </c>
      <c r="M404" s="27" t="n">
        <f aca="false">M405</f>
        <v>0</v>
      </c>
      <c r="N404" s="27" t="n">
        <f aca="false">N405</f>
        <v>364.3</v>
      </c>
      <c r="O404" s="27" t="n">
        <f aca="false">O405</f>
        <v>300</v>
      </c>
      <c r="P404" s="27" t="n">
        <f aca="false">P405</f>
        <v>0</v>
      </c>
      <c r="Q404" s="27" t="n">
        <f aca="false">Q405</f>
        <v>664.3</v>
      </c>
      <c r="R404" s="27" t="n">
        <f aca="false">R405</f>
        <v>0</v>
      </c>
      <c r="S404" s="27" t="n">
        <f aca="false">S405</f>
        <v>0</v>
      </c>
      <c r="T404" s="27" t="n">
        <f aca="false">T405</f>
        <v>0</v>
      </c>
      <c r="U404" s="27" t="n">
        <f aca="false">U405</f>
        <v>664.3</v>
      </c>
      <c r="V404" s="27" t="n">
        <f aca="false">V405</f>
        <v>0</v>
      </c>
      <c r="W404" s="27" t="n">
        <f aca="false">W405</f>
        <v>0</v>
      </c>
      <c r="X404" s="27" t="n">
        <f aca="false">X405</f>
        <v>0</v>
      </c>
      <c r="Y404" s="27" t="n">
        <f aca="false">Y405</f>
        <v>664.3</v>
      </c>
      <c r="Z404" s="27" t="n">
        <f aca="false">Z405</f>
        <v>0</v>
      </c>
      <c r="AA404" s="27" t="n">
        <f aca="false">AA405</f>
        <v>0</v>
      </c>
      <c r="AB404" s="27" t="n">
        <f aca="false">AB405</f>
        <v>0</v>
      </c>
      <c r="AC404" s="27" t="n">
        <f aca="false">AC405</f>
        <v>664.3</v>
      </c>
      <c r="AD404" s="27" t="n">
        <f aca="false">AD405</f>
        <v>0</v>
      </c>
      <c r="AE404" s="27" t="n">
        <f aca="false">AE405</f>
        <v>0</v>
      </c>
      <c r="AF404" s="27" t="n">
        <f aca="false">AF405</f>
        <v>0</v>
      </c>
      <c r="AG404" s="27" t="n">
        <f aca="false">AG405</f>
        <v>664.3</v>
      </c>
      <c r="AH404" s="27" t="n">
        <f aca="false">AH405</f>
        <v>0</v>
      </c>
      <c r="AI404" s="27" t="n">
        <f aca="false">AI405</f>
        <v>0</v>
      </c>
      <c r="AJ404" s="27" t="n">
        <f aca="false">AJ405</f>
        <v>0</v>
      </c>
      <c r="AK404" s="27" t="n">
        <f aca="false">AK405</f>
        <v>664.3</v>
      </c>
      <c r="AL404" s="27" t="n">
        <f aca="false">AL405</f>
        <v>0</v>
      </c>
      <c r="AM404" s="27" t="n">
        <f aca="false">AM405</f>
        <v>0</v>
      </c>
      <c r="AN404" s="27" t="n">
        <f aca="false">AN405</f>
        <v>0</v>
      </c>
      <c r="AO404" s="27" t="n">
        <f aca="false">AO405</f>
        <v>664.3</v>
      </c>
    </row>
    <row r="405" customFormat="false" ht="21.75" hidden="false" customHeight="true" outlineLevel="0" collapsed="false">
      <c r="A405" s="20" t="s">
        <v>40</v>
      </c>
      <c r="B405" s="14" t="s">
        <v>314</v>
      </c>
      <c r="C405" s="33" t="s">
        <v>322</v>
      </c>
      <c r="D405" s="14" t="s">
        <v>39</v>
      </c>
      <c r="E405" s="14"/>
      <c r="F405" s="29"/>
      <c r="G405" s="29"/>
      <c r="H405" s="29" t="n">
        <v>0</v>
      </c>
      <c r="I405" s="29" t="n">
        <v>364.3</v>
      </c>
      <c r="J405" s="29" t="n">
        <v>0</v>
      </c>
      <c r="K405" s="29" t="n">
        <v>0</v>
      </c>
      <c r="L405" s="29" t="n">
        <v>0</v>
      </c>
      <c r="M405" s="29" t="n">
        <v>0</v>
      </c>
      <c r="N405" s="29" t="n">
        <f aca="false">J405+I405+H405</f>
        <v>364.3</v>
      </c>
      <c r="O405" s="29" t="n">
        <v>300</v>
      </c>
      <c r="P405" s="29" t="n">
        <v>0</v>
      </c>
      <c r="Q405" s="29" t="n">
        <v>664.3</v>
      </c>
      <c r="R405" s="29" t="n">
        <v>0</v>
      </c>
      <c r="S405" s="29" t="n">
        <v>0</v>
      </c>
      <c r="T405" s="29" t="n">
        <v>0</v>
      </c>
      <c r="U405" s="29" t="n">
        <v>664.3</v>
      </c>
      <c r="V405" s="29" t="n">
        <v>0</v>
      </c>
      <c r="W405" s="29" t="n">
        <v>0</v>
      </c>
      <c r="X405" s="29" t="n">
        <v>0</v>
      </c>
      <c r="Y405" s="29" t="n">
        <v>664.3</v>
      </c>
      <c r="Z405" s="29" t="n">
        <v>0</v>
      </c>
      <c r="AA405" s="29" t="n">
        <v>0</v>
      </c>
      <c r="AB405" s="29" t="n">
        <v>0</v>
      </c>
      <c r="AC405" s="29" t="n">
        <v>664.3</v>
      </c>
      <c r="AD405" s="29" t="n">
        <v>0</v>
      </c>
      <c r="AE405" s="29" t="n">
        <v>0</v>
      </c>
      <c r="AF405" s="29" t="n">
        <v>0</v>
      </c>
      <c r="AG405" s="29" t="n">
        <v>664.3</v>
      </c>
      <c r="AH405" s="29" t="n">
        <v>0</v>
      </c>
      <c r="AI405" s="29" t="n">
        <v>0</v>
      </c>
      <c r="AJ405" s="29" t="n">
        <v>0</v>
      </c>
      <c r="AK405" s="29" t="n">
        <v>664.3</v>
      </c>
      <c r="AL405" s="29" t="n">
        <v>0</v>
      </c>
      <c r="AM405" s="29" t="n">
        <v>0</v>
      </c>
      <c r="AN405" s="29" t="n">
        <v>0</v>
      </c>
      <c r="AO405" s="29" t="n">
        <f aca="false">AK405+AL405+AM405+AN405</f>
        <v>664.3</v>
      </c>
    </row>
    <row r="406" customFormat="false" ht="33.75" hidden="false" customHeight="true" outlineLevel="0" collapsed="false">
      <c r="A406" s="18" t="s">
        <v>325</v>
      </c>
      <c r="B406" s="17" t="s">
        <v>314</v>
      </c>
      <c r="C406" s="34" t="s">
        <v>324</v>
      </c>
      <c r="D406" s="17" t="s">
        <v>37</v>
      </c>
      <c r="E406" s="14"/>
      <c r="F406" s="29"/>
      <c r="G406" s="29"/>
      <c r="H406" s="27" t="n">
        <f aca="false">H407</f>
        <v>0</v>
      </c>
      <c r="I406" s="27" t="n">
        <f aca="false">I407</f>
        <v>217</v>
      </c>
      <c r="J406" s="27" t="n">
        <f aca="false">J407</f>
        <v>0</v>
      </c>
      <c r="K406" s="27" t="n">
        <f aca="false">K407</f>
        <v>0</v>
      </c>
      <c r="L406" s="27" t="n">
        <f aca="false">L407</f>
        <v>0</v>
      </c>
      <c r="M406" s="27" t="n">
        <f aca="false">M407</f>
        <v>0</v>
      </c>
      <c r="N406" s="27" t="n">
        <f aca="false">N407</f>
        <v>217</v>
      </c>
      <c r="O406" s="27" t="n">
        <f aca="false">O407</f>
        <v>0</v>
      </c>
      <c r="P406" s="27" t="n">
        <f aca="false">P407</f>
        <v>0</v>
      </c>
      <c r="Q406" s="27" t="n">
        <f aca="false">Q407</f>
        <v>217</v>
      </c>
      <c r="R406" s="27" t="n">
        <f aca="false">R407</f>
        <v>0</v>
      </c>
      <c r="S406" s="27" t="n">
        <f aca="false">S407</f>
        <v>0</v>
      </c>
      <c r="T406" s="27" t="n">
        <f aca="false">T407</f>
        <v>0</v>
      </c>
      <c r="U406" s="27" t="n">
        <f aca="false">U407</f>
        <v>217</v>
      </c>
      <c r="V406" s="27" t="n">
        <f aca="false">V407</f>
        <v>0</v>
      </c>
      <c r="W406" s="27" t="n">
        <f aca="false">W407</f>
        <v>0</v>
      </c>
      <c r="X406" s="27" t="n">
        <f aca="false">X407</f>
        <v>0</v>
      </c>
      <c r="Y406" s="27" t="n">
        <f aca="false">Y407</f>
        <v>217</v>
      </c>
      <c r="Z406" s="27" t="n">
        <f aca="false">Z407</f>
        <v>0</v>
      </c>
      <c r="AA406" s="27" t="n">
        <f aca="false">AA407</f>
        <v>0</v>
      </c>
      <c r="AB406" s="27" t="n">
        <f aca="false">AB407</f>
        <v>0</v>
      </c>
      <c r="AC406" s="27" t="n">
        <f aca="false">AC407</f>
        <v>217</v>
      </c>
      <c r="AD406" s="27" t="n">
        <f aca="false">AD407</f>
        <v>0</v>
      </c>
      <c r="AE406" s="27" t="n">
        <f aca="false">AE407</f>
        <v>0</v>
      </c>
      <c r="AF406" s="27" t="n">
        <f aca="false">AF407</f>
        <v>0</v>
      </c>
      <c r="AG406" s="27" t="n">
        <f aca="false">AG407</f>
        <v>217</v>
      </c>
      <c r="AH406" s="27" t="n">
        <f aca="false">AH407</f>
        <v>0</v>
      </c>
      <c r="AI406" s="27" t="n">
        <f aca="false">AI407</f>
        <v>0</v>
      </c>
      <c r="AJ406" s="27" t="n">
        <f aca="false">AJ407</f>
        <v>0</v>
      </c>
      <c r="AK406" s="27" t="n">
        <f aca="false">AK407</f>
        <v>217</v>
      </c>
      <c r="AL406" s="27" t="n">
        <f aca="false">AL407</f>
        <v>0</v>
      </c>
      <c r="AM406" s="27" t="n">
        <f aca="false">AM407</f>
        <v>0</v>
      </c>
      <c r="AN406" s="27" t="n">
        <f aca="false">AN407</f>
        <v>0</v>
      </c>
      <c r="AO406" s="27" t="n">
        <f aca="false">AO407</f>
        <v>217</v>
      </c>
    </row>
    <row r="407" customFormat="false" ht="21.75" hidden="false" customHeight="true" outlineLevel="0" collapsed="false">
      <c r="A407" s="20" t="s">
        <v>40</v>
      </c>
      <c r="B407" s="14" t="s">
        <v>314</v>
      </c>
      <c r="C407" s="33" t="s">
        <v>324</v>
      </c>
      <c r="D407" s="14" t="s">
        <v>39</v>
      </c>
      <c r="E407" s="14"/>
      <c r="F407" s="29"/>
      <c r="G407" s="29"/>
      <c r="H407" s="29" t="n">
        <v>0</v>
      </c>
      <c r="I407" s="29" t="n">
        <v>217</v>
      </c>
      <c r="J407" s="29" t="n">
        <v>0</v>
      </c>
      <c r="K407" s="29" t="n">
        <v>0</v>
      </c>
      <c r="L407" s="29" t="n">
        <v>0</v>
      </c>
      <c r="M407" s="29" t="n">
        <v>0</v>
      </c>
      <c r="N407" s="29" t="n">
        <f aca="false">J407+I407+H407</f>
        <v>217</v>
      </c>
      <c r="O407" s="29" t="n">
        <v>0</v>
      </c>
      <c r="P407" s="29" t="n">
        <v>0</v>
      </c>
      <c r="Q407" s="29" t="n">
        <v>217</v>
      </c>
      <c r="R407" s="29" t="n">
        <v>0</v>
      </c>
      <c r="S407" s="29" t="n">
        <v>0</v>
      </c>
      <c r="T407" s="29" t="n">
        <v>0</v>
      </c>
      <c r="U407" s="29" t="n">
        <v>217</v>
      </c>
      <c r="V407" s="29" t="n">
        <v>0</v>
      </c>
      <c r="W407" s="29" t="n">
        <v>0</v>
      </c>
      <c r="X407" s="29" t="n">
        <v>0</v>
      </c>
      <c r="Y407" s="29" t="n">
        <v>217</v>
      </c>
      <c r="Z407" s="29" t="n">
        <v>0</v>
      </c>
      <c r="AA407" s="29" t="n">
        <v>0</v>
      </c>
      <c r="AB407" s="29" t="n">
        <v>0</v>
      </c>
      <c r="AC407" s="29" t="n">
        <v>217</v>
      </c>
      <c r="AD407" s="29" t="n">
        <v>0</v>
      </c>
      <c r="AE407" s="29" t="n">
        <v>0</v>
      </c>
      <c r="AF407" s="29" t="n">
        <v>0</v>
      </c>
      <c r="AG407" s="29" t="n">
        <v>217</v>
      </c>
      <c r="AH407" s="29" t="n">
        <v>0</v>
      </c>
      <c r="AI407" s="29" t="n">
        <v>0</v>
      </c>
      <c r="AJ407" s="29" t="n">
        <v>0</v>
      </c>
      <c r="AK407" s="29" t="n">
        <v>217</v>
      </c>
      <c r="AL407" s="29" t="n">
        <v>0</v>
      </c>
      <c r="AM407" s="29" t="n">
        <v>0</v>
      </c>
      <c r="AN407" s="29" t="n">
        <v>0</v>
      </c>
      <c r="AO407" s="29" t="n">
        <f aca="false">AK407+AL407+AM407+AN407</f>
        <v>217</v>
      </c>
    </row>
    <row r="408" customFormat="false" ht="21.75" hidden="false" customHeight="true" outlineLevel="0" collapsed="false">
      <c r="A408" s="18" t="s">
        <v>331</v>
      </c>
      <c r="B408" s="17" t="s">
        <v>314</v>
      </c>
      <c r="C408" s="34" t="s">
        <v>330</v>
      </c>
      <c r="D408" s="17" t="s">
        <v>37</v>
      </c>
      <c r="E408" s="17"/>
      <c r="F408" s="27" t="n">
        <f aca="false">F409</f>
        <v>1497.6</v>
      </c>
      <c r="G408" s="27" t="n">
        <f aca="false">G409</f>
        <v>0</v>
      </c>
      <c r="H408" s="27" t="n">
        <f aca="false">H409</f>
        <v>1497.6</v>
      </c>
      <c r="I408" s="27" t="n">
        <f aca="false">I409</f>
        <v>0</v>
      </c>
      <c r="J408" s="27" t="n">
        <f aca="false">J409</f>
        <v>0</v>
      </c>
      <c r="K408" s="27" t="n">
        <f aca="false">K409</f>
        <v>0</v>
      </c>
      <c r="L408" s="27" t="n">
        <f aca="false">L409</f>
        <v>0</v>
      </c>
      <c r="M408" s="27" t="n">
        <f aca="false">M409</f>
        <v>0</v>
      </c>
      <c r="N408" s="27" t="n">
        <f aca="false">N409</f>
        <v>1497.6</v>
      </c>
      <c r="O408" s="27" t="n">
        <f aca="false">O409</f>
        <v>200</v>
      </c>
      <c r="P408" s="27" t="n">
        <f aca="false">P409</f>
        <v>0</v>
      </c>
      <c r="Q408" s="27" t="n">
        <f aca="false">Q409</f>
        <v>1697.6</v>
      </c>
      <c r="R408" s="27" t="n">
        <f aca="false">R409</f>
        <v>30.82</v>
      </c>
      <c r="S408" s="27" t="n">
        <f aca="false">S409</f>
        <v>0</v>
      </c>
      <c r="T408" s="27" t="n">
        <f aca="false">T409</f>
        <v>0</v>
      </c>
      <c r="U408" s="27" t="n">
        <f aca="false">U409</f>
        <v>1728.42</v>
      </c>
      <c r="V408" s="27" t="n">
        <f aca="false">V409</f>
        <v>0</v>
      </c>
      <c r="W408" s="27" t="n">
        <f aca="false">W409</f>
        <v>3457.5</v>
      </c>
      <c r="X408" s="27" t="n">
        <f aca="false">X409</f>
        <v>0</v>
      </c>
      <c r="Y408" s="27" t="n">
        <f aca="false">Y409</f>
        <v>5176.843</v>
      </c>
      <c r="Z408" s="27" t="n">
        <f aca="false">Z409</f>
        <v>0</v>
      </c>
      <c r="AA408" s="27" t="n">
        <f aca="false">AA409</f>
        <v>0</v>
      </c>
      <c r="AB408" s="27" t="n">
        <f aca="false">AB409</f>
        <v>0</v>
      </c>
      <c r="AC408" s="27" t="n">
        <f aca="false">AC409</f>
        <v>5176.843</v>
      </c>
      <c r="AD408" s="27" t="n">
        <f aca="false">AD409</f>
        <v>0</v>
      </c>
      <c r="AE408" s="27" t="n">
        <f aca="false">AE409</f>
        <v>0</v>
      </c>
      <c r="AF408" s="27" t="n">
        <f aca="false">AF409</f>
        <v>0</v>
      </c>
      <c r="AG408" s="27" t="n">
        <f aca="false">AG409</f>
        <v>5176.843</v>
      </c>
      <c r="AH408" s="27" t="n">
        <f aca="false">AH409</f>
        <v>0</v>
      </c>
      <c r="AI408" s="27" t="n">
        <f aca="false">AI409</f>
        <v>0</v>
      </c>
      <c r="AJ408" s="27" t="n">
        <f aca="false">AJ409</f>
        <v>0</v>
      </c>
      <c r="AK408" s="27" t="n">
        <f aca="false">AK409</f>
        <v>5176.843</v>
      </c>
      <c r="AL408" s="27" t="n">
        <f aca="false">AL409</f>
        <v>38.0097</v>
      </c>
      <c r="AM408" s="27" t="n">
        <f aca="false">AM409</f>
        <v>0</v>
      </c>
      <c r="AN408" s="27" t="n">
        <f aca="false">AN409</f>
        <v>14</v>
      </c>
      <c r="AO408" s="27" t="n">
        <f aca="false">AO409</f>
        <v>5228.8527</v>
      </c>
    </row>
    <row r="409" customFormat="false" ht="21.75" hidden="false" customHeight="true" outlineLevel="0" collapsed="false">
      <c r="A409" s="18" t="s">
        <v>245</v>
      </c>
      <c r="B409" s="17" t="s">
        <v>314</v>
      </c>
      <c r="C409" s="34" t="s">
        <v>332</v>
      </c>
      <c r="D409" s="17" t="s">
        <v>37</v>
      </c>
      <c r="E409" s="17"/>
      <c r="F409" s="27" t="n">
        <f aca="false">F410+F412</f>
        <v>1497.6</v>
      </c>
      <c r="G409" s="27" t="n">
        <f aca="false">G410+G412</f>
        <v>0</v>
      </c>
      <c r="H409" s="27" t="n">
        <f aca="false">H410+H412+H414</f>
        <v>1497.6</v>
      </c>
      <c r="I409" s="27" t="n">
        <f aca="false">I410+I412+I414</f>
        <v>0</v>
      </c>
      <c r="J409" s="27" t="n">
        <f aca="false">J410+J412+J414</f>
        <v>0</v>
      </c>
      <c r="K409" s="27" t="n">
        <f aca="false">K410+K412+K414</f>
        <v>0</v>
      </c>
      <c r="L409" s="27" t="n">
        <f aca="false">L410+L412+L414</f>
        <v>0</v>
      </c>
      <c r="M409" s="27" t="n">
        <f aca="false">M410+M412+M414</f>
        <v>0</v>
      </c>
      <c r="N409" s="27" t="n">
        <f aca="false">N410+N412+N414</f>
        <v>1497.6</v>
      </c>
      <c r="O409" s="27" t="n">
        <f aca="false">O410+O412+O414</f>
        <v>200</v>
      </c>
      <c r="P409" s="27" t="n">
        <f aca="false">P410+P412+P414</f>
        <v>0</v>
      </c>
      <c r="Q409" s="27" t="n">
        <f aca="false">Q410+Q412+Q414</f>
        <v>1697.6</v>
      </c>
      <c r="R409" s="27" t="n">
        <f aca="false">R410+R412+R414</f>
        <v>30.82</v>
      </c>
      <c r="S409" s="27" t="n">
        <f aca="false">S410+S412+S414</f>
        <v>0</v>
      </c>
      <c r="T409" s="27" t="n">
        <f aca="false">T410+T412+T414</f>
        <v>0</v>
      </c>
      <c r="U409" s="27" t="n">
        <f aca="false">U410+U412+U414</f>
        <v>1728.42</v>
      </c>
      <c r="V409" s="27" t="n">
        <f aca="false">V410+V412+V414</f>
        <v>0</v>
      </c>
      <c r="W409" s="27" t="n">
        <f aca="false">W410+W412+W414</f>
        <v>3457.5</v>
      </c>
      <c r="X409" s="27" t="n">
        <f aca="false">X410+X412+X414</f>
        <v>0</v>
      </c>
      <c r="Y409" s="27" t="n">
        <f aca="false">Y410+Y412+Y414</f>
        <v>5176.843</v>
      </c>
      <c r="Z409" s="27" t="n">
        <f aca="false">Z410+Z412+Z414</f>
        <v>0</v>
      </c>
      <c r="AA409" s="27" t="n">
        <f aca="false">AA410+AA412+AA414</f>
        <v>0</v>
      </c>
      <c r="AB409" s="27" t="n">
        <f aca="false">AB410+AB412+AB414</f>
        <v>0</v>
      </c>
      <c r="AC409" s="27" t="n">
        <f aca="false">AC410+AC412+AC414</f>
        <v>5176.843</v>
      </c>
      <c r="AD409" s="27" t="n">
        <f aca="false">AD410+AD412+AD414</f>
        <v>0</v>
      </c>
      <c r="AE409" s="27" t="n">
        <f aca="false">AE410+AE412+AE414</f>
        <v>0</v>
      </c>
      <c r="AF409" s="27" t="n">
        <f aca="false">AF410+AF412+AF414</f>
        <v>0</v>
      </c>
      <c r="AG409" s="27" t="n">
        <f aca="false">AG410+AG412+AG414</f>
        <v>5176.843</v>
      </c>
      <c r="AH409" s="27" t="n">
        <f aca="false">AH410+AH412+AH414</f>
        <v>0</v>
      </c>
      <c r="AI409" s="27" t="n">
        <f aca="false">AI410+AI412+AI414</f>
        <v>0</v>
      </c>
      <c r="AJ409" s="27" t="n">
        <f aca="false">AJ410+AJ412+AJ414</f>
        <v>0</v>
      </c>
      <c r="AK409" s="27" t="n">
        <f aca="false">AK410+AK412+AK414</f>
        <v>5176.843</v>
      </c>
      <c r="AL409" s="27" t="n">
        <f aca="false">AL410+AL412+AL414</f>
        <v>38.0097</v>
      </c>
      <c r="AM409" s="27" t="n">
        <f aca="false">AM410+AM412+AM414</f>
        <v>0</v>
      </c>
      <c r="AN409" s="27" t="n">
        <f aca="false">AN410+AN412+AN414</f>
        <v>14</v>
      </c>
      <c r="AO409" s="27" t="n">
        <f aca="false">AO410+AO412+AO414</f>
        <v>5228.8527</v>
      </c>
    </row>
    <row r="410" customFormat="false" ht="33.75" hidden="false" customHeight="true" outlineLevel="0" collapsed="false">
      <c r="A410" s="18" t="s">
        <v>334</v>
      </c>
      <c r="B410" s="17" t="s">
        <v>314</v>
      </c>
      <c r="C410" s="34" t="s">
        <v>333</v>
      </c>
      <c r="D410" s="17" t="s">
        <v>37</v>
      </c>
      <c r="E410" s="17"/>
      <c r="F410" s="27" t="n">
        <f aca="false">F411</f>
        <v>1497.6</v>
      </c>
      <c r="G410" s="27" t="n">
        <f aca="false">G411</f>
        <v>0</v>
      </c>
      <c r="H410" s="27" t="n">
        <f aca="false">H411</f>
        <v>1497.6</v>
      </c>
      <c r="I410" s="27" t="n">
        <f aca="false">I411</f>
        <v>-173</v>
      </c>
      <c r="J410" s="27" t="n">
        <f aca="false">J411</f>
        <v>0</v>
      </c>
      <c r="K410" s="27" t="n">
        <f aca="false">K411</f>
        <v>0</v>
      </c>
      <c r="L410" s="27" t="n">
        <f aca="false">L411</f>
        <v>0</v>
      </c>
      <c r="M410" s="27" t="n">
        <f aca="false">M411</f>
        <v>0</v>
      </c>
      <c r="N410" s="27" t="n">
        <f aca="false">N411</f>
        <v>1324.6</v>
      </c>
      <c r="O410" s="27" t="n">
        <f aca="false">O411</f>
        <v>200</v>
      </c>
      <c r="P410" s="27" t="n">
        <f aca="false">P411</f>
        <v>0</v>
      </c>
      <c r="Q410" s="27" t="n">
        <f aca="false">Q411</f>
        <v>1524.6</v>
      </c>
      <c r="R410" s="27" t="n">
        <f aca="false">R411</f>
        <v>30.82</v>
      </c>
      <c r="S410" s="27" t="n">
        <f aca="false">S411</f>
        <v>0</v>
      </c>
      <c r="T410" s="27" t="n">
        <f aca="false">T411</f>
        <v>0</v>
      </c>
      <c r="U410" s="27" t="n">
        <f aca="false">U411</f>
        <v>1555.42</v>
      </c>
      <c r="V410" s="27" t="n">
        <f aca="false">V411</f>
        <v>0</v>
      </c>
      <c r="W410" s="27" t="n">
        <f aca="false">W411</f>
        <v>28</v>
      </c>
      <c r="X410" s="27" t="n">
        <f aca="false">X411</f>
        <v>0</v>
      </c>
      <c r="Y410" s="27" t="n">
        <f aca="false">Y411</f>
        <v>1574.343</v>
      </c>
      <c r="Z410" s="27" t="n">
        <f aca="false">Z411</f>
        <v>0</v>
      </c>
      <c r="AA410" s="27" t="n">
        <f aca="false">AA411</f>
        <v>0</v>
      </c>
      <c r="AB410" s="27" t="n">
        <f aca="false">AB411</f>
        <v>0</v>
      </c>
      <c r="AC410" s="27" t="n">
        <f aca="false">AC411</f>
        <v>1574.343</v>
      </c>
      <c r="AD410" s="27" t="n">
        <f aca="false">AD411</f>
        <v>0</v>
      </c>
      <c r="AE410" s="27" t="n">
        <f aca="false">AE411</f>
        <v>0</v>
      </c>
      <c r="AF410" s="27" t="n">
        <f aca="false">AF411</f>
        <v>0</v>
      </c>
      <c r="AG410" s="27" t="n">
        <f aca="false">AG411</f>
        <v>1574.343</v>
      </c>
      <c r="AH410" s="27" t="n">
        <f aca="false">AH411</f>
        <v>0</v>
      </c>
      <c r="AI410" s="27" t="n">
        <f aca="false">AI411</f>
        <v>0</v>
      </c>
      <c r="AJ410" s="27" t="n">
        <f aca="false">AJ411</f>
        <v>0</v>
      </c>
      <c r="AK410" s="27" t="n">
        <f aca="false">AK411</f>
        <v>1574.343</v>
      </c>
      <c r="AL410" s="27" t="n">
        <f aca="false">AL411</f>
        <v>-3.7523</v>
      </c>
      <c r="AM410" s="27" t="n">
        <f aca="false">AM411</f>
        <v>0</v>
      </c>
      <c r="AN410" s="27" t="n">
        <f aca="false">AN411</f>
        <v>14</v>
      </c>
      <c r="AO410" s="27" t="n">
        <f aca="false">AO411</f>
        <v>1584.5907</v>
      </c>
    </row>
    <row r="411" customFormat="false" ht="21" hidden="false" customHeight="true" outlineLevel="0" collapsed="false">
      <c r="A411" s="20" t="s">
        <v>243</v>
      </c>
      <c r="B411" s="14" t="s">
        <v>314</v>
      </c>
      <c r="C411" s="33" t="s">
        <v>333</v>
      </c>
      <c r="D411" s="14" t="s">
        <v>242</v>
      </c>
      <c r="E411" s="14"/>
      <c r="F411" s="29" t="n">
        <v>1497.6</v>
      </c>
      <c r="G411" s="29" t="n">
        <v>0</v>
      </c>
      <c r="H411" s="29" t="n">
        <f aca="false">F411</f>
        <v>1497.6</v>
      </c>
      <c r="I411" s="29" t="n">
        <v>-173</v>
      </c>
      <c r="J411" s="29" t="n">
        <v>0</v>
      </c>
      <c r="K411" s="29" t="n">
        <v>0</v>
      </c>
      <c r="L411" s="29" t="n">
        <v>0</v>
      </c>
      <c r="M411" s="29" t="n">
        <v>0</v>
      </c>
      <c r="N411" s="29" t="n">
        <f aca="false">J411+I411+H411</f>
        <v>1324.6</v>
      </c>
      <c r="O411" s="29" t="n">
        <v>200</v>
      </c>
      <c r="P411" s="29" t="n">
        <v>0</v>
      </c>
      <c r="Q411" s="29" t="n">
        <v>1524.6</v>
      </c>
      <c r="R411" s="29" t="n">
        <v>30.82</v>
      </c>
      <c r="S411" s="29" t="n">
        <v>0</v>
      </c>
      <c r="T411" s="29" t="n">
        <v>0</v>
      </c>
      <c r="U411" s="29" t="n">
        <v>1555.42</v>
      </c>
      <c r="V411" s="29" t="n">
        <v>0</v>
      </c>
      <c r="W411" s="29" t="n">
        <v>28</v>
      </c>
      <c r="X411" s="29" t="n">
        <v>0</v>
      </c>
      <c r="Y411" s="29" t="n">
        <v>1574.343</v>
      </c>
      <c r="Z411" s="29" t="n">
        <v>0</v>
      </c>
      <c r="AA411" s="29" t="n">
        <v>0</v>
      </c>
      <c r="AB411" s="29" t="n">
        <v>0</v>
      </c>
      <c r="AC411" s="29" t="n">
        <v>1574.343</v>
      </c>
      <c r="AD411" s="29" t="n">
        <v>0</v>
      </c>
      <c r="AE411" s="29" t="n">
        <v>0</v>
      </c>
      <c r="AF411" s="29" t="n">
        <v>0</v>
      </c>
      <c r="AG411" s="29" t="n">
        <v>1574.343</v>
      </c>
      <c r="AH411" s="29" t="n">
        <v>0</v>
      </c>
      <c r="AI411" s="29" t="n">
        <v>0</v>
      </c>
      <c r="AJ411" s="29" t="n">
        <v>0</v>
      </c>
      <c r="AK411" s="29" t="n">
        <v>1574.343</v>
      </c>
      <c r="AL411" s="29" t="n">
        <v>-3.7523</v>
      </c>
      <c r="AM411" s="29" t="n">
        <v>0</v>
      </c>
      <c r="AN411" s="29" t="n">
        <v>14</v>
      </c>
      <c r="AO411" s="29" t="n">
        <f aca="false">AK411+AL411+AM411+AN411</f>
        <v>1584.5907</v>
      </c>
    </row>
    <row r="412" customFormat="false" ht="49.5" hidden="false" customHeight="true" outlineLevel="0" collapsed="false">
      <c r="A412" s="18" t="s">
        <v>336</v>
      </c>
      <c r="B412" s="17" t="s">
        <v>314</v>
      </c>
      <c r="C412" s="34" t="s">
        <v>335</v>
      </c>
      <c r="D412" s="17" t="s">
        <v>37</v>
      </c>
      <c r="E412" s="17"/>
      <c r="F412" s="27" t="n">
        <f aca="false">F413</f>
        <v>0</v>
      </c>
      <c r="G412" s="27" t="n">
        <f aca="false">G413</f>
        <v>0</v>
      </c>
      <c r="H412" s="27" t="n">
        <f aca="false">H413</f>
        <v>0</v>
      </c>
      <c r="I412" s="27" t="n">
        <f aca="false">I413</f>
        <v>0</v>
      </c>
      <c r="J412" s="27" t="n">
        <f aca="false">J413</f>
        <v>0</v>
      </c>
      <c r="K412" s="27" t="n">
        <f aca="false">K413</f>
        <v>0</v>
      </c>
      <c r="L412" s="27" t="n">
        <f aca="false">L413</f>
        <v>0</v>
      </c>
      <c r="M412" s="27" t="n">
        <f aca="false">M413</f>
        <v>0</v>
      </c>
      <c r="N412" s="27" t="n">
        <f aca="false">N413</f>
        <v>0</v>
      </c>
      <c r="O412" s="27" t="n">
        <f aca="false">O413</f>
        <v>0</v>
      </c>
      <c r="P412" s="27" t="n">
        <f aca="false">P413</f>
        <v>0</v>
      </c>
      <c r="Q412" s="27" t="n">
        <f aca="false">Q413</f>
        <v>0</v>
      </c>
      <c r="R412" s="27" t="n">
        <f aca="false">R413</f>
        <v>0</v>
      </c>
      <c r="S412" s="27" t="n">
        <f aca="false">S413</f>
        <v>0</v>
      </c>
      <c r="T412" s="27" t="n">
        <f aca="false">T413</f>
        <v>0</v>
      </c>
      <c r="U412" s="27" t="n">
        <f aca="false">U413</f>
        <v>0</v>
      </c>
      <c r="V412" s="27" t="n">
        <f aca="false">V413</f>
        <v>0</v>
      </c>
      <c r="W412" s="27" t="n">
        <f aca="false">W413</f>
        <v>3429.5</v>
      </c>
      <c r="X412" s="27" t="n">
        <f aca="false">X413</f>
        <v>0</v>
      </c>
      <c r="Y412" s="27" t="n">
        <f aca="false">Y413</f>
        <v>3429.5</v>
      </c>
      <c r="Z412" s="27" t="n">
        <f aca="false">Z413</f>
        <v>0</v>
      </c>
      <c r="AA412" s="27" t="n">
        <f aca="false">AA413</f>
        <v>0</v>
      </c>
      <c r="AB412" s="27" t="n">
        <f aca="false">AB413</f>
        <v>0</v>
      </c>
      <c r="AC412" s="27" t="n">
        <f aca="false">AC413</f>
        <v>3429.5</v>
      </c>
      <c r="AD412" s="27" t="n">
        <f aca="false">AD413</f>
        <v>0</v>
      </c>
      <c r="AE412" s="27" t="n">
        <f aca="false">AE413</f>
        <v>0</v>
      </c>
      <c r="AF412" s="27" t="n">
        <f aca="false">AF413</f>
        <v>0</v>
      </c>
      <c r="AG412" s="27" t="n">
        <f aca="false">AG413</f>
        <v>3429.5</v>
      </c>
      <c r="AH412" s="27" t="n">
        <f aca="false">AH413</f>
        <v>0</v>
      </c>
      <c r="AI412" s="27" t="n">
        <f aca="false">AI413</f>
        <v>0</v>
      </c>
      <c r="AJ412" s="27" t="n">
        <f aca="false">AJ413</f>
        <v>0</v>
      </c>
      <c r="AK412" s="27" t="n">
        <f aca="false">AK413</f>
        <v>3429.5</v>
      </c>
      <c r="AL412" s="27" t="n">
        <f aca="false">AL413</f>
        <v>0</v>
      </c>
      <c r="AM412" s="27" t="n">
        <f aca="false">AM413</f>
        <v>0</v>
      </c>
      <c r="AN412" s="27" t="n">
        <f aca="false">AN413</f>
        <v>0</v>
      </c>
      <c r="AO412" s="27" t="n">
        <f aca="false">AO413</f>
        <v>3429.5</v>
      </c>
    </row>
    <row r="413" customFormat="false" ht="18" hidden="false" customHeight="true" outlineLevel="0" collapsed="false">
      <c r="A413" s="20" t="s">
        <v>243</v>
      </c>
      <c r="B413" s="14" t="s">
        <v>314</v>
      </c>
      <c r="C413" s="33" t="s">
        <v>335</v>
      </c>
      <c r="D413" s="14" t="s">
        <v>242</v>
      </c>
      <c r="E413" s="14"/>
      <c r="F413" s="29"/>
      <c r="G413" s="29"/>
      <c r="H413" s="29"/>
      <c r="I413" s="29"/>
      <c r="J413" s="29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 t="n">
        <v>0</v>
      </c>
      <c r="V413" s="29" t="n">
        <v>0</v>
      </c>
      <c r="W413" s="29" t="n">
        <v>3429.5</v>
      </c>
      <c r="X413" s="29" t="n">
        <v>0</v>
      </c>
      <c r="Y413" s="29" t="n">
        <v>3429.5</v>
      </c>
      <c r="Z413" s="29" t="n">
        <v>0</v>
      </c>
      <c r="AA413" s="29" t="n">
        <v>0</v>
      </c>
      <c r="AB413" s="29" t="n">
        <v>0</v>
      </c>
      <c r="AC413" s="29" t="n">
        <v>3429.5</v>
      </c>
      <c r="AD413" s="29" t="n">
        <v>0</v>
      </c>
      <c r="AE413" s="29" t="n">
        <v>0</v>
      </c>
      <c r="AF413" s="29" t="n">
        <v>0</v>
      </c>
      <c r="AG413" s="29" t="n">
        <v>3429.5</v>
      </c>
      <c r="AH413" s="29" t="n">
        <v>0</v>
      </c>
      <c r="AI413" s="29" t="n">
        <v>0</v>
      </c>
      <c r="AJ413" s="29" t="n">
        <v>0</v>
      </c>
      <c r="AK413" s="29" t="n">
        <v>3429.5</v>
      </c>
      <c r="AL413" s="29" t="n">
        <v>0</v>
      </c>
      <c r="AM413" s="29" t="n">
        <v>0</v>
      </c>
      <c r="AN413" s="29" t="n">
        <v>0</v>
      </c>
      <c r="AO413" s="29" t="n">
        <f aca="false">AK413+AL413+AM413+AN413</f>
        <v>3429.5</v>
      </c>
    </row>
    <row r="414" customFormat="false" ht="22.5" hidden="false" customHeight="true" outlineLevel="0" collapsed="false">
      <c r="A414" s="18" t="s">
        <v>48</v>
      </c>
      <c r="B414" s="17" t="s">
        <v>314</v>
      </c>
      <c r="C414" s="34" t="s">
        <v>337</v>
      </c>
      <c r="D414" s="17" t="s">
        <v>37</v>
      </c>
      <c r="E414" s="14"/>
      <c r="F414" s="29"/>
      <c r="G414" s="29"/>
      <c r="H414" s="27" t="n">
        <f aca="false">H415</f>
        <v>0</v>
      </c>
      <c r="I414" s="27" t="n">
        <f aca="false">I415</f>
        <v>173</v>
      </c>
      <c r="J414" s="27" t="n">
        <f aca="false">J415</f>
        <v>0</v>
      </c>
      <c r="K414" s="27" t="n">
        <f aca="false">K415</f>
        <v>0</v>
      </c>
      <c r="L414" s="27" t="n">
        <f aca="false">L415</f>
        <v>0</v>
      </c>
      <c r="M414" s="27" t="n">
        <f aca="false">M415</f>
        <v>0</v>
      </c>
      <c r="N414" s="27" t="n">
        <f aca="false">N415</f>
        <v>173</v>
      </c>
      <c r="O414" s="27" t="n">
        <f aca="false">O415</f>
        <v>0</v>
      </c>
      <c r="P414" s="27" t="n">
        <f aca="false">P415</f>
        <v>0</v>
      </c>
      <c r="Q414" s="27" t="n">
        <f aca="false">Q415</f>
        <v>173</v>
      </c>
      <c r="R414" s="27" t="n">
        <f aca="false">R415</f>
        <v>0</v>
      </c>
      <c r="S414" s="27" t="n">
        <f aca="false">S415</f>
        <v>0</v>
      </c>
      <c r="T414" s="27" t="n">
        <f aca="false">T415</f>
        <v>0</v>
      </c>
      <c r="U414" s="27" t="n">
        <f aca="false">U415</f>
        <v>173</v>
      </c>
      <c r="V414" s="27" t="n">
        <f aca="false">V415</f>
        <v>0</v>
      </c>
      <c r="W414" s="27" t="n">
        <f aca="false">W415</f>
        <v>0</v>
      </c>
      <c r="X414" s="27" t="n">
        <f aca="false">X415</f>
        <v>0</v>
      </c>
      <c r="Y414" s="27" t="n">
        <f aca="false">Y415</f>
        <v>173</v>
      </c>
      <c r="Z414" s="27" t="n">
        <f aca="false">Z415</f>
        <v>0</v>
      </c>
      <c r="AA414" s="27" t="n">
        <f aca="false">AA415</f>
        <v>0</v>
      </c>
      <c r="AB414" s="27" t="n">
        <f aca="false">AB415</f>
        <v>0</v>
      </c>
      <c r="AC414" s="27" t="n">
        <f aca="false">AC415</f>
        <v>173</v>
      </c>
      <c r="AD414" s="27" t="n">
        <f aca="false">AD415</f>
        <v>0</v>
      </c>
      <c r="AE414" s="27" t="n">
        <f aca="false">AE415</f>
        <v>0</v>
      </c>
      <c r="AF414" s="27" t="n">
        <f aca="false">AF415</f>
        <v>0</v>
      </c>
      <c r="AG414" s="27" t="n">
        <f aca="false">AG415</f>
        <v>173</v>
      </c>
      <c r="AH414" s="27" t="n">
        <f aca="false">AH415</f>
        <v>0</v>
      </c>
      <c r="AI414" s="27" t="n">
        <f aca="false">AI415</f>
        <v>0</v>
      </c>
      <c r="AJ414" s="27" t="n">
        <f aca="false">AJ415</f>
        <v>0</v>
      </c>
      <c r="AK414" s="27" t="n">
        <f aca="false">AK415</f>
        <v>173</v>
      </c>
      <c r="AL414" s="27" t="n">
        <f aca="false">AL415</f>
        <v>41.762</v>
      </c>
      <c r="AM414" s="27" t="n">
        <f aca="false">AM415</f>
        <v>0</v>
      </c>
      <c r="AN414" s="27" t="n">
        <f aca="false">AN415</f>
        <v>0</v>
      </c>
      <c r="AO414" s="27" t="n">
        <f aca="false">AO415</f>
        <v>214.762</v>
      </c>
    </row>
    <row r="415" customFormat="false" ht="12.75" hidden="false" customHeight="true" outlineLevel="0" collapsed="false">
      <c r="A415" s="20" t="s">
        <v>243</v>
      </c>
      <c r="B415" s="14" t="s">
        <v>314</v>
      </c>
      <c r="C415" s="33" t="s">
        <v>337</v>
      </c>
      <c r="D415" s="14" t="s">
        <v>242</v>
      </c>
      <c r="E415" s="14"/>
      <c r="F415" s="29"/>
      <c r="G415" s="29"/>
      <c r="H415" s="29" t="n">
        <v>0</v>
      </c>
      <c r="I415" s="29" t="n">
        <v>173</v>
      </c>
      <c r="J415" s="29" t="n">
        <v>0</v>
      </c>
      <c r="K415" s="29" t="n">
        <v>0</v>
      </c>
      <c r="L415" s="29" t="n">
        <v>0</v>
      </c>
      <c r="M415" s="29" t="n">
        <v>0</v>
      </c>
      <c r="N415" s="29" t="n">
        <f aca="false">H415+I415+J415</f>
        <v>173</v>
      </c>
      <c r="O415" s="29" t="n">
        <v>0</v>
      </c>
      <c r="P415" s="29" t="n">
        <v>0</v>
      </c>
      <c r="Q415" s="29" t="n">
        <v>173</v>
      </c>
      <c r="R415" s="29" t="n">
        <v>0</v>
      </c>
      <c r="S415" s="29" t="n">
        <v>0</v>
      </c>
      <c r="T415" s="29" t="n">
        <v>0</v>
      </c>
      <c r="U415" s="29" t="n">
        <v>173</v>
      </c>
      <c r="V415" s="29" t="n">
        <v>0</v>
      </c>
      <c r="W415" s="29" t="n">
        <v>0</v>
      </c>
      <c r="X415" s="29" t="n">
        <v>0</v>
      </c>
      <c r="Y415" s="29" t="n">
        <v>173</v>
      </c>
      <c r="Z415" s="29" t="n">
        <v>0</v>
      </c>
      <c r="AA415" s="29" t="n">
        <v>0</v>
      </c>
      <c r="AB415" s="29" t="n">
        <v>0</v>
      </c>
      <c r="AC415" s="29" t="n">
        <v>173</v>
      </c>
      <c r="AD415" s="29" t="n">
        <v>0</v>
      </c>
      <c r="AE415" s="29" t="n">
        <v>0</v>
      </c>
      <c r="AF415" s="29" t="n">
        <v>0</v>
      </c>
      <c r="AG415" s="29" t="n">
        <v>173</v>
      </c>
      <c r="AH415" s="29" t="n">
        <v>0</v>
      </c>
      <c r="AI415" s="29" t="n">
        <v>0</v>
      </c>
      <c r="AJ415" s="29" t="n">
        <v>0</v>
      </c>
      <c r="AK415" s="29" t="n">
        <v>173</v>
      </c>
      <c r="AL415" s="29" t="n">
        <v>41.762</v>
      </c>
      <c r="AM415" s="29" t="n">
        <v>0</v>
      </c>
      <c r="AN415" s="29" t="n">
        <v>0</v>
      </c>
      <c r="AO415" s="29" t="n">
        <f aca="false">AK415+AL415+AM415+AN415</f>
        <v>214.762</v>
      </c>
    </row>
    <row r="416" customFormat="false" ht="21.75" hidden="false" customHeight="true" outlineLevel="0" collapsed="false">
      <c r="A416" s="15" t="s">
        <v>622</v>
      </c>
      <c r="B416" s="13" t="s">
        <v>338</v>
      </c>
      <c r="C416" s="13"/>
      <c r="D416" s="13"/>
      <c r="E416" s="13"/>
      <c r="F416" s="28" t="e">
        <f aca="false">F417+F421+F431+F433+F435</f>
        <v>#REF!</v>
      </c>
      <c r="G416" s="28" t="e">
        <f aca="false">G417+G421+G431+G433+G435</f>
        <v>#REF!</v>
      </c>
      <c r="H416" s="28" t="e">
        <f aca="false">H417+H421+H431+H433+H435</f>
        <v>#REF!</v>
      </c>
      <c r="I416" s="28" t="e">
        <f aca="false">I417+I421+I431+I433+I435</f>
        <v>#REF!</v>
      </c>
      <c r="J416" s="28" t="e">
        <f aca="false">J417+J421+J431+J433+J435</f>
        <v>#REF!</v>
      </c>
      <c r="K416" s="28" t="e">
        <f aca="false">K417+K421+K431+K433+K435</f>
        <v>#REF!</v>
      </c>
      <c r="L416" s="28" t="e">
        <f aca="false">L417+L421+L431+L433+L435</f>
        <v>#REF!</v>
      </c>
      <c r="M416" s="28" t="e">
        <f aca="false">M417+M421+M431+M433+M435</f>
        <v>#REF!</v>
      </c>
      <c r="N416" s="28" t="n">
        <f aca="false">N417+N421+N431+N433+N435</f>
        <v>28279.62287</v>
      </c>
      <c r="O416" s="28" t="n">
        <f aca="false">O417+O421+O431+O433+O435</f>
        <v>0</v>
      </c>
      <c r="P416" s="28" t="n">
        <f aca="false">P417+P421+P431+P433+P435</f>
        <v>0</v>
      </c>
      <c r="Q416" s="28" t="n">
        <f aca="false">Q417+Q421+Q431+Q433+Q435</f>
        <v>28279.623</v>
      </c>
      <c r="R416" s="28" t="n">
        <f aca="false">R417+R421+R431+R433+R435</f>
        <v>5.193</v>
      </c>
      <c r="S416" s="28" t="n">
        <f aca="false">S417+S421+S431+S433+S435</f>
        <v>0</v>
      </c>
      <c r="T416" s="28" t="n">
        <f aca="false">T417+T421+T431+T433+T435</f>
        <v>285.928</v>
      </c>
      <c r="U416" s="28" t="n">
        <f aca="false">U417+U421+U431+U433+U435</f>
        <v>28570.744</v>
      </c>
      <c r="V416" s="28" t="n">
        <f aca="false">V417+V421+V431+V433+V435</f>
        <v>-1156.898</v>
      </c>
      <c r="W416" s="28" t="n">
        <f aca="false">W417+W421+W431+W433+W435</f>
        <v>544</v>
      </c>
      <c r="X416" s="28" t="n">
        <f aca="false">X417+X421+X431+X433+X435</f>
        <v>0</v>
      </c>
      <c r="Y416" s="28" t="n">
        <f aca="false">Y417+Y421+Y431+Y433+Y435</f>
        <v>27980.482</v>
      </c>
      <c r="Z416" s="28" t="n">
        <f aca="false">Z417+Z421+Z431+Z433+Z435</f>
        <v>0</v>
      </c>
      <c r="AA416" s="28" t="n">
        <f aca="false">AA417+AA421+AA431+AA433+AA435</f>
        <v>0</v>
      </c>
      <c r="AB416" s="28" t="n">
        <f aca="false">AB417+AB421+AB431+AB433+AB435</f>
        <v>0</v>
      </c>
      <c r="AC416" s="28" t="n">
        <f aca="false">AC417+AC421+AC431+AC433+AC435</f>
        <v>27980.482</v>
      </c>
      <c r="AD416" s="28" t="n">
        <f aca="false">AD417+AD421+AD431+AD433+AD435</f>
        <v>0</v>
      </c>
      <c r="AE416" s="28" t="n">
        <f aca="false">AE417+AE421+AE431+AE433+AE435</f>
        <v>0</v>
      </c>
      <c r="AF416" s="28" t="n">
        <f aca="false">AF417+AF421+AF431+AF433+AF435</f>
        <v>0</v>
      </c>
      <c r="AG416" s="28" t="n">
        <f aca="false">AG417+AG421+AG431+AG433+AG435</f>
        <v>27980.482</v>
      </c>
      <c r="AH416" s="28" t="n">
        <f aca="false">AH417+AH421+AH431+AH433+AH435</f>
        <v>-3554.395</v>
      </c>
      <c r="AI416" s="28" t="n">
        <f aca="false">AI417+AI421+AI431+AI433+AI435</f>
        <v>1.6</v>
      </c>
      <c r="AJ416" s="28" t="n">
        <f aca="false">AJ417+AJ421+AJ431+AJ433+AJ435</f>
        <v>71</v>
      </c>
      <c r="AK416" s="28" t="n">
        <f aca="false">AK417+AK421+AK431+AK433+AK435</f>
        <v>24498.687</v>
      </c>
      <c r="AL416" s="28" t="n">
        <f aca="false">AL417+AL421+AL431+AL433+AL435</f>
        <v>509.265</v>
      </c>
      <c r="AM416" s="28" t="n">
        <f aca="false">AM417+AM421+AM431+AM433+AM435</f>
        <v>0</v>
      </c>
      <c r="AN416" s="28" t="n">
        <f aca="false">AN417+AN421+AN431+AN433+AN435</f>
        <v>242</v>
      </c>
      <c r="AO416" s="28" t="n">
        <f aca="false">AO417+AO421+AO431+AO433+AO435</f>
        <v>25249.952</v>
      </c>
    </row>
    <row r="417" customFormat="false" ht="21.75" hidden="false" customHeight="true" outlineLevel="0" collapsed="false">
      <c r="A417" s="18" t="s">
        <v>44</v>
      </c>
      <c r="B417" s="17" t="s">
        <v>338</v>
      </c>
      <c r="C417" s="34" t="s">
        <v>43</v>
      </c>
      <c r="D417" s="17" t="s">
        <v>37</v>
      </c>
      <c r="E417" s="17"/>
      <c r="F417" s="27" t="n">
        <f aca="false">F418</f>
        <v>842.2</v>
      </c>
      <c r="G417" s="27" t="n">
        <f aca="false">G418</f>
        <v>0</v>
      </c>
      <c r="H417" s="27" t="n">
        <f aca="false">H418</f>
        <v>842.2</v>
      </c>
      <c r="I417" s="27" t="n">
        <f aca="false">I418</f>
        <v>0</v>
      </c>
      <c r="J417" s="27" t="n">
        <f aca="false">J418</f>
        <v>0</v>
      </c>
      <c r="K417" s="27" t="n">
        <f aca="false">K418</f>
        <v>0</v>
      </c>
      <c r="L417" s="27" t="n">
        <f aca="false">L418</f>
        <v>0</v>
      </c>
      <c r="M417" s="27" t="n">
        <f aca="false">M418</f>
        <v>0</v>
      </c>
      <c r="N417" s="27" t="n">
        <f aca="false">N418</f>
        <v>842.2</v>
      </c>
      <c r="O417" s="27" t="n">
        <f aca="false">O418</f>
        <v>0</v>
      </c>
      <c r="P417" s="27" t="n">
        <f aca="false">P418</f>
        <v>0</v>
      </c>
      <c r="Q417" s="27" t="n">
        <f aca="false">Q418</f>
        <v>842.2</v>
      </c>
      <c r="R417" s="27" t="n">
        <f aca="false">R418</f>
        <v>0</v>
      </c>
      <c r="S417" s="27" t="n">
        <f aca="false">S418</f>
        <v>0</v>
      </c>
      <c r="T417" s="27" t="n">
        <f aca="false">T418</f>
        <v>0</v>
      </c>
      <c r="U417" s="27" t="n">
        <f aca="false">U418</f>
        <v>842.2</v>
      </c>
      <c r="V417" s="27" t="n">
        <f aca="false">V418</f>
        <v>0</v>
      </c>
      <c r="W417" s="27" t="n">
        <f aca="false">W418</f>
        <v>32</v>
      </c>
      <c r="X417" s="27" t="n">
        <f aca="false">X418</f>
        <v>0</v>
      </c>
      <c r="Y417" s="27" t="n">
        <f aca="false">Y418</f>
        <v>874.2</v>
      </c>
      <c r="Z417" s="27" t="n">
        <f aca="false">Z418</f>
        <v>0</v>
      </c>
      <c r="AA417" s="27" t="n">
        <f aca="false">AA418</f>
        <v>0</v>
      </c>
      <c r="AB417" s="27" t="n">
        <f aca="false">AB418</f>
        <v>0</v>
      </c>
      <c r="AC417" s="27" t="n">
        <f aca="false">AC418</f>
        <v>874.2</v>
      </c>
      <c r="AD417" s="27" t="n">
        <f aca="false">AD418</f>
        <v>0</v>
      </c>
      <c r="AE417" s="27" t="n">
        <f aca="false">AE418</f>
        <v>0</v>
      </c>
      <c r="AF417" s="27" t="n">
        <f aca="false">AF418</f>
        <v>0</v>
      </c>
      <c r="AG417" s="27" t="n">
        <f aca="false">AG418</f>
        <v>874.2</v>
      </c>
      <c r="AH417" s="27" t="n">
        <f aca="false">AH418</f>
        <v>252.771</v>
      </c>
      <c r="AI417" s="27" t="n">
        <f aca="false">AI418</f>
        <v>0</v>
      </c>
      <c r="AJ417" s="27" t="n">
        <f aca="false">AJ418</f>
        <v>0</v>
      </c>
      <c r="AK417" s="27" t="n">
        <f aca="false">AK418</f>
        <v>1126.971</v>
      </c>
      <c r="AL417" s="27" t="n">
        <f aca="false">AL418</f>
        <v>642.252</v>
      </c>
      <c r="AM417" s="27" t="n">
        <f aca="false">AM418</f>
        <v>0</v>
      </c>
      <c r="AN417" s="27" t="n">
        <f aca="false">AN418</f>
        <v>0</v>
      </c>
      <c r="AO417" s="27" t="n">
        <f aca="false">AO418</f>
        <v>1769.223</v>
      </c>
    </row>
    <row r="418" customFormat="false" ht="25.5" hidden="false" customHeight="true" outlineLevel="0" collapsed="false">
      <c r="A418" s="18" t="s">
        <v>40</v>
      </c>
      <c r="B418" s="17" t="s">
        <v>338</v>
      </c>
      <c r="C418" s="34" t="s">
        <v>43</v>
      </c>
      <c r="D418" s="17" t="s">
        <v>39</v>
      </c>
      <c r="E418" s="17"/>
      <c r="F418" s="27" t="n">
        <f aca="false">F419</f>
        <v>842.2</v>
      </c>
      <c r="G418" s="27" t="n">
        <f aca="false">G419</f>
        <v>0</v>
      </c>
      <c r="H418" s="27" t="n">
        <f aca="false">H419</f>
        <v>842.2</v>
      </c>
      <c r="I418" s="27" t="n">
        <f aca="false">I419</f>
        <v>0</v>
      </c>
      <c r="J418" s="27" t="n">
        <f aca="false">J419</f>
        <v>0</v>
      </c>
      <c r="K418" s="27" t="n">
        <f aca="false">K419</f>
        <v>0</v>
      </c>
      <c r="L418" s="27" t="n">
        <f aca="false">L419</f>
        <v>0</v>
      </c>
      <c r="M418" s="27" t="n">
        <f aca="false">M419</f>
        <v>0</v>
      </c>
      <c r="N418" s="27" t="n">
        <f aca="false">N419</f>
        <v>842.2</v>
      </c>
      <c r="O418" s="27" t="n">
        <f aca="false">O419</f>
        <v>0</v>
      </c>
      <c r="P418" s="27" t="n">
        <f aca="false">P419</f>
        <v>0</v>
      </c>
      <c r="Q418" s="27" t="n">
        <f aca="false">Q419</f>
        <v>842.2</v>
      </c>
      <c r="R418" s="27" t="n">
        <f aca="false">R419</f>
        <v>0</v>
      </c>
      <c r="S418" s="27" t="n">
        <f aca="false">S419</f>
        <v>0</v>
      </c>
      <c r="T418" s="27" t="n">
        <f aca="false">T419</f>
        <v>0</v>
      </c>
      <c r="U418" s="27" t="n">
        <f aca="false">U419</f>
        <v>842.2</v>
      </c>
      <c r="V418" s="27" t="n">
        <f aca="false">V419</f>
        <v>0</v>
      </c>
      <c r="W418" s="27" t="n">
        <f aca="false">W419</f>
        <v>32</v>
      </c>
      <c r="X418" s="27" t="n">
        <f aca="false">X419</f>
        <v>0</v>
      </c>
      <c r="Y418" s="27" t="n">
        <f aca="false">Y419</f>
        <v>874.2</v>
      </c>
      <c r="Z418" s="27" t="n">
        <f aca="false">Z419</f>
        <v>0</v>
      </c>
      <c r="AA418" s="27" t="n">
        <f aca="false">AA419</f>
        <v>0</v>
      </c>
      <c r="AB418" s="27" t="n">
        <f aca="false">AB419</f>
        <v>0</v>
      </c>
      <c r="AC418" s="27" t="n">
        <f aca="false">AC419</f>
        <v>874.2</v>
      </c>
      <c r="AD418" s="27" t="n">
        <f aca="false">AD419</f>
        <v>0</v>
      </c>
      <c r="AE418" s="27" t="n">
        <f aca="false">AE419</f>
        <v>0</v>
      </c>
      <c r="AF418" s="27" t="n">
        <f aca="false">AF419</f>
        <v>0</v>
      </c>
      <c r="AG418" s="27" t="n">
        <f aca="false">AG419</f>
        <v>874.2</v>
      </c>
      <c r="AH418" s="27" t="n">
        <f aca="false">AH419</f>
        <v>252.771</v>
      </c>
      <c r="AI418" s="27" t="n">
        <f aca="false">AI419</f>
        <v>0</v>
      </c>
      <c r="AJ418" s="27" t="n">
        <f aca="false">AJ419</f>
        <v>0</v>
      </c>
      <c r="AK418" s="27" t="n">
        <f aca="false">AK419</f>
        <v>1126.971</v>
      </c>
      <c r="AL418" s="27" t="n">
        <f aca="false">AL419</f>
        <v>642.252</v>
      </c>
      <c r="AM418" s="27" t="n">
        <f aca="false">AM419</f>
        <v>0</v>
      </c>
      <c r="AN418" s="27" t="n">
        <f aca="false">AN419</f>
        <v>0</v>
      </c>
      <c r="AO418" s="27" t="n">
        <f aca="false">AO419</f>
        <v>1769.223</v>
      </c>
    </row>
    <row r="419" customFormat="false" ht="24" hidden="false" customHeight="true" outlineLevel="0" collapsed="false">
      <c r="A419" s="18" t="s">
        <v>46</v>
      </c>
      <c r="B419" s="17" t="s">
        <v>338</v>
      </c>
      <c r="C419" s="34" t="s">
        <v>45</v>
      </c>
      <c r="D419" s="17" t="s">
        <v>37</v>
      </c>
      <c r="E419" s="17"/>
      <c r="F419" s="27" t="n">
        <f aca="false">F420</f>
        <v>842.2</v>
      </c>
      <c r="G419" s="27" t="n">
        <f aca="false">G420</f>
        <v>0</v>
      </c>
      <c r="H419" s="27" t="n">
        <f aca="false">H420</f>
        <v>842.2</v>
      </c>
      <c r="I419" s="27" t="n">
        <f aca="false">I420</f>
        <v>0</v>
      </c>
      <c r="J419" s="27" t="n">
        <f aca="false">J420</f>
        <v>0</v>
      </c>
      <c r="K419" s="27" t="n">
        <f aca="false">K420</f>
        <v>0</v>
      </c>
      <c r="L419" s="27" t="n">
        <f aca="false">L420</f>
        <v>0</v>
      </c>
      <c r="M419" s="27" t="n">
        <f aca="false">M420</f>
        <v>0</v>
      </c>
      <c r="N419" s="27" t="n">
        <f aca="false">N420</f>
        <v>842.2</v>
      </c>
      <c r="O419" s="27" t="n">
        <f aca="false">O420</f>
        <v>0</v>
      </c>
      <c r="P419" s="27" t="n">
        <f aca="false">P420</f>
        <v>0</v>
      </c>
      <c r="Q419" s="27" t="n">
        <f aca="false">Q420</f>
        <v>842.2</v>
      </c>
      <c r="R419" s="27" t="n">
        <f aca="false">R420</f>
        <v>0</v>
      </c>
      <c r="S419" s="27" t="n">
        <f aca="false">S420</f>
        <v>0</v>
      </c>
      <c r="T419" s="27" t="n">
        <f aca="false">T420</f>
        <v>0</v>
      </c>
      <c r="U419" s="27" t="n">
        <f aca="false">U420</f>
        <v>842.2</v>
      </c>
      <c r="V419" s="27" t="n">
        <f aca="false">V420</f>
        <v>0</v>
      </c>
      <c r="W419" s="27" t="n">
        <f aca="false">W420</f>
        <v>32</v>
      </c>
      <c r="X419" s="27" t="n">
        <f aca="false">X420</f>
        <v>0</v>
      </c>
      <c r="Y419" s="27" t="n">
        <f aca="false">Y420</f>
        <v>874.2</v>
      </c>
      <c r="Z419" s="27" t="n">
        <f aca="false">Z420</f>
        <v>0</v>
      </c>
      <c r="AA419" s="27" t="n">
        <f aca="false">AA420</f>
        <v>0</v>
      </c>
      <c r="AB419" s="27" t="n">
        <f aca="false">AB420</f>
        <v>0</v>
      </c>
      <c r="AC419" s="27" t="n">
        <f aca="false">AC420</f>
        <v>874.2</v>
      </c>
      <c r="AD419" s="27" t="n">
        <f aca="false">AD420</f>
        <v>0</v>
      </c>
      <c r="AE419" s="27" t="n">
        <f aca="false">AE420</f>
        <v>0</v>
      </c>
      <c r="AF419" s="27" t="n">
        <f aca="false">AF420</f>
        <v>0</v>
      </c>
      <c r="AG419" s="27" t="n">
        <f aca="false">AG420</f>
        <v>874.2</v>
      </c>
      <c r="AH419" s="27" t="n">
        <f aca="false">AH420</f>
        <v>252.771</v>
      </c>
      <c r="AI419" s="27" t="n">
        <f aca="false">AI420</f>
        <v>0</v>
      </c>
      <c r="AJ419" s="27" t="n">
        <f aca="false">AJ420</f>
        <v>0</v>
      </c>
      <c r="AK419" s="27" t="n">
        <f aca="false">AK420</f>
        <v>1126.971</v>
      </c>
      <c r="AL419" s="27" t="n">
        <f aca="false">AL420</f>
        <v>642.252</v>
      </c>
      <c r="AM419" s="27" t="n">
        <f aca="false">AM420</f>
        <v>0</v>
      </c>
      <c r="AN419" s="27" t="n">
        <f aca="false">AN420</f>
        <v>0</v>
      </c>
      <c r="AO419" s="27" t="n">
        <f aca="false">AO420</f>
        <v>1769.223</v>
      </c>
    </row>
    <row r="420" customFormat="false" ht="28.5" hidden="false" customHeight="true" outlineLevel="0" collapsed="false">
      <c r="A420" s="20" t="s">
        <v>40</v>
      </c>
      <c r="B420" s="14" t="s">
        <v>338</v>
      </c>
      <c r="C420" s="33" t="s">
        <v>45</v>
      </c>
      <c r="D420" s="14" t="s">
        <v>39</v>
      </c>
      <c r="E420" s="14"/>
      <c r="F420" s="29" t="n">
        <v>842.2</v>
      </c>
      <c r="G420" s="29" t="n">
        <v>0</v>
      </c>
      <c r="H420" s="29" t="n">
        <f aca="false">F420</f>
        <v>842.2</v>
      </c>
      <c r="I420" s="29" t="n">
        <v>0</v>
      </c>
      <c r="J420" s="29" t="n">
        <v>0</v>
      </c>
      <c r="K420" s="29" t="n">
        <v>0</v>
      </c>
      <c r="L420" s="29" t="n">
        <v>0</v>
      </c>
      <c r="M420" s="29" t="n">
        <v>0</v>
      </c>
      <c r="N420" s="29" t="n">
        <f aca="false">J420+I420+H420</f>
        <v>842.2</v>
      </c>
      <c r="O420" s="29" t="n">
        <f aca="false">K420+J420+I420</f>
        <v>0</v>
      </c>
      <c r="P420" s="29" t="n">
        <f aca="false">L420+K420+J420</f>
        <v>0</v>
      </c>
      <c r="Q420" s="29" t="n">
        <v>842.2</v>
      </c>
      <c r="R420" s="29" t="n">
        <v>0</v>
      </c>
      <c r="S420" s="29" t="n">
        <v>0</v>
      </c>
      <c r="T420" s="29" t="n">
        <v>0</v>
      </c>
      <c r="U420" s="29" t="n">
        <v>842.2</v>
      </c>
      <c r="V420" s="29" t="n">
        <v>0</v>
      </c>
      <c r="W420" s="29" t="n">
        <v>32</v>
      </c>
      <c r="X420" s="29" t="n">
        <v>0</v>
      </c>
      <c r="Y420" s="29" t="n">
        <v>874.2</v>
      </c>
      <c r="Z420" s="29" t="n">
        <v>0</v>
      </c>
      <c r="AA420" s="29" t="n">
        <v>0</v>
      </c>
      <c r="AB420" s="29" t="n">
        <v>0</v>
      </c>
      <c r="AC420" s="29" t="n">
        <v>874.2</v>
      </c>
      <c r="AD420" s="29" t="n">
        <v>0</v>
      </c>
      <c r="AE420" s="29" t="n">
        <v>0</v>
      </c>
      <c r="AF420" s="29" t="n">
        <v>0</v>
      </c>
      <c r="AG420" s="29" t="n">
        <v>874.2</v>
      </c>
      <c r="AH420" s="29" t="n">
        <v>252.771</v>
      </c>
      <c r="AI420" s="29" t="n">
        <v>0</v>
      </c>
      <c r="AJ420" s="29" t="n">
        <v>0</v>
      </c>
      <c r="AK420" s="29" t="n">
        <v>1126.971</v>
      </c>
      <c r="AL420" s="29" t="n">
        <v>642.252</v>
      </c>
      <c r="AM420" s="29" t="n">
        <v>0</v>
      </c>
      <c r="AN420" s="29" t="n">
        <v>0</v>
      </c>
      <c r="AO420" s="29" t="n">
        <f aca="false">AK420+AL420+AM420+AN420</f>
        <v>1769.223</v>
      </c>
    </row>
    <row r="421" customFormat="false" ht="72" hidden="false" customHeight="true" outlineLevel="0" collapsed="false">
      <c r="A421" s="25" t="s">
        <v>340</v>
      </c>
      <c r="B421" s="17" t="s">
        <v>338</v>
      </c>
      <c r="C421" s="17" t="s">
        <v>309</v>
      </c>
      <c r="D421" s="17" t="s">
        <v>37</v>
      </c>
      <c r="E421" s="17"/>
      <c r="F421" s="53" t="n">
        <f aca="false">F424</f>
        <v>33638.5</v>
      </c>
      <c r="G421" s="53" t="n">
        <f aca="false">G424</f>
        <v>0</v>
      </c>
      <c r="H421" s="53" t="n">
        <f aca="false">H424+H422</f>
        <v>33638.5</v>
      </c>
      <c r="I421" s="53" t="n">
        <f aca="false">I424+I422</f>
        <v>-10500.074</v>
      </c>
      <c r="J421" s="53" t="n">
        <f aca="false">J424+J422</f>
        <v>0</v>
      </c>
      <c r="K421" s="53" t="n">
        <f aca="false">K424+K422</f>
        <v>0</v>
      </c>
      <c r="L421" s="53" t="n">
        <f aca="false">L424+L422</f>
        <v>0</v>
      </c>
      <c r="M421" s="53" t="n">
        <f aca="false">M424+M422</f>
        <v>0</v>
      </c>
      <c r="N421" s="53" t="n">
        <f aca="false">N424+N422</f>
        <v>23138.426</v>
      </c>
      <c r="O421" s="53" t="n">
        <f aca="false">O424+O422</f>
        <v>0</v>
      </c>
      <c r="P421" s="53" t="n">
        <f aca="false">P424+P422</f>
        <v>0</v>
      </c>
      <c r="Q421" s="53" t="n">
        <f aca="false">Q424+Q422</f>
        <v>23138.426</v>
      </c>
      <c r="R421" s="53" t="n">
        <f aca="false">R424+R422</f>
        <v>5.193</v>
      </c>
      <c r="S421" s="53" t="n">
        <f aca="false">S424+S422</f>
        <v>0</v>
      </c>
      <c r="T421" s="53" t="n">
        <f aca="false">T424+T422</f>
        <v>0</v>
      </c>
      <c r="U421" s="53" t="n">
        <f aca="false">U424+U422</f>
        <v>23143.619</v>
      </c>
      <c r="V421" s="53" t="n">
        <f aca="false">V424+V422</f>
        <v>-970.97</v>
      </c>
      <c r="W421" s="53" t="n">
        <f aca="false">W424+W422</f>
        <v>484</v>
      </c>
      <c r="X421" s="53" t="n">
        <f aca="false">X424+X422</f>
        <v>0</v>
      </c>
      <c r="Y421" s="53" t="n">
        <f aca="false">Y424+Y422</f>
        <v>22779.285</v>
      </c>
      <c r="Z421" s="53" t="n">
        <f aca="false">Z424+Z422</f>
        <v>0</v>
      </c>
      <c r="AA421" s="53" t="n">
        <f aca="false">AA424+AA422</f>
        <v>0</v>
      </c>
      <c r="AB421" s="53" t="n">
        <f aca="false">AB424+AB422</f>
        <v>0</v>
      </c>
      <c r="AC421" s="53" t="n">
        <f aca="false">AC424+AC422</f>
        <v>22779.285</v>
      </c>
      <c r="AD421" s="53" t="n">
        <f aca="false">AD424+AD422</f>
        <v>0</v>
      </c>
      <c r="AE421" s="53" t="n">
        <f aca="false">AE424+AE422</f>
        <v>0</v>
      </c>
      <c r="AF421" s="53" t="n">
        <f aca="false">AF424+AF422</f>
        <v>0</v>
      </c>
      <c r="AG421" s="53" t="n">
        <f aca="false">AG424+AG422</f>
        <v>22779.285</v>
      </c>
      <c r="AH421" s="53" t="n">
        <f aca="false">AH424+AH422</f>
        <v>-3782.718</v>
      </c>
      <c r="AI421" s="53" t="n">
        <f aca="false">AI424+AI422</f>
        <v>1.6</v>
      </c>
      <c r="AJ421" s="53" t="n">
        <f aca="false">AJ424+AJ422</f>
        <v>0</v>
      </c>
      <c r="AK421" s="53" t="n">
        <f aca="false">AK424+AK422</f>
        <v>18998.167</v>
      </c>
      <c r="AL421" s="53" t="n">
        <f aca="false">AL424+AL422</f>
        <v>-132.988</v>
      </c>
      <c r="AM421" s="53" t="n">
        <f aca="false">AM424+AM422</f>
        <v>0</v>
      </c>
      <c r="AN421" s="53" t="n">
        <f aca="false">AN424+AN422</f>
        <v>242</v>
      </c>
      <c r="AO421" s="53" t="n">
        <f aca="false">AO424+AO422</f>
        <v>19107.179</v>
      </c>
    </row>
    <row r="422" customFormat="false" ht="22.5" hidden="false" customHeight="true" outlineLevel="0" collapsed="false">
      <c r="A422" s="18" t="s">
        <v>48</v>
      </c>
      <c r="B422" s="17" t="s">
        <v>338</v>
      </c>
      <c r="C422" s="34" t="s">
        <v>341</v>
      </c>
      <c r="D422" s="17" t="s">
        <v>37</v>
      </c>
      <c r="E422" s="17"/>
      <c r="F422" s="53"/>
      <c r="G422" s="53"/>
      <c r="H422" s="53" t="n">
        <f aca="false">H423</f>
        <v>0</v>
      </c>
      <c r="I422" s="53" t="n">
        <f aca="false">I423</f>
        <v>48.38</v>
      </c>
      <c r="J422" s="53" t="n">
        <f aca="false">J423</f>
        <v>0</v>
      </c>
      <c r="K422" s="53" t="n">
        <f aca="false">K423</f>
        <v>0</v>
      </c>
      <c r="L422" s="53" t="n">
        <f aca="false">L423</f>
        <v>0</v>
      </c>
      <c r="M422" s="53" t="n">
        <f aca="false">M423</f>
        <v>0</v>
      </c>
      <c r="N422" s="53" t="n">
        <f aca="false">N423</f>
        <v>48.38</v>
      </c>
      <c r="O422" s="53" t="n">
        <f aca="false">O423</f>
        <v>0</v>
      </c>
      <c r="P422" s="53" t="n">
        <f aca="false">P423</f>
        <v>0</v>
      </c>
      <c r="Q422" s="53" t="n">
        <f aca="false">Q423</f>
        <v>48.38</v>
      </c>
      <c r="R422" s="53" t="n">
        <f aca="false">R423</f>
        <v>0</v>
      </c>
      <c r="S422" s="53" t="n">
        <f aca="false">S423</f>
        <v>0</v>
      </c>
      <c r="T422" s="53" t="n">
        <f aca="false">T423</f>
        <v>0</v>
      </c>
      <c r="U422" s="53" t="n">
        <f aca="false">U423</f>
        <v>48.38</v>
      </c>
      <c r="V422" s="53" t="n">
        <f aca="false">V423</f>
        <v>0</v>
      </c>
      <c r="W422" s="53" t="n">
        <f aca="false">W423</f>
        <v>0</v>
      </c>
      <c r="X422" s="53" t="n">
        <f aca="false">X423</f>
        <v>0</v>
      </c>
      <c r="Y422" s="53" t="n">
        <f aca="false">Y423</f>
        <v>48.38</v>
      </c>
      <c r="Z422" s="53" t="n">
        <f aca="false">Z423</f>
        <v>0</v>
      </c>
      <c r="AA422" s="53" t="n">
        <f aca="false">AA423</f>
        <v>0</v>
      </c>
      <c r="AB422" s="53" t="n">
        <f aca="false">AB423</f>
        <v>0</v>
      </c>
      <c r="AC422" s="53" t="n">
        <f aca="false">AC423</f>
        <v>48.38</v>
      </c>
      <c r="AD422" s="53" t="n">
        <f aca="false">AD423</f>
        <v>0</v>
      </c>
      <c r="AE422" s="53" t="n">
        <f aca="false">AE423</f>
        <v>0</v>
      </c>
      <c r="AF422" s="53" t="n">
        <f aca="false">AF423</f>
        <v>0</v>
      </c>
      <c r="AG422" s="53" t="n">
        <f aca="false">AG423</f>
        <v>48.38</v>
      </c>
      <c r="AH422" s="53" t="n">
        <f aca="false">AH423</f>
        <v>0</v>
      </c>
      <c r="AI422" s="53" t="n">
        <f aca="false">AI423</f>
        <v>0</v>
      </c>
      <c r="AJ422" s="53" t="n">
        <f aca="false">AJ423</f>
        <v>0</v>
      </c>
      <c r="AK422" s="53" t="n">
        <f aca="false">AK423</f>
        <v>48.38</v>
      </c>
      <c r="AL422" s="53" t="n">
        <f aca="false">AL423</f>
        <v>-3.454</v>
      </c>
      <c r="AM422" s="53" t="n">
        <f aca="false">AM423</f>
        <v>0</v>
      </c>
      <c r="AN422" s="53" t="n">
        <f aca="false">AN423</f>
        <v>0</v>
      </c>
      <c r="AO422" s="53" t="n">
        <f aca="false">AO423</f>
        <v>44.926</v>
      </c>
    </row>
    <row r="423" customFormat="false" ht="12.75" hidden="false" customHeight="true" outlineLevel="0" collapsed="false">
      <c r="A423" s="20" t="s">
        <v>243</v>
      </c>
      <c r="B423" s="14" t="s">
        <v>338</v>
      </c>
      <c r="C423" s="33" t="s">
        <v>341</v>
      </c>
      <c r="D423" s="14" t="s">
        <v>242</v>
      </c>
      <c r="E423" s="17"/>
      <c r="F423" s="53"/>
      <c r="G423" s="53"/>
      <c r="H423" s="31" t="n">
        <v>0</v>
      </c>
      <c r="I423" s="31" t="n">
        <v>48.38</v>
      </c>
      <c r="J423" s="31" t="n">
        <v>0</v>
      </c>
      <c r="K423" s="29" t="n">
        <v>0</v>
      </c>
      <c r="L423" s="29" t="n">
        <v>0</v>
      </c>
      <c r="M423" s="29" t="n">
        <v>0</v>
      </c>
      <c r="N423" s="31" t="n">
        <f aca="false">J423+I423+H423</f>
        <v>48.38</v>
      </c>
      <c r="O423" s="29" t="n">
        <v>0</v>
      </c>
      <c r="P423" s="29" t="n">
        <v>0</v>
      </c>
      <c r="Q423" s="29" t="n">
        <v>48.38</v>
      </c>
      <c r="R423" s="29" t="n">
        <v>0</v>
      </c>
      <c r="S423" s="29" t="n">
        <v>0</v>
      </c>
      <c r="T423" s="29" t="n">
        <v>0</v>
      </c>
      <c r="U423" s="29" t="n">
        <v>48.38</v>
      </c>
      <c r="V423" s="29" t="n">
        <v>0</v>
      </c>
      <c r="W423" s="29" t="n">
        <v>0</v>
      </c>
      <c r="X423" s="29" t="n">
        <v>0</v>
      </c>
      <c r="Y423" s="29" t="n">
        <v>48.38</v>
      </c>
      <c r="Z423" s="29" t="n">
        <v>0</v>
      </c>
      <c r="AA423" s="29" t="n">
        <v>0</v>
      </c>
      <c r="AB423" s="29" t="n">
        <v>0</v>
      </c>
      <c r="AC423" s="29" t="n">
        <v>48.38</v>
      </c>
      <c r="AD423" s="29" t="n">
        <v>0</v>
      </c>
      <c r="AE423" s="29" t="n">
        <v>0</v>
      </c>
      <c r="AF423" s="29" t="n">
        <v>0</v>
      </c>
      <c r="AG423" s="29" t="n">
        <v>48.38</v>
      </c>
      <c r="AH423" s="29" t="n">
        <v>0</v>
      </c>
      <c r="AI423" s="29" t="n">
        <v>0</v>
      </c>
      <c r="AJ423" s="29" t="n">
        <v>0</v>
      </c>
      <c r="AK423" s="29" t="n">
        <v>48.38</v>
      </c>
      <c r="AL423" s="29" t="n">
        <v>-3.454</v>
      </c>
      <c r="AM423" s="29" t="n">
        <v>0</v>
      </c>
      <c r="AN423" s="29" t="n">
        <v>0</v>
      </c>
      <c r="AO423" s="29" t="n">
        <f aca="false">AK423+AL423+AM423+AN423</f>
        <v>44.926</v>
      </c>
    </row>
    <row r="424" customFormat="false" ht="21.75" hidden="false" customHeight="true" outlineLevel="0" collapsed="false">
      <c r="A424" s="25" t="s">
        <v>245</v>
      </c>
      <c r="B424" s="17" t="s">
        <v>338</v>
      </c>
      <c r="C424" s="17" t="s">
        <v>311</v>
      </c>
      <c r="D424" s="17" t="s">
        <v>37</v>
      </c>
      <c r="E424" s="17"/>
      <c r="F424" s="53" t="n">
        <f aca="false">F425+F427+F429</f>
        <v>33638.5</v>
      </c>
      <c r="G424" s="53" t="n">
        <f aca="false">G425+G427+G429</f>
        <v>0</v>
      </c>
      <c r="H424" s="53" t="n">
        <f aca="false">H425+H427+H429</f>
        <v>33638.5</v>
      </c>
      <c r="I424" s="53" t="n">
        <f aca="false">I425+I427+I429</f>
        <v>-10548.454</v>
      </c>
      <c r="J424" s="53" t="n">
        <f aca="false">J425+J427+J429</f>
        <v>0</v>
      </c>
      <c r="K424" s="53" t="n">
        <f aca="false">K425+K427+K429</f>
        <v>0</v>
      </c>
      <c r="L424" s="53" t="n">
        <f aca="false">L425+L427+L429</f>
        <v>0</v>
      </c>
      <c r="M424" s="53" t="n">
        <f aca="false">M425+M427+M429</f>
        <v>0</v>
      </c>
      <c r="N424" s="53" t="n">
        <f aca="false">N425+N427+N429</f>
        <v>23090.046</v>
      </c>
      <c r="O424" s="53" t="n">
        <f aca="false">O425+O427+O429</f>
        <v>0</v>
      </c>
      <c r="P424" s="53" t="n">
        <f aca="false">P425+P427+P429</f>
        <v>0</v>
      </c>
      <c r="Q424" s="53" t="n">
        <f aca="false">Q425+Q427+Q429</f>
        <v>23090.046</v>
      </c>
      <c r="R424" s="53" t="n">
        <f aca="false">R425+R427+R429</f>
        <v>5.193</v>
      </c>
      <c r="S424" s="53" t="n">
        <f aca="false">S425+S427+S429</f>
        <v>0</v>
      </c>
      <c r="T424" s="53" t="n">
        <f aca="false">T425+T427+T429</f>
        <v>0</v>
      </c>
      <c r="U424" s="53" t="n">
        <f aca="false">U425+U427+U429</f>
        <v>23095.239</v>
      </c>
      <c r="V424" s="53" t="n">
        <f aca="false">V425+V427+V429</f>
        <v>-970.97</v>
      </c>
      <c r="W424" s="53" t="n">
        <f aca="false">W425+W427+W429</f>
        <v>484</v>
      </c>
      <c r="X424" s="53" t="n">
        <f aca="false">X425+X427+X429</f>
        <v>0</v>
      </c>
      <c r="Y424" s="53" t="n">
        <f aca="false">Y425+Y427+Y429</f>
        <v>22730.905</v>
      </c>
      <c r="Z424" s="53" t="n">
        <f aca="false">Z425+Z427+Z429</f>
        <v>0</v>
      </c>
      <c r="AA424" s="53" t="n">
        <f aca="false">AA425+AA427+AA429</f>
        <v>0</v>
      </c>
      <c r="AB424" s="53" t="n">
        <f aca="false">AB425+AB427+AB429</f>
        <v>0</v>
      </c>
      <c r="AC424" s="53" t="n">
        <f aca="false">AC425+AC427+AC429</f>
        <v>22730.905</v>
      </c>
      <c r="AD424" s="53" t="n">
        <f aca="false">AD425+AD427+AD429</f>
        <v>0</v>
      </c>
      <c r="AE424" s="53" t="n">
        <f aca="false">AE425+AE427+AE429</f>
        <v>0</v>
      </c>
      <c r="AF424" s="53" t="n">
        <f aca="false">AF425+AF427+AF429</f>
        <v>0</v>
      </c>
      <c r="AG424" s="53" t="n">
        <f aca="false">AG425+AG427+AG429</f>
        <v>22730.905</v>
      </c>
      <c r="AH424" s="53" t="n">
        <f aca="false">AH425+AH427+AH429</f>
        <v>-3782.718</v>
      </c>
      <c r="AI424" s="53" t="n">
        <f aca="false">AI425+AI427+AI429</f>
        <v>1.6</v>
      </c>
      <c r="AJ424" s="53" t="n">
        <f aca="false">AJ425+AJ427+AJ429</f>
        <v>0</v>
      </c>
      <c r="AK424" s="53" t="n">
        <f aca="false">AK425+AK427+AK429</f>
        <v>18949.787</v>
      </c>
      <c r="AL424" s="53" t="n">
        <f aca="false">AL425+AL427+AL429</f>
        <v>-129.534</v>
      </c>
      <c r="AM424" s="53" t="n">
        <f aca="false">AM425+AM427+AM429</f>
        <v>0</v>
      </c>
      <c r="AN424" s="53" t="n">
        <f aca="false">AN425+AN427+AN429</f>
        <v>242</v>
      </c>
      <c r="AO424" s="53" t="n">
        <f aca="false">AO425+AO427+AO429</f>
        <v>19062.253</v>
      </c>
    </row>
    <row r="425" customFormat="false" ht="21.75" hidden="false" customHeight="true" outlineLevel="0" collapsed="false">
      <c r="A425" s="18" t="s">
        <v>313</v>
      </c>
      <c r="B425" s="17" t="s">
        <v>338</v>
      </c>
      <c r="C425" s="17" t="s">
        <v>312</v>
      </c>
      <c r="D425" s="17" t="s">
        <v>37</v>
      </c>
      <c r="E425" s="17"/>
      <c r="F425" s="27" t="n">
        <f aca="false">F426</f>
        <v>29224.5</v>
      </c>
      <c r="G425" s="27" t="n">
        <f aca="false">G426</f>
        <v>0</v>
      </c>
      <c r="H425" s="27" t="n">
        <f aca="false">H426</f>
        <v>29224.5</v>
      </c>
      <c r="I425" s="27" t="n">
        <f aca="false">I426</f>
        <v>-10548.454</v>
      </c>
      <c r="J425" s="27" t="n">
        <f aca="false">J426</f>
        <v>0</v>
      </c>
      <c r="K425" s="27" t="n">
        <f aca="false">K426</f>
        <v>0</v>
      </c>
      <c r="L425" s="27" t="n">
        <f aca="false">L426</f>
        <v>0</v>
      </c>
      <c r="M425" s="27" t="n">
        <f aca="false">M426</f>
        <v>0</v>
      </c>
      <c r="N425" s="27" t="n">
        <f aca="false">N426</f>
        <v>18676.046</v>
      </c>
      <c r="O425" s="27" t="n">
        <f aca="false">O426</f>
        <v>0</v>
      </c>
      <c r="P425" s="27" t="n">
        <f aca="false">P426</f>
        <v>0</v>
      </c>
      <c r="Q425" s="27" t="n">
        <f aca="false">Q426</f>
        <v>18676.046</v>
      </c>
      <c r="R425" s="27" t="n">
        <f aca="false">R426</f>
        <v>5.193</v>
      </c>
      <c r="S425" s="27" t="n">
        <f aca="false">S426</f>
        <v>0</v>
      </c>
      <c r="T425" s="27" t="n">
        <f aca="false">T426</f>
        <v>0</v>
      </c>
      <c r="U425" s="27" t="n">
        <f aca="false">U426</f>
        <v>18681.239</v>
      </c>
      <c r="V425" s="27" t="n">
        <f aca="false">V426</f>
        <v>-120</v>
      </c>
      <c r="W425" s="27" t="n">
        <f aca="false">W426</f>
        <v>484</v>
      </c>
      <c r="X425" s="27" t="n">
        <f aca="false">X426</f>
        <v>0</v>
      </c>
      <c r="Y425" s="27" t="n">
        <f aca="false">Y426</f>
        <v>19167.875</v>
      </c>
      <c r="Z425" s="27" t="n">
        <f aca="false">Z426</f>
        <v>0</v>
      </c>
      <c r="AA425" s="27" t="n">
        <f aca="false">AA426</f>
        <v>0</v>
      </c>
      <c r="AB425" s="27" t="n">
        <f aca="false">AB426</f>
        <v>0</v>
      </c>
      <c r="AC425" s="27" t="n">
        <f aca="false">AC426</f>
        <v>19167.875</v>
      </c>
      <c r="AD425" s="27" t="n">
        <f aca="false">AD426</f>
        <v>0</v>
      </c>
      <c r="AE425" s="27" t="n">
        <f aca="false">AE426</f>
        <v>0</v>
      </c>
      <c r="AF425" s="27" t="n">
        <f aca="false">AF426</f>
        <v>0</v>
      </c>
      <c r="AG425" s="27" t="n">
        <f aca="false">AG426</f>
        <v>19167.875</v>
      </c>
      <c r="AH425" s="27" t="n">
        <f aca="false">AH426</f>
        <v>-336.912</v>
      </c>
      <c r="AI425" s="27" t="n">
        <f aca="false">AI426</f>
        <v>0</v>
      </c>
      <c r="AJ425" s="27" t="n">
        <f aca="false">AJ426</f>
        <v>0</v>
      </c>
      <c r="AK425" s="27" t="n">
        <f aca="false">AK426</f>
        <v>18830.963</v>
      </c>
      <c r="AL425" s="27" t="n">
        <f aca="false">AL426</f>
        <v>-129.534</v>
      </c>
      <c r="AM425" s="27" t="n">
        <f aca="false">AM426</f>
        <v>0</v>
      </c>
      <c r="AN425" s="27" t="n">
        <f aca="false">AN426</f>
        <v>242</v>
      </c>
      <c r="AO425" s="27" t="n">
        <f aca="false">AO426</f>
        <v>18943.429</v>
      </c>
    </row>
    <row r="426" customFormat="false" ht="21.75" hidden="false" customHeight="true" outlineLevel="0" collapsed="false">
      <c r="A426" s="20" t="s">
        <v>243</v>
      </c>
      <c r="B426" s="14" t="s">
        <v>338</v>
      </c>
      <c r="C426" s="14" t="s">
        <v>312</v>
      </c>
      <c r="D426" s="14" t="s">
        <v>242</v>
      </c>
      <c r="E426" s="14"/>
      <c r="F426" s="29" t="n">
        <v>29224.5</v>
      </c>
      <c r="G426" s="29" t="n">
        <v>0</v>
      </c>
      <c r="H426" s="29" t="n">
        <f aca="false">F426</f>
        <v>29224.5</v>
      </c>
      <c r="I426" s="29" t="n">
        <v>-10548.454</v>
      </c>
      <c r="J426" s="29" t="n">
        <v>0</v>
      </c>
      <c r="K426" s="29" t="n">
        <v>0</v>
      </c>
      <c r="L426" s="29" t="n">
        <v>0</v>
      </c>
      <c r="M426" s="29" t="n">
        <v>0</v>
      </c>
      <c r="N426" s="29" t="n">
        <f aca="false">J426+I426+H426</f>
        <v>18676.046</v>
      </c>
      <c r="O426" s="29" t="n">
        <v>0</v>
      </c>
      <c r="P426" s="29" t="n">
        <v>0</v>
      </c>
      <c r="Q426" s="29" t="n">
        <v>18676.046</v>
      </c>
      <c r="R426" s="29" t="n">
        <v>5.193</v>
      </c>
      <c r="S426" s="29" t="n">
        <v>0</v>
      </c>
      <c r="T426" s="29" t="n">
        <v>0</v>
      </c>
      <c r="U426" s="29" t="n">
        <v>18681.239</v>
      </c>
      <c r="V426" s="29" t="n">
        <v>-120</v>
      </c>
      <c r="W426" s="29" t="n">
        <v>484</v>
      </c>
      <c r="X426" s="29" t="n">
        <v>0</v>
      </c>
      <c r="Y426" s="29" t="n">
        <v>19167.875</v>
      </c>
      <c r="Z426" s="29" t="n">
        <v>0</v>
      </c>
      <c r="AA426" s="29" t="n">
        <v>0</v>
      </c>
      <c r="AB426" s="29" t="n">
        <v>0</v>
      </c>
      <c r="AC426" s="29" t="n">
        <v>19167.875</v>
      </c>
      <c r="AD426" s="29" t="n">
        <v>0</v>
      </c>
      <c r="AE426" s="29" t="n">
        <v>0</v>
      </c>
      <c r="AF426" s="29" t="n">
        <v>0</v>
      </c>
      <c r="AG426" s="29" t="n">
        <v>19167.875</v>
      </c>
      <c r="AH426" s="29" t="n">
        <v>-336.912</v>
      </c>
      <c r="AI426" s="29" t="n">
        <v>0</v>
      </c>
      <c r="AJ426" s="29" t="n">
        <v>0</v>
      </c>
      <c r="AK426" s="29" t="n">
        <v>18830.963</v>
      </c>
      <c r="AL426" s="29" t="n">
        <v>-129.534</v>
      </c>
      <c r="AM426" s="29" t="n">
        <v>0</v>
      </c>
      <c r="AN426" s="29" t="n">
        <v>242</v>
      </c>
      <c r="AO426" s="29" t="n">
        <f aca="false">AK426+AL426+AM426+AN426</f>
        <v>18943.429</v>
      </c>
    </row>
    <row r="427" customFormat="false" ht="30" hidden="false" customHeight="true" outlineLevel="0" collapsed="false">
      <c r="A427" s="25" t="s">
        <v>343</v>
      </c>
      <c r="B427" s="17" t="s">
        <v>338</v>
      </c>
      <c r="C427" s="17" t="s">
        <v>342</v>
      </c>
      <c r="D427" s="17" t="s">
        <v>37</v>
      </c>
      <c r="E427" s="17"/>
      <c r="F427" s="53" t="n">
        <f aca="false">F428</f>
        <v>65</v>
      </c>
      <c r="G427" s="53" t="n">
        <f aca="false">G428</f>
        <v>0</v>
      </c>
      <c r="H427" s="53" t="n">
        <f aca="false">H428</f>
        <v>65</v>
      </c>
      <c r="I427" s="53" t="n">
        <f aca="false">I428</f>
        <v>0</v>
      </c>
      <c r="J427" s="53" t="n">
        <f aca="false">J428</f>
        <v>0</v>
      </c>
      <c r="K427" s="53" t="n">
        <f aca="false">K428</f>
        <v>0</v>
      </c>
      <c r="L427" s="53" t="n">
        <f aca="false">L428</f>
        <v>0</v>
      </c>
      <c r="M427" s="53" t="n">
        <f aca="false">M428</f>
        <v>0</v>
      </c>
      <c r="N427" s="53" t="n">
        <f aca="false">N428</f>
        <v>65</v>
      </c>
      <c r="O427" s="53" t="n">
        <f aca="false">O428</f>
        <v>0</v>
      </c>
      <c r="P427" s="53" t="n">
        <f aca="false">P428</f>
        <v>0</v>
      </c>
      <c r="Q427" s="53" t="n">
        <f aca="false">Q428</f>
        <v>65</v>
      </c>
      <c r="R427" s="53" t="n">
        <f aca="false">R428</f>
        <v>0</v>
      </c>
      <c r="S427" s="53" t="n">
        <f aca="false">S428</f>
        <v>0</v>
      </c>
      <c r="T427" s="53" t="n">
        <f aca="false">T428</f>
        <v>0</v>
      </c>
      <c r="U427" s="53" t="n">
        <f aca="false">U428</f>
        <v>65</v>
      </c>
      <c r="V427" s="53" t="n">
        <f aca="false">V428</f>
        <v>0</v>
      </c>
      <c r="W427" s="53" t="n">
        <f aca="false">W428</f>
        <v>0</v>
      </c>
      <c r="X427" s="53" t="n">
        <f aca="false">X428</f>
        <v>0</v>
      </c>
      <c r="Y427" s="53" t="n">
        <f aca="false">Y428</f>
        <v>65</v>
      </c>
      <c r="Z427" s="53" t="n">
        <f aca="false">Z428</f>
        <v>0</v>
      </c>
      <c r="AA427" s="53" t="n">
        <f aca="false">AA428</f>
        <v>0</v>
      </c>
      <c r="AB427" s="53" t="n">
        <f aca="false">AB428</f>
        <v>0</v>
      </c>
      <c r="AC427" s="53" t="n">
        <f aca="false">AC428</f>
        <v>65</v>
      </c>
      <c r="AD427" s="53" t="n">
        <f aca="false">AD428</f>
        <v>0</v>
      </c>
      <c r="AE427" s="53" t="n">
        <f aca="false">AE428</f>
        <v>0</v>
      </c>
      <c r="AF427" s="53" t="n">
        <f aca="false">AF428</f>
        <v>0</v>
      </c>
      <c r="AG427" s="53" t="n">
        <f aca="false">AG428</f>
        <v>65</v>
      </c>
      <c r="AH427" s="53" t="n">
        <f aca="false">AH428</f>
        <v>0</v>
      </c>
      <c r="AI427" s="53" t="n">
        <f aca="false">AI428</f>
        <v>1.6</v>
      </c>
      <c r="AJ427" s="53" t="n">
        <f aca="false">AJ428</f>
        <v>0</v>
      </c>
      <c r="AK427" s="53" t="n">
        <f aca="false">AK428</f>
        <v>66.6</v>
      </c>
      <c r="AL427" s="53" t="n">
        <f aca="false">AL428</f>
        <v>0</v>
      </c>
      <c r="AM427" s="53" t="n">
        <f aca="false">AM428</f>
        <v>0</v>
      </c>
      <c r="AN427" s="53" t="n">
        <f aca="false">AN428</f>
        <v>0</v>
      </c>
      <c r="AO427" s="53" t="n">
        <f aca="false">AO428</f>
        <v>66.6</v>
      </c>
    </row>
    <row r="428" customFormat="false" ht="16.5" hidden="false" customHeight="true" outlineLevel="0" collapsed="false">
      <c r="A428" s="35" t="s">
        <v>243</v>
      </c>
      <c r="B428" s="14" t="s">
        <v>338</v>
      </c>
      <c r="C428" s="14" t="s">
        <v>342</v>
      </c>
      <c r="D428" s="14" t="s">
        <v>242</v>
      </c>
      <c r="E428" s="14"/>
      <c r="F428" s="31" t="n">
        <v>65</v>
      </c>
      <c r="G428" s="31" t="n">
        <v>0</v>
      </c>
      <c r="H428" s="31" t="n">
        <f aca="false">F428</f>
        <v>65</v>
      </c>
      <c r="I428" s="29" t="n">
        <v>0</v>
      </c>
      <c r="J428" s="29" t="n">
        <v>0</v>
      </c>
      <c r="K428" s="29" t="n">
        <v>0</v>
      </c>
      <c r="L428" s="29" t="n">
        <v>0</v>
      </c>
      <c r="M428" s="29" t="n">
        <v>0</v>
      </c>
      <c r="N428" s="29" t="n">
        <f aca="false">J428+I428+H428</f>
        <v>65</v>
      </c>
      <c r="O428" s="29" t="n">
        <f aca="false">K428+J428+I428</f>
        <v>0</v>
      </c>
      <c r="P428" s="29" t="n">
        <f aca="false">L428+K428+J428</f>
        <v>0</v>
      </c>
      <c r="Q428" s="29" t="n">
        <v>65</v>
      </c>
      <c r="R428" s="29" t="n">
        <v>0</v>
      </c>
      <c r="S428" s="29" t="n">
        <v>0</v>
      </c>
      <c r="T428" s="29" t="n">
        <v>0</v>
      </c>
      <c r="U428" s="29" t="n">
        <v>65</v>
      </c>
      <c r="V428" s="29" t="n">
        <v>0</v>
      </c>
      <c r="W428" s="29" t="n">
        <v>0</v>
      </c>
      <c r="X428" s="29" t="n">
        <v>0</v>
      </c>
      <c r="Y428" s="29" t="n">
        <v>65</v>
      </c>
      <c r="Z428" s="29" t="n">
        <v>0</v>
      </c>
      <c r="AA428" s="29" t="n">
        <v>0</v>
      </c>
      <c r="AB428" s="29" t="n">
        <v>0</v>
      </c>
      <c r="AC428" s="29" t="n">
        <v>65</v>
      </c>
      <c r="AD428" s="29" t="n">
        <v>0</v>
      </c>
      <c r="AE428" s="29" t="n">
        <v>0</v>
      </c>
      <c r="AF428" s="29" t="n">
        <v>0</v>
      </c>
      <c r="AG428" s="29" t="n">
        <v>65</v>
      </c>
      <c r="AH428" s="29" t="n">
        <v>0</v>
      </c>
      <c r="AI428" s="29" t="n">
        <v>1.6</v>
      </c>
      <c r="AJ428" s="29" t="n">
        <v>0</v>
      </c>
      <c r="AK428" s="29" t="n">
        <v>66.6</v>
      </c>
      <c r="AL428" s="29" t="n">
        <v>0</v>
      </c>
      <c r="AM428" s="29" t="n">
        <v>0</v>
      </c>
      <c r="AN428" s="29" t="n">
        <v>0</v>
      </c>
      <c r="AO428" s="29" t="n">
        <f aca="false">AK428+AL428+AM428+AN428</f>
        <v>66.6</v>
      </c>
    </row>
    <row r="429" customFormat="false" ht="39.75" hidden="false" customHeight="true" outlineLevel="0" collapsed="false">
      <c r="A429" s="25" t="s">
        <v>345</v>
      </c>
      <c r="B429" s="17" t="s">
        <v>338</v>
      </c>
      <c r="C429" s="17" t="s">
        <v>344</v>
      </c>
      <c r="D429" s="17" t="s">
        <v>37</v>
      </c>
      <c r="E429" s="17"/>
      <c r="F429" s="53" t="n">
        <f aca="false">F430</f>
        <v>4349</v>
      </c>
      <c r="G429" s="53" t="n">
        <f aca="false">G430</f>
        <v>0</v>
      </c>
      <c r="H429" s="53" t="n">
        <f aca="false">H430</f>
        <v>4349</v>
      </c>
      <c r="I429" s="53" t="n">
        <f aca="false">I430</f>
        <v>0</v>
      </c>
      <c r="J429" s="53" t="n">
        <f aca="false">J430</f>
        <v>0</v>
      </c>
      <c r="K429" s="53" t="n">
        <f aca="false">K430</f>
        <v>0</v>
      </c>
      <c r="L429" s="53" t="n">
        <f aca="false">L430</f>
        <v>0</v>
      </c>
      <c r="M429" s="53" t="n">
        <f aca="false">M430</f>
        <v>0</v>
      </c>
      <c r="N429" s="53" t="n">
        <f aca="false">N430</f>
        <v>4349</v>
      </c>
      <c r="O429" s="53" t="n">
        <f aca="false">O430</f>
        <v>0</v>
      </c>
      <c r="P429" s="53" t="n">
        <f aca="false">P430</f>
        <v>0</v>
      </c>
      <c r="Q429" s="53" t="n">
        <f aca="false">Q430</f>
        <v>4349</v>
      </c>
      <c r="R429" s="53" t="n">
        <f aca="false">R430</f>
        <v>0</v>
      </c>
      <c r="S429" s="53" t="n">
        <f aca="false">S430</f>
        <v>0</v>
      </c>
      <c r="T429" s="53" t="n">
        <f aca="false">T430</f>
        <v>0</v>
      </c>
      <c r="U429" s="53" t="n">
        <f aca="false">U430</f>
        <v>4349</v>
      </c>
      <c r="V429" s="53" t="n">
        <f aca="false">V430</f>
        <v>-850.97</v>
      </c>
      <c r="W429" s="53" t="n">
        <f aca="false">W430</f>
        <v>0</v>
      </c>
      <c r="X429" s="53" t="n">
        <f aca="false">X430</f>
        <v>0</v>
      </c>
      <c r="Y429" s="53" t="n">
        <f aca="false">Y430</f>
        <v>3498.03</v>
      </c>
      <c r="Z429" s="53" t="n">
        <f aca="false">Z430</f>
        <v>0</v>
      </c>
      <c r="AA429" s="53" t="n">
        <f aca="false">AA430</f>
        <v>0</v>
      </c>
      <c r="AB429" s="53" t="n">
        <f aca="false">AB430</f>
        <v>0</v>
      </c>
      <c r="AC429" s="53" t="n">
        <f aca="false">AC430</f>
        <v>3498.03</v>
      </c>
      <c r="AD429" s="53" t="n">
        <f aca="false">AD430</f>
        <v>0</v>
      </c>
      <c r="AE429" s="53" t="n">
        <f aca="false">AE430</f>
        <v>0</v>
      </c>
      <c r="AF429" s="53" t="n">
        <f aca="false">AF430</f>
        <v>0</v>
      </c>
      <c r="AG429" s="53" t="n">
        <f aca="false">AG430</f>
        <v>3498.03</v>
      </c>
      <c r="AH429" s="53" t="n">
        <f aca="false">AH430</f>
        <v>-3445.806</v>
      </c>
      <c r="AI429" s="53" t="n">
        <f aca="false">AI430</f>
        <v>0</v>
      </c>
      <c r="AJ429" s="53" t="n">
        <f aca="false">AJ430</f>
        <v>0</v>
      </c>
      <c r="AK429" s="53" t="n">
        <f aca="false">AK430</f>
        <v>52.224</v>
      </c>
      <c r="AL429" s="53" t="n">
        <f aca="false">AL430</f>
        <v>0</v>
      </c>
      <c r="AM429" s="53" t="n">
        <f aca="false">AM430</f>
        <v>0</v>
      </c>
      <c r="AN429" s="53" t="n">
        <f aca="false">AN430</f>
        <v>0</v>
      </c>
      <c r="AO429" s="53" t="n">
        <f aca="false">AO430</f>
        <v>52.224</v>
      </c>
    </row>
    <row r="430" customFormat="false" ht="21.75" hidden="false" customHeight="true" outlineLevel="0" collapsed="false">
      <c r="A430" s="35" t="s">
        <v>243</v>
      </c>
      <c r="B430" s="14" t="s">
        <v>338</v>
      </c>
      <c r="C430" s="14" t="s">
        <v>344</v>
      </c>
      <c r="D430" s="14" t="s">
        <v>242</v>
      </c>
      <c r="E430" s="14"/>
      <c r="F430" s="31" t="n">
        <v>4349</v>
      </c>
      <c r="G430" s="31" t="n">
        <v>0</v>
      </c>
      <c r="H430" s="31" t="n">
        <f aca="false">F430</f>
        <v>4349</v>
      </c>
      <c r="I430" s="29" t="n">
        <v>0</v>
      </c>
      <c r="J430" s="29" t="n">
        <v>0</v>
      </c>
      <c r="K430" s="29" t="n">
        <v>0</v>
      </c>
      <c r="L430" s="29" t="n">
        <v>0</v>
      </c>
      <c r="M430" s="29" t="n">
        <v>0</v>
      </c>
      <c r="N430" s="29" t="n">
        <f aca="false">J430+I430+H430</f>
        <v>4349</v>
      </c>
      <c r="O430" s="29" t="n">
        <f aca="false">K430+J430+I430</f>
        <v>0</v>
      </c>
      <c r="P430" s="29" t="n">
        <f aca="false">L430+K430+J430</f>
        <v>0</v>
      </c>
      <c r="Q430" s="29" t="n">
        <v>4349</v>
      </c>
      <c r="R430" s="29" t="n">
        <v>0</v>
      </c>
      <c r="S430" s="29" t="n">
        <v>0</v>
      </c>
      <c r="T430" s="29" t="n">
        <v>0</v>
      </c>
      <c r="U430" s="29" t="n">
        <v>4349</v>
      </c>
      <c r="V430" s="29" t="n">
        <v>-850.97</v>
      </c>
      <c r="W430" s="29" t="n">
        <v>0</v>
      </c>
      <c r="X430" s="29" t="n">
        <v>0</v>
      </c>
      <c r="Y430" s="29" t="n">
        <v>3498.03</v>
      </c>
      <c r="Z430" s="29" t="n">
        <v>0</v>
      </c>
      <c r="AA430" s="29" t="n">
        <v>0</v>
      </c>
      <c r="AB430" s="29" t="n">
        <v>0</v>
      </c>
      <c r="AC430" s="29" t="n">
        <v>3498.03</v>
      </c>
      <c r="AD430" s="29" t="n">
        <v>0</v>
      </c>
      <c r="AE430" s="29" t="n">
        <v>0</v>
      </c>
      <c r="AF430" s="29" t="n">
        <v>0</v>
      </c>
      <c r="AG430" s="29" t="n">
        <v>3498.03</v>
      </c>
      <c r="AH430" s="29" t="n">
        <v>-3445.806</v>
      </c>
      <c r="AI430" s="29" t="n">
        <v>0</v>
      </c>
      <c r="AJ430" s="29" t="n">
        <v>0</v>
      </c>
      <c r="AK430" s="29" t="n">
        <v>52.224</v>
      </c>
      <c r="AL430" s="29" t="n">
        <v>0</v>
      </c>
      <c r="AM430" s="29" t="n">
        <v>0</v>
      </c>
      <c r="AN430" s="29" t="n">
        <v>0</v>
      </c>
      <c r="AO430" s="29" t="n">
        <f aca="false">AK430+AL430+AM430+AN430</f>
        <v>52.224</v>
      </c>
    </row>
    <row r="431" customFormat="false" ht="41.25" hidden="false" customHeight="true" outlineLevel="0" collapsed="false">
      <c r="A431" s="18" t="s">
        <v>346</v>
      </c>
      <c r="B431" s="17" t="s">
        <v>338</v>
      </c>
      <c r="C431" s="17" t="s">
        <v>258</v>
      </c>
      <c r="D431" s="17" t="s">
        <v>37</v>
      </c>
      <c r="E431" s="17"/>
      <c r="F431" s="27" t="n">
        <f aca="false">F432</f>
        <v>0</v>
      </c>
      <c r="G431" s="27" t="n">
        <f aca="false">G432</f>
        <v>0</v>
      </c>
      <c r="H431" s="27" t="n">
        <f aca="false">H432</f>
        <v>0</v>
      </c>
      <c r="I431" s="27" t="n">
        <f aca="false">I432</f>
        <v>0</v>
      </c>
      <c r="J431" s="27" t="n">
        <f aca="false">J432</f>
        <v>777.99687</v>
      </c>
      <c r="K431" s="27" t="n">
        <f aca="false">K432</f>
        <v>0</v>
      </c>
      <c r="L431" s="27" t="n">
        <f aca="false">L432</f>
        <v>0</v>
      </c>
      <c r="M431" s="27" t="n">
        <f aca="false">M432</f>
        <v>0</v>
      </c>
      <c r="N431" s="27" t="n">
        <f aca="false">N432</f>
        <v>777.99687</v>
      </c>
      <c r="O431" s="27" t="n">
        <f aca="false">O432</f>
        <v>0</v>
      </c>
      <c r="P431" s="27" t="n">
        <f aca="false">P432</f>
        <v>0</v>
      </c>
      <c r="Q431" s="27" t="n">
        <f aca="false">Q432</f>
        <v>777.997</v>
      </c>
      <c r="R431" s="27" t="n">
        <f aca="false">R432</f>
        <v>0</v>
      </c>
      <c r="S431" s="27" t="n">
        <f aca="false">S432</f>
        <v>0</v>
      </c>
      <c r="T431" s="27" t="n">
        <f aca="false">T432</f>
        <v>0</v>
      </c>
      <c r="U431" s="27" t="n">
        <f aca="false">U432</f>
        <v>777.997</v>
      </c>
      <c r="V431" s="27" t="n">
        <f aca="false">V432</f>
        <v>0</v>
      </c>
      <c r="W431" s="27" t="n">
        <f aca="false">W432</f>
        <v>0</v>
      </c>
      <c r="X431" s="27" t="n">
        <f aca="false">X432</f>
        <v>0</v>
      </c>
      <c r="Y431" s="27" t="n">
        <f aca="false">Y432</f>
        <v>777.997</v>
      </c>
      <c r="Z431" s="27" t="n">
        <f aca="false">Z432</f>
        <v>0</v>
      </c>
      <c r="AA431" s="27" t="n">
        <f aca="false">AA432</f>
        <v>0</v>
      </c>
      <c r="AB431" s="27" t="n">
        <f aca="false">AB432</f>
        <v>0</v>
      </c>
      <c r="AC431" s="27" t="n">
        <f aca="false">AC432</f>
        <v>777.997</v>
      </c>
      <c r="AD431" s="27" t="n">
        <f aca="false">AD432</f>
        <v>0</v>
      </c>
      <c r="AE431" s="27" t="n">
        <f aca="false">AE432</f>
        <v>0</v>
      </c>
      <c r="AF431" s="27" t="n">
        <f aca="false">AF432</f>
        <v>0</v>
      </c>
      <c r="AG431" s="27" t="n">
        <f aca="false">AG432</f>
        <v>777.997</v>
      </c>
      <c r="AH431" s="27" t="n">
        <f aca="false">AH432</f>
        <v>0</v>
      </c>
      <c r="AI431" s="27" t="n">
        <f aca="false">AI432</f>
        <v>0</v>
      </c>
      <c r="AJ431" s="27" t="n">
        <f aca="false">AJ432</f>
        <v>0</v>
      </c>
      <c r="AK431" s="27" t="n">
        <f aca="false">AK432</f>
        <v>777.997</v>
      </c>
      <c r="AL431" s="27" t="n">
        <f aca="false">AL432</f>
        <v>0</v>
      </c>
      <c r="AM431" s="27" t="n">
        <f aca="false">AM432</f>
        <v>0</v>
      </c>
      <c r="AN431" s="27" t="n">
        <f aca="false">AN432</f>
        <v>0</v>
      </c>
      <c r="AO431" s="27" t="n">
        <f aca="false">AO432</f>
        <v>777.997</v>
      </c>
    </row>
    <row r="432" customFormat="false" ht="15.75" hidden="false" customHeight="true" outlineLevel="0" collapsed="false">
      <c r="A432" s="20" t="s">
        <v>261</v>
      </c>
      <c r="B432" s="14" t="s">
        <v>338</v>
      </c>
      <c r="C432" s="14" t="s">
        <v>258</v>
      </c>
      <c r="D432" s="14" t="s">
        <v>260</v>
      </c>
      <c r="E432" s="14"/>
      <c r="F432" s="29"/>
      <c r="G432" s="29"/>
      <c r="H432" s="29" t="n">
        <v>0</v>
      </c>
      <c r="I432" s="29" t="n">
        <v>0</v>
      </c>
      <c r="J432" s="29" t="n">
        <v>777.99687</v>
      </c>
      <c r="K432" s="29" t="n">
        <v>0</v>
      </c>
      <c r="L432" s="29" t="n">
        <v>0</v>
      </c>
      <c r="M432" s="29" t="n">
        <v>0</v>
      </c>
      <c r="N432" s="29" t="n">
        <f aca="false">J432+I432+H432</f>
        <v>777.99687</v>
      </c>
      <c r="O432" s="29" t="n">
        <v>0</v>
      </c>
      <c r="P432" s="29" t="n">
        <v>0</v>
      </c>
      <c r="Q432" s="29" t="n">
        <v>777.997</v>
      </c>
      <c r="R432" s="29" t="n">
        <v>0</v>
      </c>
      <c r="S432" s="29" t="n">
        <v>0</v>
      </c>
      <c r="T432" s="29" t="n">
        <v>0</v>
      </c>
      <c r="U432" s="29" t="n">
        <v>777.997</v>
      </c>
      <c r="V432" s="29" t="n">
        <v>0</v>
      </c>
      <c r="W432" s="29" t="n">
        <v>0</v>
      </c>
      <c r="X432" s="29" t="n">
        <v>0</v>
      </c>
      <c r="Y432" s="29" t="n">
        <v>777.997</v>
      </c>
      <c r="Z432" s="29" t="n">
        <v>0</v>
      </c>
      <c r="AA432" s="29" t="n">
        <v>0</v>
      </c>
      <c r="AB432" s="29" t="n">
        <v>0</v>
      </c>
      <c r="AC432" s="29" t="n">
        <v>777.997</v>
      </c>
      <c r="AD432" s="29" t="n">
        <v>0</v>
      </c>
      <c r="AE432" s="29" t="n">
        <v>0</v>
      </c>
      <c r="AF432" s="29" t="n">
        <v>0</v>
      </c>
      <c r="AG432" s="29" t="n">
        <v>777.997</v>
      </c>
      <c r="AH432" s="29" t="n">
        <v>0</v>
      </c>
      <c r="AI432" s="29" t="n">
        <v>0</v>
      </c>
      <c r="AJ432" s="29" t="n">
        <v>0</v>
      </c>
      <c r="AK432" s="29" t="n">
        <v>777.997</v>
      </c>
      <c r="AL432" s="29" t="n">
        <v>0</v>
      </c>
      <c r="AM432" s="29" t="n">
        <v>0</v>
      </c>
      <c r="AN432" s="29" t="n">
        <v>0</v>
      </c>
      <c r="AO432" s="29" t="n">
        <f aca="false">AK432+AL432+AM432+AN432</f>
        <v>777.997</v>
      </c>
    </row>
    <row r="433" customFormat="false" ht="24.75" hidden="true" customHeight="true" outlineLevel="0" collapsed="false">
      <c r="A433" s="18" t="s">
        <v>623</v>
      </c>
      <c r="B433" s="17" t="s">
        <v>338</v>
      </c>
      <c r="C433" s="17" t="s">
        <v>347</v>
      </c>
      <c r="D433" s="17" t="s">
        <v>37</v>
      </c>
      <c r="E433" s="17"/>
      <c r="F433" s="27" t="n">
        <f aca="false">F434</f>
        <v>0</v>
      </c>
      <c r="G433" s="27" t="n">
        <f aca="false">G434</f>
        <v>0</v>
      </c>
      <c r="H433" s="27" t="n">
        <f aca="false">H434</f>
        <v>0</v>
      </c>
      <c r="I433" s="27" t="n">
        <f aca="false">I434</f>
        <v>0</v>
      </c>
      <c r="J433" s="27" t="n">
        <f aca="false">J434</f>
        <v>0</v>
      </c>
      <c r="K433" s="27" t="n">
        <f aca="false">K434</f>
        <v>0</v>
      </c>
      <c r="L433" s="27" t="n">
        <f aca="false">L434</f>
        <v>0</v>
      </c>
      <c r="M433" s="27" t="n">
        <f aca="false">M434</f>
        <v>0</v>
      </c>
      <c r="N433" s="27" t="n">
        <f aca="false">N434</f>
        <v>0</v>
      </c>
      <c r="O433" s="27" t="n">
        <f aca="false">O434</f>
        <v>0</v>
      </c>
      <c r="P433" s="27" t="n">
        <f aca="false">P434</f>
        <v>0</v>
      </c>
      <c r="Q433" s="27" t="n">
        <f aca="false">Q434</f>
        <v>0</v>
      </c>
      <c r="R433" s="27" t="n">
        <f aca="false">R434</f>
        <v>0</v>
      </c>
      <c r="S433" s="27" t="n">
        <f aca="false">S434</f>
        <v>0</v>
      </c>
      <c r="T433" s="27" t="n">
        <f aca="false">T434</f>
        <v>0</v>
      </c>
      <c r="U433" s="27" t="n">
        <f aca="false">U434</f>
        <v>0</v>
      </c>
      <c r="V433" s="27" t="n">
        <f aca="false">V434</f>
        <v>0</v>
      </c>
      <c r="W433" s="27" t="n">
        <f aca="false">W434</f>
        <v>0</v>
      </c>
      <c r="X433" s="27" t="n">
        <f aca="false">X434</f>
        <v>0</v>
      </c>
      <c r="Y433" s="27" t="n">
        <f aca="false">Y434</f>
        <v>0</v>
      </c>
      <c r="Z433" s="27" t="n">
        <f aca="false">Z434</f>
        <v>0</v>
      </c>
      <c r="AA433" s="27" t="n">
        <f aca="false">AA434</f>
        <v>0</v>
      </c>
      <c r="AB433" s="27" t="n">
        <f aca="false">AB434</f>
        <v>0</v>
      </c>
      <c r="AC433" s="27" t="n">
        <f aca="false">AC434</f>
        <v>0</v>
      </c>
      <c r="AD433" s="27" t="n">
        <f aca="false">AD434</f>
        <v>0</v>
      </c>
      <c r="AE433" s="27" t="n">
        <f aca="false">AE434</f>
        <v>0</v>
      </c>
      <c r="AF433" s="27" t="n">
        <f aca="false">AF434</f>
        <v>0</v>
      </c>
      <c r="AG433" s="27" t="n">
        <f aca="false">AG434</f>
        <v>0</v>
      </c>
      <c r="AH433" s="27" t="n">
        <f aca="false">AH434</f>
        <v>0</v>
      </c>
      <c r="AI433" s="27" t="n">
        <f aca="false">AI434</f>
        <v>0</v>
      </c>
      <c r="AJ433" s="27" t="n">
        <f aca="false">AJ434</f>
        <v>0</v>
      </c>
      <c r="AK433" s="27" t="n">
        <f aca="false">AK434</f>
        <v>0</v>
      </c>
      <c r="AL433" s="27" t="n">
        <f aca="false">AL434</f>
        <v>0</v>
      </c>
      <c r="AM433" s="27" t="n">
        <f aca="false">AM434</f>
        <v>0</v>
      </c>
      <c r="AN433" s="27" t="n">
        <f aca="false">AN434</f>
        <v>0</v>
      </c>
      <c r="AO433" s="27" t="n">
        <f aca="false">AO434</f>
        <v>0</v>
      </c>
    </row>
    <row r="434" customFormat="false" ht="14.25" hidden="true" customHeight="true" outlineLevel="0" collapsed="false">
      <c r="A434" s="20" t="s">
        <v>243</v>
      </c>
      <c r="B434" s="14" t="s">
        <v>338</v>
      </c>
      <c r="C434" s="14" t="s">
        <v>347</v>
      </c>
      <c r="D434" s="14" t="s">
        <v>242</v>
      </c>
      <c r="E434" s="14"/>
      <c r="F434" s="29"/>
      <c r="G434" s="29"/>
      <c r="H434" s="29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9"/>
      <c r="AD434" s="29"/>
      <c r="AE434" s="29"/>
      <c r="AF434" s="29"/>
      <c r="AG434" s="29"/>
      <c r="AH434" s="29"/>
      <c r="AI434" s="29"/>
      <c r="AJ434" s="29"/>
      <c r="AK434" s="29"/>
      <c r="AL434" s="29"/>
      <c r="AM434" s="29"/>
      <c r="AN434" s="29"/>
      <c r="AO434" s="29"/>
    </row>
    <row r="435" customFormat="false" ht="15.75" hidden="false" customHeight="true" outlineLevel="0" collapsed="false">
      <c r="A435" s="18" t="s">
        <v>86</v>
      </c>
      <c r="B435" s="17" t="s">
        <v>338</v>
      </c>
      <c r="C435" s="17" t="s">
        <v>85</v>
      </c>
      <c r="D435" s="17" t="s">
        <v>37</v>
      </c>
      <c r="E435" s="17"/>
      <c r="F435" s="27" t="e">
        <f aca="false">#REF!</f>
        <v>#REF!</v>
      </c>
      <c r="G435" s="27" t="e">
        <f aca="false">#REF!</f>
        <v>#REF!</v>
      </c>
      <c r="H435" s="27" t="e">
        <f aca="false">#REF!</f>
        <v>#REF!</v>
      </c>
      <c r="I435" s="27" t="e">
        <f aca="false">#REF!+I436+I438+I440+I442</f>
        <v>#REF!</v>
      </c>
      <c r="J435" s="27" t="e">
        <f aca="false">#REF!+J436+J438+J440+J442</f>
        <v>#REF!</v>
      </c>
      <c r="K435" s="27" t="e">
        <f aca="false">#REF!+K436+K438+K440+K442</f>
        <v>#REF!</v>
      </c>
      <c r="L435" s="27" t="e">
        <f aca="false">#REF!+L436+L438+L440+L442</f>
        <v>#REF!</v>
      </c>
      <c r="M435" s="27" t="e">
        <f aca="false">#REF!+M436+M438+M440+M442</f>
        <v>#REF!</v>
      </c>
      <c r="N435" s="27" t="n">
        <f aca="false">N436+N438+N440+N442</f>
        <v>3521</v>
      </c>
      <c r="O435" s="27" t="n">
        <f aca="false">O436+O438+O440+O442</f>
        <v>0</v>
      </c>
      <c r="P435" s="27" t="n">
        <f aca="false">P436+P438+P440+P442</f>
        <v>0</v>
      </c>
      <c r="Q435" s="27" t="n">
        <f aca="false">Q436+Q438+Q440+Q442</f>
        <v>3521</v>
      </c>
      <c r="R435" s="27" t="n">
        <f aca="false">R436+R438+R440+R442</f>
        <v>0</v>
      </c>
      <c r="S435" s="27" t="n">
        <f aca="false">S436+S438+S440+S442</f>
        <v>0</v>
      </c>
      <c r="T435" s="27" t="n">
        <f aca="false">T436+T438+T440+T442</f>
        <v>285.928</v>
      </c>
      <c r="U435" s="27" t="n">
        <f aca="false">U436+U438+U440+U442</f>
        <v>3806.928</v>
      </c>
      <c r="V435" s="27" t="n">
        <f aca="false">V436+V438+V440+V442</f>
        <v>-185.928</v>
      </c>
      <c r="W435" s="27" t="n">
        <f aca="false">W436+W438+W440+W442</f>
        <v>28</v>
      </c>
      <c r="X435" s="27" t="n">
        <f aca="false">X436+X438+X440+X442</f>
        <v>0</v>
      </c>
      <c r="Y435" s="27" t="n">
        <f aca="false">Y436+Y438+Y440+Y442</f>
        <v>3549</v>
      </c>
      <c r="Z435" s="27" t="n">
        <f aca="false">Z436+Z438+Z440+Z442</f>
        <v>0</v>
      </c>
      <c r="AA435" s="27" t="n">
        <f aca="false">AA436+AA438+AA440+AA442</f>
        <v>0</v>
      </c>
      <c r="AB435" s="27" t="n">
        <f aca="false">AB436+AB438+AB440+AB442</f>
        <v>0</v>
      </c>
      <c r="AC435" s="27" t="n">
        <f aca="false">AC436+AC438+AC440+AC442</f>
        <v>3549</v>
      </c>
      <c r="AD435" s="27" t="n">
        <f aca="false">AD436+AD438+AD440+AD442</f>
        <v>0</v>
      </c>
      <c r="AE435" s="27" t="n">
        <f aca="false">AE436+AE438+AE440+AE442</f>
        <v>0</v>
      </c>
      <c r="AF435" s="27" t="n">
        <f aca="false">AF436+AF438+AF440+AF442</f>
        <v>0</v>
      </c>
      <c r="AG435" s="27" t="n">
        <f aca="false">AG436+AG438+AG440+AG442+AG444</f>
        <v>3549</v>
      </c>
      <c r="AH435" s="27" t="n">
        <f aca="false">AH436+AH438+AH440+AH442+AH444</f>
        <v>-24.448</v>
      </c>
      <c r="AI435" s="27" t="n">
        <f aca="false">AI436+AI438+AI440+AI442+AI444</f>
        <v>0</v>
      </c>
      <c r="AJ435" s="27" t="n">
        <f aca="false">AJ436+AJ438+AJ440+AJ442+AJ444</f>
        <v>71</v>
      </c>
      <c r="AK435" s="27" t="n">
        <f aca="false">AK436+AK438+AK440+AK442+AK444</f>
        <v>3595.552</v>
      </c>
      <c r="AL435" s="27" t="n">
        <f aca="false">AL436+AL438+AL440+AL442+AL444</f>
        <v>0.001</v>
      </c>
      <c r="AM435" s="27" t="n">
        <f aca="false">AM436+AM438+AM440+AM442+AM444</f>
        <v>0</v>
      </c>
      <c r="AN435" s="27" t="n">
        <f aca="false">AN436+AN438+AN440+AN442+AN444</f>
        <v>0</v>
      </c>
      <c r="AO435" s="27" t="n">
        <f aca="false">AO436+AO438+AO440+AO442+AO444</f>
        <v>3595.553</v>
      </c>
    </row>
    <row r="436" customFormat="false" ht="38.25" hidden="false" customHeight="true" outlineLevel="0" collapsed="false">
      <c r="A436" s="18" t="s">
        <v>350</v>
      </c>
      <c r="B436" s="17" t="s">
        <v>338</v>
      </c>
      <c r="C436" s="17" t="s">
        <v>349</v>
      </c>
      <c r="D436" s="17" t="s">
        <v>37</v>
      </c>
      <c r="E436" s="17"/>
      <c r="F436" s="27"/>
      <c r="G436" s="27"/>
      <c r="H436" s="27" t="n">
        <f aca="false">H437</f>
        <v>0</v>
      </c>
      <c r="I436" s="27" t="n">
        <f aca="false">I437</f>
        <v>41</v>
      </c>
      <c r="J436" s="27" t="n">
        <f aca="false">J437</f>
        <v>0</v>
      </c>
      <c r="K436" s="27" t="n">
        <f aca="false">K437</f>
        <v>0</v>
      </c>
      <c r="L436" s="27" t="n">
        <f aca="false">L437</f>
        <v>0</v>
      </c>
      <c r="M436" s="27" t="n">
        <f aca="false">M437</f>
        <v>0</v>
      </c>
      <c r="N436" s="27" t="n">
        <f aca="false">N437</f>
        <v>41</v>
      </c>
      <c r="O436" s="27" t="n">
        <f aca="false">O437</f>
        <v>0</v>
      </c>
      <c r="P436" s="27" t="n">
        <f aca="false">P437</f>
        <v>0</v>
      </c>
      <c r="Q436" s="27" t="n">
        <f aca="false">Q437</f>
        <v>41</v>
      </c>
      <c r="R436" s="27" t="n">
        <f aca="false">R437</f>
        <v>0</v>
      </c>
      <c r="S436" s="27" t="n">
        <f aca="false">S437</f>
        <v>0</v>
      </c>
      <c r="T436" s="27" t="n">
        <f aca="false">T437</f>
        <v>0</v>
      </c>
      <c r="U436" s="27" t="n">
        <f aca="false">U437</f>
        <v>41</v>
      </c>
      <c r="V436" s="27" t="n">
        <f aca="false">V437</f>
        <v>0</v>
      </c>
      <c r="W436" s="27" t="n">
        <f aca="false">W437</f>
        <v>0</v>
      </c>
      <c r="X436" s="27" t="n">
        <f aca="false">X437</f>
        <v>0</v>
      </c>
      <c r="Y436" s="27" t="n">
        <f aca="false">Y437</f>
        <v>41</v>
      </c>
      <c r="Z436" s="27" t="n">
        <f aca="false">Z437</f>
        <v>0</v>
      </c>
      <c r="AA436" s="27" t="n">
        <f aca="false">AA437</f>
        <v>0</v>
      </c>
      <c r="AB436" s="27" t="n">
        <f aca="false">AB437</f>
        <v>0</v>
      </c>
      <c r="AC436" s="27" t="n">
        <f aca="false">AC437</f>
        <v>41</v>
      </c>
      <c r="AD436" s="27" t="n">
        <f aca="false">AD437</f>
        <v>0</v>
      </c>
      <c r="AE436" s="27" t="n">
        <f aca="false">AE437</f>
        <v>0</v>
      </c>
      <c r="AF436" s="27" t="n">
        <f aca="false">AF437</f>
        <v>0</v>
      </c>
      <c r="AG436" s="27" t="n">
        <f aca="false">AG437</f>
        <v>41</v>
      </c>
      <c r="AH436" s="27" t="n">
        <f aca="false">AH437</f>
        <v>0</v>
      </c>
      <c r="AI436" s="27" t="n">
        <f aca="false">AI437</f>
        <v>0</v>
      </c>
      <c r="AJ436" s="27" t="n">
        <f aca="false">AJ437</f>
        <v>0</v>
      </c>
      <c r="AK436" s="27" t="n">
        <f aca="false">AK437</f>
        <v>41</v>
      </c>
      <c r="AL436" s="27" t="n">
        <f aca="false">AL437</f>
        <v>0</v>
      </c>
      <c r="AM436" s="27" t="n">
        <f aca="false">AM437</f>
        <v>0</v>
      </c>
      <c r="AN436" s="27" t="n">
        <f aca="false">AN437</f>
        <v>0</v>
      </c>
      <c r="AO436" s="27" t="n">
        <f aca="false">AO437</f>
        <v>41</v>
      </c>
    </row>
    <row r="437" customFormat="false" ht="21.75" hidden="false" customHeight="true" outlineLevel="0" collapsed="false">
      <c r="A437" s="20" t="s">
        <v>40</v>
      </c>
      <c r="B437" s="14" t="s">
        <v>338</v>
      </c>
      <c r="C437" s="14" t="s">
        <v>349</v>
      </c>
      <c r="D437" s="14" t="s">
        <v>39</v>
      </c>
      <c r="E437" s="17"/>
      <c r="F437" s="27"/>
      <c r="G437" s="27"/>
      <c r="H437" s="29" t="n">
        <v>0</v>
      </c>
      <c r="I437" s="29" t="n">
        <v>41</v>
      </c>
      <c r="J437" s="29" t="n">
        <v>0</v>
      </c>
      <c r="K437" s="29" t="n">
        <v>0</v>
      </c>
      <c r="L437" s="29" t="n">
        <v>0</v>
      </c>
      <c r="M437" s="29" t="n">
        <v>0</v>
      </c>
      <c r="N437" s="29" t="n">
        <f aca="false">J437+I437+H437+K437+L437</f>
        <v>41</v>
      </c>
      <c r="O437" s="29" t="n">
        <v>0</v>
      </c>
      <c r="P437" s="29" t="n">
        <v>0</v>
      </c>
      <c r="Q437" s="29" t="n">
        <v>41</v>
      </c>
      <c r="R437" s="29" t="n">
        <v>0</v>
      </c>
      <c r="S437" s="29" t="n">
        <v>0</v>
      </c>
      <c r="T437" s="29" t="n">
        <v>0</v>
      </c>
      <c r="U437" s="29" t="n">
        <v>41</v>
      </c>
      <c r="V437" s="29" t="n">
        <v>0</v>
      </c>
      <c r="W437" s="29" t="n">
        <v>0</v>
      </c>
      <c r="X437" s="29" t="n">
        <v>0</v>
      </c>
      <c r="Y437" s="29" t="n">
        <v>41</v>
      </c>
      <c r="Z437" s="29" t="n">
        <v>0</v>
      </c>
      <c r="AA437" s="29" t="n">
        <v>0</v>
      </c>
      <c r="AB437" s="29" t="n">
        <v>0</v>
      </c>
      <c r="AC437" s="29" t="n">
        <v>41</v>
      </c>
      <c r="AD437" s="29" t="n">
        <v>0</v>
      </c>
      <c r="AE437" s="29" t="n">
        <v>0</v>
      </c>
      <c r="AF437" s="29" t="n">
        <v>0</v>
      </c>
      <c r="AG437" s="29" t="n">
        <v>41</v>
      </c>
      <c r="AH437" s="29" t="n">
        <v>0</v>
      </c>
      <c r="AI437" s="29" t="n">
        <v>0</v>
      </c>
      <c r="AJ437" s="29" t="n">
        <v>0</v>
      </c>
      <c r="AK437" s="29" t="n">
        <v>41</v>
      </c>
      <c r="AL437" s="29" t="n">
        <v>0</v>
      </c>
      <c r="AM437" s="29" t="n">
        <v>0</v>
      </c>
      <c r="AN437" s="29" t="n">
        <v>0</v>
      </c>
      <c r="AO437" s="29" t="n">
        <f aca="false">AK437+AL437+AM437+AN437</f>
        <v>41</v>
      </c>
    </row>
    <row r="438" customFormat="false" ht="39.75" hidden="false" customHeight="true" outlineLevel="0" collapsed="false">
      <c r="A438" s="18" t="s">
        <v>263</v>
      </c>
      <c r="B438" s="17" t="s">
        <v>338</v>
      </c>
      <c r="C438" s="17" t="s">
        <v>262</v>
      </c>
      <c r="D438" s="17" t="s">
        <v>37</v>
      </c>
      <c r="E438" s="17"/>
      <c r="F438" s="27"/>
      <c r="G438" s="27"/>
      <c r="H438" s="27" t="n">
        <f aca="false">H439</f>
        <v>0</v>
      </c>
      <c r="I438" s="27" t="n">
        <f aca="false">I439</f>
        <v>1500</v>
      </c>
      <c r="J438" s="27" t="n">
        <f aca="false">J439</f>
        <v>0</v>
      </c>
      <c r="K438" s="27" t="n">
        <f aca="false">K439</f>
        <v>0</v>
      </c>
      <c r="L438" s="27" t="n">
        <f aca="false">L439</f>
        <v>0</v>
      </c>
      <c r="M438" s="27" t="n">
        <f aca="false">M439</f>
        <v>0</v>
      </c>
      <c r="N438" s="27" t="n">
        <f aca="false">N439</f>
        <v>1500</v>
      </c>
      <c r="O438" s="27" t="n">
        <f aca="false">O439</f>
        <v>0</v>
      </c>
      <c r="P438" s="27" t="n">
        <f aca="false">P439</f>
        <v>0</v>
      </c>
      <c r="Q438" s="27" t="n">
        <f aca="false">Q439</f>
        <v>1500</v>
      </c>
      <c r="R438" s="27" t="n">
        <f aca="false">R439</f>
        <v>0</v>
      </c>
      <c r="S438" s="27" t="n">
        <f aca="false">S439</f>
        <v>0</v>
      </c>
      <c r="T438" s="27" t="n">
        <f aca="false">T439</f>
        <v>0</v>
      </c>
      <c r="U438" s="27" t="n">
        <f aca="false">U439</f>
        <v>1500</v>
      </c>
      <c r="V438" s="27" t="n">
        <f aca="false">V439</f>
        <v>0</v>
      </c>
      <c r="W438" s="27" t="n">
        <f aca="false">W439</f>
        <v>0</v>
      </c>
      <c r="X438" s="27" t="n">
        <f aca="false">X439</f>
        <v>0</v>
      </c>
      <c r="Y438" s="27" t="n">
        <f aca="false">Y439</f>
        <v>1500</v>
      </c>
      <c r="Z438" s="27" t="n">
        <f aca="false">Z439</f>
        <v>0</v>
      </c>
      <c r="AA438" s="27" t="n">
        <f aca="false">AA439</f>
        <v>0</v>
      </c>
      <c r="AB438" s="27" t="n">
        <f aca="false">AB439</f>
        <v>0</v>
      </c>
      <c r="AC438" s="27" t="n">
        <f aca="false">AC439</f>
        <v>1500</v>
      </c>
      <c r="AD438" s="27" t="n">
        <f aca="false">AD439</f>
        <v>0</v>
      </c>
      <c r="AE438" s="27" t="n">
        <f aca="false">AE439</f>
        <v>0</v>
      </c>
      <c r="AF438" s="27" t="n">
        <f aca="false">AF439</f>
        <v>0</v>
      </c>
      <c r="AG438" s="27" t="n">
        <f aca="false">AG439</f>
        <v>1500</v>
      </c>
      <c r="AH438" s="27" t="n">
        <f aca="false">AH439</f>
        <v>-72.447</v>
      </c>
      <c r="AI438" s="27" t="n">
        <f aca="false">AI439</f>
        <v>0</v>
      </c>
      <c r="AJ438" s="27" t="n">
        <f aca="false">AJ439</f>
        <v>0</v>
      </c>
      <c r="AK438" s="27" t="n">
        <f aca="false">AK439</f>
        <v>1427.553</v>
      </c>
      <c r="AL438" s="27" t="n">
        <f aca="false">AL439</f>
        <v>0.001</v>
      </c>
      <c r="AM438" s="27" t="n">
        <f aca="false">AM439</f>
        <v>0</v>
      </c>
      <c r="AN438" s="27" t="n">
        <f aca="false">AN439</f>
        <v>0</v>
      </c>
      <c r="AO438" s="27" t="n">
        <f aca="false">AO439</f>
        <v>1427.554</v>
      </c>
    </row>
    <row r="439" customFormat="false" ht="22.5" hidden="false" customHeight="true" outlineLevel="0" collapsed="false">
      <c r="A439" s="20" t="s">
        <v>40</v>
      </c>
      <c r="B439" s="14" t="s">
        <v>338</v>
      </c>
      <c r="C439" s="14" t="s">
        <v>262</v>
      </c>
      <c r="D439" s="14" t="s">
        <v>39</v>
      </c>
      <c r="E439" s="17"/>
      <c r="F439" s="27"/>
      <c r="G439" s="27"/>
      <c r="H439" s="29" t="n">
        <v>0</v>
      </c>
      <c r="I439" s="29" t="n">
        <v>1500</v>
      </c>
      <c r="J439" s="29" t="n">
        <v>0</v>
      </c>
      <c r="K439" s="29" t="n">
        <v>0</v>
      </c>
      <c r="L439" s="29" t="n">
        <v>0</v>
      </c>
      <c r="M439" s="29" t="n">
        <v>0</v>
      </c>
      <c r="N439" s="29" t="n">
        <f aca="false">J439+I439+H439+K439+L439</f>
        <v>1500</v>
      </c>
      <c r="O439" s="29" t="n">
        <v>0</v>
      </c>
      <c r="P439" s="29" t="n">
        <v>0</v>
      </c>
      <c r="Q439" s="29" t="n">
        <v>1500</v>
      </c>
      <c r="R439" s="29" t="n">
        <v>0</v>
      </c>
      <c r="S439" s="29" t="n">
        <v>0</v>
      </c>
      <c r="T439" s="29" t="n">
        <v>0</v>
      </c>
      <c r="U439" s="29" t="n">
        <v>1500</v>
      </c>
      <c r="V439" s="29" t="n">
        <v>0</v>
      </c>
      <c r="W439" s="29" t="n">
        <v>0</v>
      </c>
      <c r="X439" s="29" t="n">
        <v>0</v>
      </c>
      <c r="Y439" s="29" t="n">
        <v>1500</v>
      </c>
      <c r="Z439" s="29" t="n">
        <v>0</v>
      </c>
      <c r="AA439" s="29" t="n">
        <v>0</v>
      </c>
      <c r="AB439" s="29" t="n">
        <v>0</v>
      </c>
      <c r="AC439" s="29" t="n">
        <v>1500</v>
      </c>
      <c r="AD439" s="29" t="n">
        <v>0</v>
      </c>
      <c r="AE439" s="29" t="n">
        <v>0</v>
      </c>
      <c r="AF439" s="29" t="n">
        <v>0</v>
      </c>
      <c r="AG439" s="29" t="n">
        <v>1500</v>
      </c>
      <c r="AH439" s="29" t="n">
        <v>-72.447</v>
      </c>
      <c r="AI439" s="29" t="n">
        <v>0</v>
      </c>
      <c r="AJ439" s="29" t="n">
        <v>0</v>
      </c>
      <c r="AK439" s="29" t="n">
        <v>1427.553</v>
      </c>
      <c r="AL439" s="29" t="n">
        <v>0.001</v>
      </c>
      <c r="AM439" s="29" t="n">
        <v>0</v>
      </c>
      <c r="AN439" s="29" t="n">
        <v>0</v>
      </c>
      <c r="AO439" s="29" t="n">
        <f aca="false">AK439+AL439+AM439+AN439</f>
        <v>1427.554</v>
      </c>
    </row>
    <row r="440" customFormat="false" ht="33.75" hidden="false" customHeight="true" outlineLevel="0" collapsed="false">
      <c r="A440" s="18" t="s">
        <v>306</v>
      </c>
      <c r="B440" s="17" t="s">
        <v>338</v>
      </c>
      <c r="C440" s="17" t="s">
        <v>305</v>
      </c>
      <c r="D440" s="17" t="s">
        <v>37</v>
      </c>
      <c r="E440" s="17"/>
      <c r="F440" s="27"/>
      <c r="G440" s="27"/>
      <c r="H440" s="27" t="n">
        <f aca="false">H441</f>
        <v>0</v>
      </c>
      <c r="I440" s="27" t="n">
        <f aca="false">I441</f>
        <v>1000</v>
      </c>
      <c r="J440" s="27" t="n">
        <f aca="false">J441</f>
        <v>0</v>
      </c>
      <c r="K440" s="27" t="n">
        <f aca="false">K441</f>
        <v>0</v>
      </c>
      <c r="L440" s="27" t="n">
        <f aca="false">L441</f>
        <v>0</v>
      </c>
      <c r="M440" s="27" t="n">
        <f aca="false">M441</f>
        <v>0</v>
      </c>
      <c r="N440" s="27" t="n">
        <f aca="false">N441</f>
        <v>1000</v>
      </c>
      <c r="O440" s="27" t="n">
        <f aca="false">O441</f>
        <v>0</v>
      </c>
      <c r="P440" s="27" t="n">
        <f aca="false">P441</f>
        <v>0</v>
      </c>
      <c r="Q440" s="27" t="n">
        <f aca="false">Q441</f>
        <v>1000</v>
      </c>
      <c r="R440" s="27" t="n">
        <f aca="false">R441</f>
        <v>0</v>
      </c>
      <c r="S440" s="27" t="n">
        <f aca="false">S441</f>
        <v>0</v>
      </c>
      <c r="T440" s="27" t="n">
        <f aca="false">T441</f>
        <v>285.928</v>
      </c>
      <c r="U440" s="27" t="n">
        <f aca="false">U441</f>
        <v>1285.928</v>
      </c>
      <c r="V440" s="27" t="n">
        <f aca="false">V441</f>
        <v>-185.928</v>
      </c>
      <c r="W440" s="27" t="n">
        <f aca="false">W441</f>
        <v>0</v>
      </c>
      <c r="X440" s="27" t="n">
        <f aca="false">X441</f>
        <v>0</v>
      </c>
      <c r="Y440" s="27" t="n">
        <f aca="false">Y441</f>
        <v>1000</v>
      </c>
      <c r="Z440" s="27" t="n">
        <f aca="false">Z441</f>
        <v>0</v>
      </c>
      <c r="AA440" s="27" t="n">
        <f aca="false">AA441</f>
        <v>0</v>
      </c>
      <c r="AB440" s="27" t="n">
        <f aca="false">AB441</f>
        <v>0</v>
      </c>
      <c r="AC440" s="27" t="n">
        <f aca="false">AC441</f>
        <v>1000</v>
      </c>
      <c r="AD440" s="27" t="n">
        <f aca="false">AD441</f>
        <v>0</v>
      </c>
      <c r="AE440" s="27" t="n">
        <f aca="false">AE441</f>
        <v>0</v>
      </c>
      <c r="AF440" s="27" t="n">
        <f aca="false">AF441</f>
        <v>0</v>
      </c>
      <c r="AG440" s="27" t="n">
        <f aca="false">AG441</f>
        <v>1000</v>
      </c>
      <c r="AH440" s="27" t="n">
        <f aca="false">AH441</f>
        <v>47.999</v>
      </c>
      <c r="AI440" s="27" t="n">
        <f aca="false">AI441</f>
        <v>0</v>
      </c>
      <c r="AJ440" s="27" t="n">
        <f aca="false">AJ441</f>
        <v>0</v>
      </c>
      <c r="AK440" s="27" t="n">
        <f aca="false">AK441</f>
        <v>1047.999</v>
      </c>
      <c r="AL440" s="27" t="n">
        <f aca="false">AL441</f>
        <v>0</v>
      </c>
      <c r="AM440" s="27" t="n">
        <f aca="false">AM441</f>
        <v>0</v>
      </c>
      <c r="AN440" s="27" t="n">
        <f aca="false">AN441</f>
        <v>0</v>
      </c>
      <c r="AO440" s="27" t="n">
        <f aca="false">AO441</f>
        <v>1047.999</v>
      </c>
    </row>
    <row r="441" customFormat="false" ht="22.5" hidden="false" customHeight="true" outlineLevel="0" collapsed="false">
      <c r="A441" s="20" t="s">
        <v>40</v>
      </c>
      <c r="B441" s="14" t="s">
        <v>338</v>
      </c>
      <c r="C441" s="14" t="s">
        <v>305</v>
      </c>
      <c r="D441" s="14" t="s">
        <v>39</v>
      </c>
      <c r="E441" s="17"/>
      <c r="F441" s="27"/>
      <c r="G441" s="27"/>
      <c r="H441" s="29" t="n">
        <v>0</v>
      </c>
      <c r="I441" s="29" t="n">
        <v>1000</v>
      </c>
      <c r="J441" s="29" t="n">
        <v>0</v>
      </c>
      <c r="K441" s="29" t="n">
        <v>0</v>
      </c>
      <c r="L441" s="29" t="n">
        <v>0</v>
      </c>
      <c r="M441" s="29" t="n">
        <v>0</v>
      </c>
      <c r="N441" s="29" t="n">
        <f aca="false">J441+I441+H441+K441+L441</f>
        <v>1000</v>
      </c>
      <c r="O441" s="29" t="n">
        <v>0</v>
      </c>
      <c r="P441" s="29" t="n">
        <v>0</v>
      </c>
      <c r="Q441" s="29" t="n">
        <v>1000</v>
      </c>
      <c r="R441" s="29" t="n">
        <v>0</v>
      </c>
      <c r="S441" s="29" t="n">
        <v>0</v>
      </c>
      <c r="T441" s="29" t="n">
        <v>285.928</v>
      </c>
      <c r="U441" s="29" t="n">
        <v>1285.928</v>
      </c>
      <c r="V441" s="29" t="n">
        <v>-185.928</v>
      </c>
      <c r="W441" s="29" t="n">
        <v>0</v>
      </c>
      <c r="X441" s="29" t="n">
        <v>0</v>
      </c>
      <c r="Y441" s="29" t="n">
        <v>1000</v>
      </c>
      <c r="Z441" s="29" t="n">
        <v>0</v>
      </c>
      <c r="AA441" s="29" t="n">
        <v>0</v>
      </c>
      <c r="AB441" s="29" t="n">
        <v>0</v>
      </c>
      <c r="AC441" s="29" t="n">
        <v>1000</v>
      </c>
      <c r="AD441" s="29" t="n">
        <v>0</v>
      </c>
      <c r="AE441" s="29" t="n">
        <v>0</v>
      </c>
      <c r="AF441" s="29" t="n">
        <v>0</v>
      </c>
      <c r="AG441" s="29" t="n">
        <v>1000</v>
      </c>
      <c r="AH441" s="29" t="n">
        <v>47.999</v>
      </c>
      <c r="AI441" s="29" t="n">
        <v>0</v>
      </c>
      <c r="AJ441" s="29" t="n">
        <v>0</v>
      </c>
      <c r="AK441" s="29" t="n">
        <v>1047.999</v>
      </c>
      <c r="AL441" s="29" t="n">
        <v>0</v>
      </c>
      <c r="AM441" s="29" t="n">
        <v>0</v>
      </c>
      <c r="AN441" s="29" t="n">
        <v>0</v>
      </c>
      <c r="AO441" s="29" t="n">
        <f aca="false">AK441+AL441+AM441+AN441</f>
        <v>1047.999</v>
      </c>
    </row>
    <row r="442" customFormat="false" ht="22.5" hidden="false" customHeight="true" outlineLevel="0" collapsed="false">
      <c r="A442" s="18" t="s">
        <v>352</v>
      </c>
      <c r="B442" s="17" t="s">
        <v>338</v>
      </c>
      <c r="C442" s="17" t="s">
        <v>351</v>
      </c>
      <c r="D442" s="17" t="s">
        <v>37</v>
      </c>
      <c r="E442" s="17"/>
      <c r="F442" s="27"/>
      <c r="G442" s="27"/>
      <c r="H442" s="27" t="n">
        <f aca="false">H443</f>
        <v>0</v>
      </c>
      <c r="I442" s="27" t="n">
        <f aca="false">I443</f>
        <v>980</v>
      </c>
      <c r="J442" s="27" t="n">
        <f aca="false">J443</f>
        <v>0</v>
      </c>
      <c r="K442" s="27" t="n">
        <f aca="false">K443</f>
        <v>0</v>
      </c>
      <c r="L442" s="27" t="n">
        <f aca="false">L443</f>
        <v>0</v>
      </c>
      <c r="M442" s="27" t="n">
        <f aca="false">M443</f>
        <v>0</v>
      </c>
      <c r="N442" s="27" t="n">
        <f aca="false">N443</f>
        <v>980</v>
      </c>
      <c r="O442" s="27" t="n">
        <f aca="false">O443</f>
        <v>0</v>
      </c>
      <c r="P442" s="27" t="n">
        <f aca="false">P443</f>
        <v>0</v>
      </c>
      <c r="Q442" s="27" t="n">
        <f aca="false">Q443</f>
        <v>980</v>
      </c>
      <c r="R442" s="27" t="n">
        <f aca="false">R443</f>
        <v>0</v>
      </c>
      <c r="S442" s="27" t="n">
        <f aca="false">S443</f>
        <v>0</v>
      </c>
      <c r="T442" s="27" t="n">
        <f aca="false">T443</f>
        <v>0</v>
      </c>
      <c r="U442" s="27" t="n">
        <f aca="false">U443</f>
        <v>980</v>
      </c>
      <c r="V442" s="27" t="n">
        <f aca="false">V443</f>
        <v>0</v>
      </c>
      <c r="W442" s="27" t="n">
        <f aca="false">W443</f>
        <v>28</v>
      </c>
      <c r="X442" s="27" t="n">
        <f aca="false">X443</f>
        <v>0</v>
      </c>
      <c r="Y442" s="27" t="n">
        <f aca="false">Y443</f>
        <v>1008</v>
      </c>
      <c r="Z442" s="27" t="n">
        <f aca="false">Z443</f>
        <v>0</v>
      </c>
      <c r="AA442" s="27" t="n">
        <f aca="false">AA443</f>
        <v>0</v>
      </c>
      <c r="AB442" s="27" t="n">
        <f aca="false">AB443</f>
        <v>0</v>
      </c>
      <c r="AC442" s="27" t="n">
        <f aca="false">AC443</f>
        <v>1008</v>
      </c>
      <c r="AD442" s="27" t="n">
        <f aca="false">AD443</f>
        <v>0</v>
      </c>
      <c r="AE442" s="27" t="n">
        <f aca="false">AE443</f>
        <v>0</v>
      </c>
      <c r="AF442" s="27" t="n">
        <f aca="false">AF443</f>
        <v>0</v>
      </c>
      <c r="AG442" s="27" t="n">
        <f aca="false">AG443</f>
        <v>1008</v>
      </c>
      <c r="AH442" s="27" t="n">
        <f aca="false">AH443</f>
        <v>0</v>
      </c>
      <c r="AI442" s="27" t="n">
        <f aca="false">AI443</f>
        <v>0</v>
      </c>
      <c r="AJ442" s="27" t="n">
        <f aca="false">AJ443</f>
        <v>0</v>
      </c>
      <c r="AK442" s="27" t="n">
        <f aca="false">AK443</f>
        <v>1008</v>
      </c>
      <c r="AL442" s="27" t="n">
        <f aca="false">AL443</f>
        <v>0</v>
      </c>
      <c r="AM442" s="27" t="n">
        <f aca="false">AM443</f>
        <v>0</v>
      </c>
      <c r="AN442" s="27" t="n">
        <f aca="false">AN443</f>
        <v>0</v>
      </c>
      <c r="AO442" s="27" t="n">
        <f aca="false">AO443</f>
        <v>1008</v>
      </c>
    </row>
    <row r="443" customFormat="false" ht="21.75" hidden="false" customHeight="true" outlineLevel="0" collapsed="false">
      <c r="A443" s="20" t="s">
        <v>40</v>
      </c>
      <c r="B443" s="14" t="s">
        <v>338</v>
      </c>
      <c r="C443" s="14" t="s">
        <v>351</v>
      </c>
      <c r="D443" s="14" t="s">
        <v>39</v>
      </c>
      <c r="E443" s="14"/>
      <c r="F443" s="29" t="n">
        <v>0</v>
      </c>
      <c r="G443" s="29" t="n">
        <v>0</v>
      </c>
      <c r="H443" s="29" t="n">
        <v>0</v>
      </c>
      <c r="I443" s="29" t="n">
        <v>980</v>
      </c>
      <c r="J443" s="29" t="n">
        <v>0</v>
      </c>
      <c r="K443" s="29" t="n">
        <v>0</v>
      </c>
      <c r="L443" s="29" t="n">
        <v>0</v>
      </c>
      <c r="M443" s="29" t="n">
        <v>0</v>
      </c>
      <c r="N443" s="29" t="n">
        <f aca="false">J443+I443+H443</f>
        <v>980</v>
      </c>
      <c r="O443" s="29" t="n">
        <v>0</v>
      </c>
      <c r="P443" s="29" t="n">
        <v>0</v>
      </c>
      <c r="Q443" s="29" t="n">
        <v>980</v>
      </c>
      <c r="R443" s="29" t="n">
        <v>0</v>
      </c>
      <c r="S443" s="29" t="n">
        <v>0</v>
      </c>
      <c r="T443" s="29" t="n">
        <v>0</v>
      </c>
      <c r="U443" s="29" t="n">
        <v>980</v>
      </c>
      <c r="V443" s="29" t="n">
        <v>0</v>
      </c>
      <c r="W443" s="29" t="n">
        <v>28</v>
      </c>
      <c r="X443" s="29" t="n">
        <v>0</v>
      </c>
      <c r="Y443" s="29" t="n">
        <v>1008</v>
      </c>
      <c r="Z443" s="29" t="n">
        <v>0</v>
      </c>
      <c r="AA443" s="29" t="n">
        <v>0</v>
      </c>
      <c r="AB443" s="29" t="n">
        <v>0</v>
      </c>
      <c r="AC443" s="29" t="n">
        <v>1008</v>
      </c>
      <c r="AD443" s="29" t="n">
        <v>0</v>
      </c>
      <c r="AE443" s="29" t="n">
        <v>0</v>
      </c>
      <c r="AF443" s="29" t="n">
        <v>0</v>
      </c>
      <c r="AG443" s="29" t="n">
        <v>1008</v>
      </c>
      <c r="AH443" s="29" t="n">
        <v>0</v>
      </c>
      <c r="AI443" s="29" t="n">
        <v>0</v>
      </c>
      <c r="AJ443" s="29" t="n">
        <v>0</v>
      </c>
      <c r="AK443" s="29" t="n">
        <v>1008</v>
      </c>
      <c r="AL443" s="29" t="n">
        <v>0</v>
      </c>
      <c r="AM443" s="29" t="n">
        <v>0</v>
      </c>
      <c r="AN443" s="29" t="n">
        <v>0</v>
      </c>
      <c r="AO443" s="29" t="n">
        <f aca="false">AK443+AL443+AM443+AN443</f>
        <v>1008</v>
      </c>
    </row>
    <row r="444" customFormat="false" ht="28.5" hidden="false" customHeight="true" outlineLevel="0" collapsed="false">
      <c r="A444" s="18" t="s">
        <v>354</v>
      </c>
      <c r="B444" s="17" t="s">
        <v>338</v>
      </c>
      <c r="C444" s="17" t="s">
        <v>353</v>
      </c>
      <c r="D444" s="17" t="s">
        <v>37</v>
      </c>
      <c r="E444" s="17"/>
      <c r="F444" s="27"/>
      <c r="G444" s="27"/>
      <c r="H444" s="27"/>
      <c r="I444" s="27"/>
      <c r="J444" s="27"/>
      <c r="K444" s="27"/>
      <c r="L444" s="27"/>
      <c r="M444" s="27"/>
      <c r="N444" s="27"/>
      <c r="O444" s="27"/>
      <c r="P444" s="27"/>
      <c r="Q444" s="27"/>
      <c r="R444" s="27"/>
      <c r="S444" s="27"/>
      <c r="T444" s="27"/>
      <c r="U444" s="27"/>
      <c r="V444" s="27"/>
      <c r="W444" s="27"/>
      <c r="X444" s="27"/>
      <c r="Y444" s="27"/>
      <c r="Z444" s="27"/>
      <c r="AA444" s="27"/>
      <c r="AB444" s="27"/>
      <c r="AC444" s="27"/>
      <c r="AD444" s="27"/>
      <c r="AE444" s="27"/>
      <c r="AF444" s="27"/>
      <c r="AG444" s="27" t="n">
        <f aca="false">AG445</f>
        <v>0</v>
      </c>
      <c r="AH444" s="27" t="n">
        <f aca="false">AH445</f>
        <v>0</v>
      </c>
      <c r="AI444" s="27" t="n">
        <f aca="false">AI445</f>
        <v>0</v>
      </c>
      <c r="AJ444" s="27" t="n">
        <f aca="false">AJ445</f>
        <v>71</v>
      </c>
      <c r="AK444" s="27" t="n">
        <f aca="false">AK445</f>
        <v>71</v>
      </c>
      <c r="AL444" s="27" t="n">
        <f aca="false">AL445</f>
        <v>0</v>
      </c>
      <c r="AM444" s="27" t="n">
        <f aca="false">AM445</f>
        <v>0</v>
      </c>
      <c r="AN444" s="27" t="n">
        <f aca="false">AN445</f>
        <v>0</v>
      </c>
      <c r="AO444" s="27" t="n">
        <f aca="false">AO445</f>
        <v>71</v>
      </c>
    </row>
    <row r="445" customFormat="false" ht="21.75" hidden="false" customHeight="true" outlineLevel="0" collapsed="false">
      <c r="A445" s="20" t="s">
        <v>40</v>
      </c>
      <c r="B445" s="14" t="s">
        <v>338</v>
      </c>
      <c r="C445" s="14" t="s">
        <v>353</v>
      </c>
      <c r="D445" s="14" t="s">
        <v>39</v>
      </c>
      <c r="E445" s="14"/>
      <c r="F445" s="29"/>
      <c r="G445" s="29"/>
      <c r="H445" s="29"/>
      <c r="I445" s="29"/>
      <c r="J445" s="29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  <c r="AE445" s="29"/>
      <c r="AF445" s="29"/>
      <c r="AG445" s="29" t="n">
        <v>0</v>
      </c>
      <c r="AH445" s="29" t="n">
        <v>0</v>
      </c>
      <c r="AI445" s="29" t="n">
        <v>0</v>
      </c>
      <c r="AJ445" s="29" t="n">
        <v>71</v>
      </c>
      <c r="AK445" s="29" t="n">
        <v>71</v>
      </c>
      <c r="AL445" s="29" t="n">
        <v>0</v>
      </c>
      <c r="AM445" s="29" t="n">
        <v>0</v>
      </c>
      <c r="AN445" s="29" t="n">
        <v>0</v>
      </c>
      <c r="AO445" s="29" t="n">
        <f aca="false">AN445+AM445+AL445+AK445</f>
        <v>71</v>
      </c>
    </row>
    <row r="446" customFormat="false" ht="18.75" hidden="false" customHeight="true" outlineLevel="0" collapsed="false">
      <c r="A446" s="15" t="s">
        <v>589</v>
      </c>
      <c r="B446" s="13" t="s">
        <v>447</v>
      </c>
      <c r="C446" s="13"/>
      <c r="D446" s="13"/>
      <c r="E446" s="13"/>
      <c r="F446" s="28" t="n">
        <f aca="false">F447</f>
        <v>0</v>
      </c>
      <c r="G446" s="28" t="n">
        <f aca="false">G447</f>
        <v>0</v>
      </c>
      <c r="H446" s="28" t="n">
        <f aca="false">H447</f>
        <v>0</v>
      </c>
      <c r="I446" s="28" t="n">
        <f aca="false">I447</f>
        <v>1512.8</v>
      </c>
      <c r="J446" s="28" t="n">
        <f aca="false">J447</f>
        <v>0</v>
      </c>
      <c r="K446" s="28" t="n">
        <f aca="false">K447</f>
        <v>0</v>
      </c>
      <c r="L446" s="28" t="n">
        <f aca="false">L447</f>
        <v>0</v>
      </c>
      <c r="M446" s="28" t="n">
        <f aca="false">M447</f>
        <v>0</v>
      </c>
      <c r="N446" s="28" t="n">
        <f aca="false">J446+I446+H446+K446+L446</f>
        <v>1512.8</v>
      </c>
      <c r="O446" s="28" t="n">
        <f aca="false">O447</f>
        <v>0</v>
      </c>
      <c r="P446" s="28" t="n">
        <f aca="false">P447</f>
        <v>0</v>
      </c>
      <c r="Q446" s="28" t="n">
        <f aca="false">Q447</f>
        <v>1512.8</v>
      </c>
      <c r="R446" s="28" t="n">
        <f aca="false">R447</f>
        <v>0</v>
      </c>
      <c r="S446" s="28" t="n">
        <f aca="false">S447</f>
        <v>0</v>
      </c>
      <c r="T446" s="28" t="n">
        <f aca="false">T447</f>
        <v>0</v>
      </c>
      <c r="U446" s="28" t="n">
        <f aca="false">U447</f>
        <v>1512.8</v>
      </c>
      <c r="V446" s="28" t="n">
        <f aca="false">V447</f>
        <v>0</v>
      </c>
      <c r="W446" s="28" t="n">
        <f aca="false">W447</f>
        <v>0</v>
      </c>
      <c r="X446" s="28" t="n">
        <f aca="false">X447</f>
        <v>0</v>
      </c>
      <c r="Y446" s="28" t="n">
        <f aca="false">Y447</f>
        <v>1512.8</v>
      </c>
      <c r="Z446" s="28" t="n">
        <f aca="false">Z447</f>
        <v>0</v>
      </c>
      <c r="AA446" s="28" t="n">
        <f aca="false">AA447</f>
        <v>0</v>
      </c>
      <c r="AB446" s="28" t="n">
        <f aca="false">AB447</f>
        <v>0</v>
      </c>
      <c r="AC446" s="28" t="n">
        <f aca="false">AC447</f>
        <v>1512.8</v>
      </c>
      <c r="AD446" s="28" t="n">
        <f aca="false">AD447</f>
        <v>0</v>
      </c>
      <c r="AE446" s="28" t="n">
        <f aca="false">AE447</f>
        <v>0</v>
      </c>
      <c r="AF446" s="28" t="n">
        <f aca="false">AF447</f>
        <v>0</v>
      </c>
      <c r="AG446" s="28" t="n">
        <f aca="false">AG447</f>
        <v>1512.8</v>
      </c>
      <c r="AH446" s="28" t="n">
        <f aca="false">AH447</f>
        <v>0</v>
      </c>
      <c r="AI446" s="28" t="n">
        <f aca="false">AI447</f>
        <v>33</v>
      </c>
      <c r="AJ446" s="28" t="n">
        <f aca="false">AJ447</f>
        <v>0</v>
      </c>
      <c r="AK446" s="28" t="n">
        <f aca="false">AK447</f>
        <v>1545.8</v>
      </c>
      <c r="AL446" s="28" t="n">
        <f aca="false">AL447</f>
        <v>0</v>
      </c>
      <c r="AM446" s="28" t="n">
        <f aca="false">AM447</f>
        <v>0</v>
      </c>
      <c r="AN446" s="28" t="n">
        <f aca="false">AN447</f>
        <v>0</v>
      </c>
      <c r="AO446" s="28" t="n">
        <f aca="false">AO447</f>
        <v>1545.8</v>
      </c>
    </row>
    <row r="447" customFormat="false" ht="20.25" hidden="false" customHeight="true" outlineLevel="0" collapsed="false">
      <c r="A447" s="25" t="s">
        <v>504</v>
      </c>
      <c r="B447" s="17" t="s">
        <v>447</v>
      </c>
      <c r="C447" s="17" t="s">
        <v>503</v>
      </c>
      <c r="D447" s="17" t="s">
        <v>37</v>
      </c>
      <c r="E447" s="17"/>
      <c r="F447" s="27" t="n">
        <f aca="false">F448</f>
        <v>0</v>
      </c>
      <c r="G447" s="27" t="n">
        <f aca="false">G448</f>
        <v>0</v>
      </c>
      <c r="H447" s="27" t="n">
        <f aca="false">H448</f>
        <v>0</v>
      </c>
      <c r="I447" s="27" t="n">
        <f aca="false">I448</f>
        <v>1512.8</v>
      </c>
      <c r="J447" s="27" t="n">
        <f aca="false">J448</f>
        <v>0</v>
      </c>
      <c r="K447" s="27" t="n">
        <f aca="false">K448</f>
        <v>0</v>
      </c>
      <c r="L447" s="27" t="n">
        <f aca="false">L448</f>
        <v>0</v>
      </c>
      <c r="M447" s="27" t="n">
        <f aca="false">M448</f>
        <v>0</v>
      </c>
      <c r="N447" s="27" t="n">
        <f aca="false">N448</f>
        <v>1512.8</v>
      </c>
      <c r="O447" s="27" t="n">
        <f aca="false">O448</f>
        <v>0</v>
      </c>
      <c r="P447" s="27" t="n">
        <f aca="false">P448</f>
        <v>0</v>
      </c>
      <c r="Q447" s="27" t="n">
        <f aca="false">Q448</f>
        <v>1512.8</v>
      </c>
      <c r="R447" s="27" t="n">
        <f aca="false">R448</f>
        <v>0</v>
      </c>
      <c r="S447" s="27" t="n">
        <f aca="false">S448</f>
        <v>0</v>
      </c>
      <c r="T447" s="27" t="n">
        <f aca="false">T448</f>
        <v>0</v>
      </c>
      <c r="U447" s="27" t="n">
        <f aca="false">U448</f>
        <v>1512.8</v>
      </c>
      <c r="V447" s="27" t="n">
        <f aca="false">V448</f>
        <v>0</v>
      </c>
      <c r="W447" s="27" t="n">
        <f aca="false">W448</f>
        <v>0</v>
      </c>
      <c r="X447" s="27" t="n">
        <f aca="false">X448</f>
        <v>0</v>
      </c>
      <c r="Y447" s="27" t="n">
        <f aca="false">Y448</f>
        <v>1512.8</v>
      </c>
      <c r="Z447" s="27" t="n">
        <f aca="false">Z448</f>
        <v>0</v>
      </c>
      <c r="AA447" s="27" t="n">
        <f aca="false">AA448</f>
        <v>0</v>
      </c>
      <c r="AB447" s="27" t="n">
        <f aca="false">AB448</f>
        <v>0</v>
      </c>
      <c r="AC447" s="27" t="n">
        <f aca="false">AC448</f>
        <v>1512.8</v>
      </c>
      <c r="AD447" s="27" t="n">
        <f aca="false">AD448</f>
        <v>0</v>
      </c>
      <c r="AE447" s="27" t="n">
        <f aca="false">AE448</f>
        <v>0</v>
      </c>
      <c r="AF447" s="27" t="n">
        <f aca="false">AF448</f>
        <v>0</v>
      </c>
      <c r="AG447" s="27" t="n">
        <f aca="false">AG448</f>
        <v>1512.8</v>
      </c>
      <c r="AH447" s="27" t="n">
        <f aca="false">AH448</f>
        <v>0</v>
      </c>
      <c r="AI447" s="27" t="n">
        <f aca="false">AI448</f>
        <v>33</v>
      </c>
      <c r="AJ447" s="27" t="n">
        <f aca="false">AJ448</f>
        <v>0</v>
      </c>
      <c r="AK447" s="27" t="n">
        <f aca="false">AK448</f>
        <v>1545.8</v>
      </c>
      <c r="AL447" s="27" t="n">
        <f aca="false">AL448</f>
        <v>0</v>
      </c>
      <c r="AM447" s="27" t="n">
        <f aca="false">AM448</f>
        <v>0</v>
      </c>
      <c r="AN447" s="27" t="n">
        <f aca="false">AN448</f>
        <v>0</v>
      </c>
      <c r="AO447" s="27" t="n">
        <f aca="false">AO448</f>
        <v>1545.8</v>
      </c>
    </row>
    <row r="448" customFormat="false" ht="18" hidden="false" customHeight="true" outlineLevel="0" collapsed="false">
      <c r="A448" s="35" t="s">
        <v>116</v>
      </c>
      <c r="B448" s="14" t="s">
        <v>447</v>
      </c>
      <c r="C448" s="14" t="s">
        <v>503</v>
      </c>
      <c r="D448" s="14" t="s">
        <v>115</v>
      </c>
      <c r="E448" s="14"/>
      <c r="F448" s="29" t="n">
        <v>0</v>
      </c>
      <c r="G448" s="29" t="n">
        <v>0</v>
      </c>
      <c r="H448" s="29" t="n">
        <v>0</v>
      </c>
      <c r="I448" s="29" t="n">
        <v>1512.8</v>
      </c>
      <c r="J448" s="29" t="n">
        <v>0</v>
      </c>
      <c r="K448" s="29" t="n">
        <v>0</v>
      </c>
      <c r="L448" s="29" t="n">
        <v>0</v>
      </c>
      <c r="M448" s="29" t="n">
        <v>0</v>
      </c>
      <c r="N448" s="29" t="n">
        <f aca="false">J448+I448+H448</f>
        <v>1512.8</v>
      </c>
      <c r="O448" s="29" t="n">
        <v>0</v>
      </c>
      <c r="P448" s="29" t="n">
        <v>0</v>
      </c>
      <c r="Q448" s="29" t="n">
        <v>1512.8</v>
      </c>
      <c r="R448" s="29" t="n">
        <v>0</v>
      </c>
      <c r="S448" s="29" t="n">
        <v>0</v>
      </c>
      <c r="T448" s="29" t="n">
        <v>0</v>
      </c>
      <c r="U448" s="29" t="n">
        <v>1512.8</v>
      </c>
      <c r="V448" s="29" t="n">
        <v>0</v>
      </c>
      <c r="W448" s="29" t="n">
        <v>0</v>
      </c>
      <c r="X448" s="29" t="n">
        <v>0</v>
      </c>
      <c r="Y448" s="29" t="n">
        <v>1512.8</v>
      </c>
      <c r="Z448" s="29" t="n">
        <v>0</v>
      </c>
      <c r="AA448" s="29" t="n">
        <v>0</v>
      </c>
      <c r="AB448" s="29" t="n">
        <v>0</v>
      </c>
      <c r="AC448" s="29" t="n">
        <v>1512.8</v>
      </c>
      <c r="AD448" s="29" t="n">
        <v>0</v>
      </c>
      <c r="AE448" s="29" t="n">
        <v>0</v>
      </c>
      <c r="AF448" s="29" t="n">
        <v>0</v>
      </c>
      <c r="AG448" s="29" t="n">
        <v>1512.8</v>
      </c>
      <c r="AH448" s="29" t="n">
        <v>0</v>
      </c>
      <c r="AI448" s="29" t="n">
        <v>33</v>
      </c>
      <c r="AJ448" s="29" t="n">
        <v>0</v>
      </c>
      <c r="AK448" s="29" t="n">
        <v>1545.8</v>
      </c>
      <c r="AL448" s="29" t="n">
        <v>0</v>
      </c>
      <c r="AM448" s="29" t="n">
        <v>0</v>
      </c>
      <c r="AN448" s="29" t="n">
        <v>0</v>
      </c>
      <c r="AO448" s="29" t="n">
        <f aca="false">AK448+AL448+AM448+AN448</f>
        <v>1545.8</v>
      </c>
    </row>
    <row r="449" customFormat="false" ht="18" hidden="false" customHeight="true" outlineLevel="0" collapsed="false">
      <c r="A449" s="15" t="s">
        <v>511</v>
      </c>
      <c r="B449" s="13" t="s">
        <v>510</v>
      </c>
      <c r="C449" s="13"/>
      <c r="D449" s="13"/>
      <c r="E449" s="13"/>
      <c r="F449" s="30" t="n">
        <f aca="false">F450</f>
        <v>3763.7</v>
      </c>
      <c r="G449" s="30" t="n">
        <f aca="false">G450</f>
        <v>0</v>
      </c>
      <c r="H449" s="30" t="n">
        <f aca="false">H450</f>
        <v>3763.7</v>
      </c>
      <c r="I449" s="30" t="n">
        <f aca="false">I450</f>
        <v>0</v>
      </c>
      <c r="J449" s="30" t="n">
        <f aca="false">J450</f>
        <v>1353.96038</v>
      </c>
      <c r="K449" s="30" t="n">
        <f aca="false">K450</f>
        <v>0</v>
      </c>
      <c r="L449" s="30" t="n">
        <f aca="false">L450</f>
        <v>0</v>
      </c>
      <c r="M449" s="30" t="n">
        <f aca="false">M450</f>
        <v>0</v>
      </c>
      <c r="N449" s="30" t="n">
        <f aca="false">N450</f>
        <v>5117.66038</v>
      </c>
      <c r="O449" s="30" t="n">
        <f aca="false">O450</f>
        <v>0</v>
      </c>
      <c r="P449" s="30" t="n">
        <f aca="false">P450</f>
        <v>0</v>
      </c>
      <c r="Q449" s="30" t="n">
        <f aca="false">Q450</f>
        <v>5117.66</v>
      </c>
      <c r="R449" s="30" t="n">
        <f aca="false">R450</f>
        <v>0</v>
      </c>
      <c r="S449" s="30" t="n">
        <f aca="false">S450</f>
        <v>0</v>
      </c>
      <c r="T449" s="30" t="n">
        <f aca="false">T450</f>
        <v>0</v>
      </c>
      <c r="U449" s="30" t="n">
        <f aca="false">U450</f>
        <v>5117.66</v>
      </c>
      <c r="V449" s="30" t="n">
        <f aca="false">V450</f>
        <v>0</v>
      </c>
      <c r="W449" s="30" t="n">
        <f aca="false">W450</f>
        <v>-1287.1</v>
      </c>
      <c r="X449" s="30" t="n">
        <f aca="false">X450</f>
        <v>0</v>
      </c>
      <c r="Y449" s="30" t="n">
        <f aca="false">Y450</f>
        <v>3830.56</v>
      </c>
      <c r="Z449" s="30" t="n">
        <f aca="false">Z450</f>
        <v>0</v>
      </c>
      <c r="AA449" s="30" t="n">
        <f aca="false">AA450</f>
        <v>0</v>
      </c>
      <c r="AB449" s="30" t="n">
        <f aca="false">AB450</f>
        <v>0</v>
      </c>
      <c r="AC449" s="30" t="n">
        <f aca="false">AC450</f>
        <v>3830.56</v>
      </c>
      <c r="AD449" s="30" t="n">
        <f aca="false">AD450</f>
        <v>0</v>
      </c>
      <c r="AE449" s="30" t="n">
        <f aca="false">AE450</f>
        <v>0</v>
      </c>
      <c r="AF449" s="30" t="n">
        <f aca="false">AF450</f>
        <v>0</v>
      </c>
      <c r="AG449" s="30" t="n">
        <f aca="false">AG450</f>
        <v>3830.56</v>
      </c>
      <c r="AH449" s="30" t="n">
        <f aca="false">AH450</f>
        <v>0</v>
      </c>
      <c r="AI449" s="30" t="n">
        <f aca="false">AI450</f>
        <v>-594.5</v>
      </c>
      <c r="AJ449" s="30" t="n">
        <f aca="false">AJ450</f>
        <v>0</v>
      </c>
      <c r="AK449" s="30" t="n">
        <f aca="false">AK450</f>
        <v>3236.06</v>
      </c>
      <c r="AL449" s="30" t="n">
        <f aca="false">AL450</f>
        <v>0</v>
      </c>
      <c r="AM449" s="30" t="n">
        <f aca="false">AM450</f>
        <v>0</v>
      </c>
      <c r="AN449" s="30" t="n">
        <f aca="false">AN450</f>
        <v>0</v>
      </c>
      <c r="AO449" s="30" t="n">
        <f aca="false">AO450</f>
        <v>3236.06</v>
      </c>
    </row>
    <row r="450" customFormat="false" ht="62.25" hidden="false" customHeight="true" outlineLevel="0" collapsed="false">
      <c r="A450" s="25" t="s">
        <v>514</v>
      </c>
      <c r="B450" s="17" t="s">
        <v>510</v>
      </c>
      <c r="C450" s="17" t="s">
        <v>513</v>
      </c>
      <c r="D450" s="17" t="s">
        <v>37</v>
      </c>
      <c r="E450" s="17"/>
      <c r="F450" s="53" t="n">
        <f aca="false">F451</f>
        <v>3763.7</v>
      </c>
      <c r="G450" s="53" t="n">
        <f aca="false">G451</f>
        <v>0</v>
      </c>
      <c r="H450" s="53" t="n">
        <f aca="false">H451</f>
        <v>3763.7</v>
      </c>
      <c r="I450" s="53" t="n">
        <f aca="false">I451</f>
        <v>0</v>
      </c>
      <c r="J450" s="53" t="n">
        <f aca="false">J451</f>
        <v>1353.96038</v>
      </c>
      <c r="K450" s="53" t="n">
        <f aca="false">K451</f>
        <v>0</v>
      </c>
      <c r="L450" s="53" t="n">
        <f aca="false">L451</f>
        <v>0</v>
      </c>
      <c r="M450" s="53" t="n">
        <f aca="false">M451</f>
        <v>0</v>
      </c>
      <c r="N450" s="53" t="n">
        <f aca="false">N451</f>
        <v>5117.66038</v>
      </c>
      <c r="O450" s="53" t="n">
        <f aca="false">O451</f>
        <v>0</v>
      </c>
      <c r="P450" s="53" t="n">
        <f aca="false">P451</f>
        <v>0</v>
      </c>
      <c r="Q450" s="53" t="n">
        <f aca="false">Q451</f>
        <v>5117.66</v>
      </c>
      <c r="R450" s="53" t="n">
        <f aca="false">R451</f>
        <v>0</v>
      </c>
      <c r="S450" s="53" t="n">
        <f aca="false">S451</f>
        <v>0</v>
      </c>
      <c r="T450" s="53" t="n">
        <f aca="false">T451</f>
        <v>0</v>
      </c>
      <c r="U450" s="53" t="n">
        <f aca="false">U451</f>
        <v>5117.66</v>
      </c>
      <c r="V450" s="53" t="n">
        <f aca="false">V451</f>
        <v>0</v>
      </c>
      <c r="W450" s="53" t="n">
        <f aca="false">W451</f>
        <v>-1287.1</v>
      </c>
      <c r="X450" s="53" t="n">
        <f aca="false">X451</f>
        <v>0</v>
      </c>
      <c r="Y450" s="53" t="n">
        <f aca="false">Y451</f>
        <v>3830.56</v>
      </c>
      <c r="Z450" s="53" t="n">
        <f aca="false">Z451</f>
        <v>0</v>
      </c>
      <c r="AA450" s="53" t="n">
        <f aca="false">AA451</f>
        <v>0</v>
      </c>
      <c r="AB450" s="53" t="n">
        <f aca="false">AB451</f>
        <v>0</v>
      </c>
      <c r="AC450" s="53" t="n">
        <f aca="false">AC451</f>
        <v>3830.56</v>
      </c>
      <c r="AD450" s="53" t="n">
        <f aca="false">AD451</f>
        <v>0</v>
      </c>
      <c r="AE450" s="53" t="n">
        <f aca="false">AE451</f>
        <v>0</v>
      </c>
      <c r="AF450" s="53" t="n">
        <f aca="false">AF451</f>
        <v>0</v>
      </c>
      <c r="AG450" s="53" t="n">
        <f aca="false">AG451</f>
        <v>3830.56</v>
      </c>
      <c r="AH450" s="53" t="n">
        <f aca="false">AH451</f>
        <v>0</v>
      </c>
      <c r="AI450" s="53" t="n">
        <f aca="false">AI451</f>
        <v>-594.5</v>
      </c>
      <c r="AJ450" s="53" t="n">
        <f aca="false">AJ451</f>
        <v>0</v>
      </c>
      <c r="AK450" s="53" t="n">
        <f aca="false">AK451</f>
        <v>3236.06</v>
      </c>
      <c r="AL450" s="53" t="n">
        <f aca="false">AL451</f>
        <v>0</v>
      </c>
      <c r="AM450" s="53" t="n">
        <f aca="false">AM451</f>
        <v>0</v>
      </c>
      <c r="AN450" s="53" t="n">
        <f aca="false">AN451</f>
        <v>0</v>
      </c>
      <c r="AO450" s="53" t="n">
        <f aca="false">AO451</f>
        <v>3236.06</v>
      </c>
    </row>
    <row r="451" customFormat="false" ht="72" hidden="false" customHeight="true" outlineLevel="0" collapsed="false">
      <c r="A451" s="25" t="s">
        <v>516</v>
      </c>
      <c r="B451" s="17" t="s">
        <v>510</v>
      </c>
      <c r="C451" s="17" t="s">
        <v>515</v>
      </c>
      <c r="D451" s="17" t="s">
        <v>37</v>
      </c>
      <c r="E451" s="14"/>
      <c r="F451" s="53" t="n">
        <f aca="false">F452</f>
        <v>3763.7</v>
      </c>
      <c r="G451" s="53" t="n">
        <f aca="false">G452</f>
        <v>0</v>
      </c>
      <c r="H451" s="53" t="n">
        <f aca="false">H452</f>
        <v>3763.7</v>
      </c>
      <c r="I451" s="53" t="n">
        <f aca="false">I452</f>
        <v>0</v>
      </c>
      <c r="J451" s="53" t="n">
        <f aca="false">J452</f>
        <v>1353.96038</v>
      </c>
      <c r="K451" s="53" t="n">
        <f aca="false">K452</f>
        <v>0</v>
      </c>
      <c r="L451" s="53" t="n">
        <f aca="false">L452</f>
        <v>0</v>
      </c>
      <c r="M451" s="53" t="n">
        <f aca="false">M452</f>
        <v>0</v>
      </c>
      <c r="N451" s="53" t="n">
        <f aca="false">N452</f>
        <v>5117.66038</v>
      </c>
      <c r="O451" s="53" t="n">
        <f aca="false">O452</f>
        <v>0</v>
      </c>
      <c r="P451" s="53" t="n">
        <f aca="false">P452</f>
        <v>0</v>
      </c>
      <c r="Q451" s="53" t="n">
        <f aca="false">Q452</f>
        <v>5117.66</v>
      </c>
      <c r="R451" s="53" t="n">
        <f aca="false">R452</f>
        <v>0</v>
      </c>
      <c r="S451" s="53" t="n">
        <f aca="false">S452</f>
        <v>0</v>
      </c>
      <c r="T451" s="53" t="n">
        <f aca="false">T452</f>
        <v>0</v>
      </c>
      <c r="U451" s="53" t="n">
        <f aca="false">U452</f>
        <v>5117.66</v>
      </c>
      <c r="V451" s="53" t="n">
        <f aca="false">V452</f>
        <v>0</v>
      </c>
      <c r="W451" s="53" t="n">
        <f aca="false">W452</f>
        <v>-1287.1</v>
      </c>
      <c r="X451" s="53" t="n">
        <f aca="false">X452</f>
        <v>0</v>
      </c>
      <c r="Y451" s="53" t="n">
        <f aca="false">Y452</f>
        <v>3830.56</v>
      </c>
      <c r="Z451" s="53" t="n">
        <f aca="false">Z452</f>
        <v>0</v>
      </c>
      <c r="AA451" s="53" t="n">
        <f aca="false">AA452</f>
        <v>0</v>
      </c>
      <c r="AB451" s="53" t="n">
        <f aca="false">AB452</f>
        <v>0</v>
      </c>
      <c r="AC451" s="53" t="n">
        <f aca="false">AC452</f>
        <v>3830.56</v>
      </c>
      <c r="AD451" s="53" t="n">
        <f aca="false">AD452</f>
        <v>0</v>
      </c>
      <c r="AE451" s="53" t="n">
        <f aca="false">AE452</f>
        <v>0</v>
      </c>
      <c r="AF451" s="53" t="n">
        <f aca="false">AF452</f>
        <v>0</v>
      </c>
      <c r="AG451" s="53" t="n">
        <f aca="false">AG452</f>
        <v>3830.56</v>
      </c>
      <c r="AH451" s="53" t="n">
        <f aca="false">AH452</f>
        <v>0</v>
      </c>
      <c r="AI451" s="53" t="n">
        <f aca="false">AI452</f>
        <v>-594.5</v>
      </c>
      <c r="AJ451" s="53" t="n">
        <f aca="false">AJ452</f>
        <v>0</v>
      </c>
      <c r="AK451" s="53" t="n">
        <f aca="false">AK452</f>
        <v>3236.06</v>
      </c>
      <c r="AL451" s="53" t="n">
        <f aca="false">AL452</f>
        <v>0</v>
      </c>
      <c r="AM451" s="53" t="n">
        <f aca="false">AM452</f>
        <v>0</v>
      </c>
      <c r="AN451" s="53" t="n">
        <f aca="false">AN452</f>
        <v>0</v>
      </c>
      <c r="AO451" s="53" t="n">
        <f aca="false">AO452</f>
        <v>3236.06</v>
      </c>
    </row>
    <row r="452" customFormat="false" ht="12.75" hidden="false" customHeight="true" outlineLevel="0" collapsed="false">
      <c r="A452" s="35" t="s">
        <v>116</v>
      </c>
      <c r="B452" s="14" t="s">
        <v>510</v>
      </c>
      <c r="C452" s="14" t="s">
        <v>515</v>
      </c>
      <c r="D452" s="14" t="s">
        <v>115</v>
      </c>
      <c r="E452" s="14"/>
      <c r="F452" s="31" t="n">
        <v>3763.7</v>
      </c>
      <c r="G452" s="31" t="n">
        <v>0</v>
      </c>
      <c r="H452" s="31" t="n">
        <f aca="false">F452</f>
        <v>3763.7</v>
      </c>
      <c r="I452" s="29" t="n">
        <v>0</v>
      </c>
      <c r="J452" s="29" t="n">
        <v>1353.96038</v>
      </c>
      <c r="K452" s="29" t="n">
        <v>0</v>
      </c>
      <c r="L452" s="29" t="n">
        <v>0</v>
      </c>
      <c r="M452" s="29" t="n">
        <v>0</v>
      </c>
      <c r="N452" s="29" t="n">
        <f aca="false">J452+I452+H452</f>
        <v>5117.66038</v>
      </c>
      <c r="O452" s="29" t="n">
        <v>0</v>
      </c>
      <c r="P452" s="29" t="n">
        <v>0</v>
      </c>
      <c r="Q452" s="29" t="n">
        <v>5117.66</v>
      </c>
      <c r="R452" s="29" t="n">
        <v>0</v>
      </c>
      <c r="S452" s="29" t="n">
        <v>0</v>
      </c>
      <c r="T452" s="29" t="n">
        <v>0</v>
      </c>
      <c r="U452" s="29" t="n">
        <v>5117.66</v>
      </c>
      <c r="V452" s="29" t="n">
        <v>0</v>
      </c>
      <c r="W452" s="29" t="n">
        <v>-1287.1</v>
      </c>
      <c r="X452" s="29" t="n">
        <v>0</v>
      </c>
      <c r="Y452" s="29" t="n">
        <v>3830.56</v>
      </c>
      <c r="Z452" s="29" t="n">
        <v>0</v>
      </c>
      <c r="AA452" s="29" t="n">
        <v>0</v>
      </c>
      <c r="AB452" s="29" t="n">
        <v>0</v>
      </c>
      <c r="AC452" s="29" t="n">
        <v>3830.56</v>
      </c>
      <c r="AD452" s="29" t="n">
        <v>0</v>
      </c>
      <c r="AE452" s="29" t="n">
        <v>0</v>
      </c>
      <c r="AF452" s="29" t="n">
        <v>0</v>
      </c>
      <c r="AG452" s="29" t="n">
        <v>3830.56</v>
      </c>
      <c r="AH452" s="29" t="n">
        <v>0</v>
      </c>
      <c r="AI452" s="29" t="n">
        <v>-594.5</v>
      </c>
      <c r="AJ452" s="29" t="n">
        <v>0</v>
      </c>
      <c r="AK452" s="29" t="n">
        <v>3236.06</v>
      </c>
      <c r="AL452" s="29" t="n">
        <v>0</v>
      </c>
      <c r="AM452" s="29" t="n">
        <v>0</v>
      </c>
      <c r="AN452" s="29" t="n">
        <v>0</v>
      </c>
      <c r="AO452" s="29" t="n">
        <f aca="false">AK452+AL452+AM452+AN452</f>
        <v>3236.06</v>
      </c>
    </row>
    <row r="453" customFormat="false" ht="43.5" hidden="false" customHeight="true" outlineLevel="0" collapsed="false">
      <c r="A453" s="38" t="s">
        <v>624</v>
      </c>
      <c r="B453" s="36"/>
      <c r="C453" s="36"/>
      <c r="D453" s="36"/>
      <c r="E453" s="36" t="s">
        <v>625</v>
      </c>
      <c r="F453" s="60" t="e">
        <f aca="false">F454+F463+F467+F478+F529+F538</f>
        <v>#REF!</v>
      </c>
      <c r="G453" s="60" t="e">
        <f aca="false">G454+G463+G467+G478+G529+G538</f>
        <v>#REF!</v>
      </c>
      <c r="H453" s="60" t="e">
        <f aca="false">H454+H463+H467+H478+H529+H538</f>
        <v>#REF!</v>
      </c>
      <c r="I453" s="60" t="e">
        <f aca="false">I454+I463+I467+I478+I529+I538</f>
        <v>#REF!</v>
      </c>
      <c r="J453" s="60" t="e">
        <f aca="false">J454+J463+J467+J478+J529+J538</f>
        <v>#REF!</v>
      </c>
      <c r="K453" s="60" t="e">
        <f aca="false">K454+K463+K467+K478+K529+K538</f>
        <v>#REF!</v>
      </c>
      <c r="L453" s="60" t="e">
        <f aca="false">L454+L463+L467+L478+L529+L538</f>
        <v>#REF!</v>
      </c>
      <c r="M453" s="60" t="e">
        <f aca="false">M454+M463+M467+M478+M529+M538</f>
        <v>#REF!</v>
      </c>
      <c r="N453" s="60" t="e">
        <f aca="false">N454+N463+N467+N478+N529+N538</f>
        <v>#REF!</v>
      </c>
      <c r="O453" s="60" t="e">
        <f aca="false">O454+O463+O467+O478+O529+O538</f>
        <v>#REF!</v>
      </c>
      <c r="P453" s="60" t="e">
        <f aca="false">P454+P463+P467+P478+P529+P538</f>
        <v>#REF!</v>
      </c>
      <c r="Q453" s="60" t="n">
        <f aca="false">Q454+Q463+Q467+Q478+Q529+Q538</f>
        <v>169817.538</v>
      </c>
      <c r="R453" s="60" t="n">
        <f aca="false">R454+R463+R467+R478+R529+R538</f>
        <v>0</v>
      </c>
      <c r="S453" s="60" t="n">
        <f aca="false">S454+S463+S467+S478+S529+S538</f>
        <v>4828.11</v>
      </c>
      <c r="T453" s="60" t="n">
        <f aca="false">T454+T463+T467+T478+T529+T538</f>
        <v>0</v>
      </c>
      <c r="U453" s="60" t="n">
        <f aca="false">U454+U463+U467+U478+U529+U538</f>
        <v>174645.648</v>
      </c>
      <c r="V453" s="60" t="n">
        <f aca="false">V454+V463+V467+V478+V529+V538</f>
        <v>0</v>
      </c>
      <c r="W453" s="60" t="n">
        <f aca="false">W454+W463+W467+W478+W529+W538</f>
        <v>1653.1</v>
      </c>
      <c r="X453" s="60" t="n">
        <f aca="false">X454+X463+X467+X478+X529+X538</f>
        <v>3.98</v>
      </c>
      <c r="Y453" s="60" t="n">
        <f aca="false">Y454+Y463+Y467+Y478+Y529+Y538</f>
        <v>176302.728</v>
      </c>
      <c r="Z453" s="60" t="n">
        <f aca="false">Z454+Z463+Z467+Z478+Z529+Z538</f>
        <v>0</v>
      </c>
      <c r="AA453" s="60" t="n">
        <f aca="false">AA454+AA463+AA467+AA478+AA529+AA538</f>
        <v>16531.375</v>
      </c>
      <c r="AB453" s="60" t="n">
        <f aca="false">AB454+AB463+AB467+AB478+AB529+AB538</f>
        <v>0</v>
      </c>
      <c r="AC453" s="60" t="n">
        <f aca="false">AC454+AC463+AC467+AC478+AC529+AC538</f>
        <v>192834.103</v>
      </c>
      <c r="AD453" s="60" t="n">
        <f aca="false">AD454+AD463+AD467+AD478+AD529+AD538</f>
        <v>0</v>
      </c>
      <c r="AE453" s="60" t="n">
        <f aca="false">AE454+AE463+AE467+AE478+AE529+AE538</f>
        <v>0</v>
      </c>
      <c r="AF453" s="60" t="n">
        <f aca="false">AF454+AF463+AF467+AF478+AF529+AF538</f>
        <v>0</v>
      </c>
      <c r="AG453" s="60" t="n">
        <f aca="false">AG454+AG463+AG467+AG478+AG529+AG538</f>
        <v>192834.103</v>
      </c>
      <c r="AH453" s="60" t="n">
        <f aca="false">AH454+AH463+AH467+AH478+AH529+AH538</f>
        <v>-2.8066438062524E-013</v>
      </c>
      <c r="AI453" s="60" t="n">
        <f aca="false">AI454+AI463+AI467+AI478+AI529+AI538</f>
        <v>-2974.1</v>
      </c>
      <c r="AJ453" s="60" t="n">
        <f aca="false">AJ454+AJ463+AJ467+AJ478+AJ529+AJ538</f>
        <v>150</v>
      </c>
      <c r="AK453" s="60" t="n">
        <f aca="false">AK454+AK463+AK467+AK478+AK529+AK538</f>
        <v>190010.003</v>
      </c>
      <c r="AL453" s="60" t="n">
        <f aca="false">AL454+AL463+AL467+AL478+AL529+AL538</f>
        <v>0</v>
      </c>
      <c r="AM453" s="60" t="n">
        <f aca="false">AM454+AM463+AM467+AM478+AM529+AM538</f>
        <v>0</v>
      </c>
      <c r="AN453" s="60" t="n">
        <f aca="false">AN454+AN463+AN467+AN478+AN529+AN538</f>
        <v>0</v>
      </c>
      <c r="AO453" s="60" t="n">
        <f aca="false">AO454+AO463+AO467+AO478+AO529+AO538</f>
        <v>190010.003</v>
      </c>
    </row>
    <row r="454" customFormat="false" ht="21.75" hidden="false" customHeight="true" outlineLevel="0" collapsed="false">
      <c r="A454" s="15" t="s">
        <v>265</v>
      </c>
      <c r="B454" s="13" t="s">
        <v>264</v>
      </c>
      <c r="C454" s="13"/>
      <c r="D454" s="13"/>
      <c r="E454" s="13"/>
      <c r="F454" s="30" t="n">
        <f aca="false">F455</f>
        <v>10839.7</v>
      </c>
      <c r="G454" s="30" t="n">
        <f aca="false">G455</f>
        <v>0</v>
      </c>
      <c r="H454" s="30" t="n">
        <f aca="false">H455</f>
        <v>10839.7</v>
      </c>
      <c r="I454" s="30" t="n">
        <f aca="false">I455</f>
        <v>0</v>
      </c>
      <c r="J454" s="30" t="n">
        <f aca="false">J455</f>
        <v>0</v>
      </c>
      <c r="K454" s="30" t="n">
        <f aca="false">K455</f>
        <v>19.5</v>
      </c>
      <c r="L454" s="30" t="n">
        <f aca="false">L455</f>
        <v>0</v>
      </c>
      <c r="M454" s="30" t="n">
        <f aca="false">M455</f>
        <v>0</v>
      </c>
      <c r="N454" s="30" t="n">
        <f aca="false">N455</f>
        <v>10859.2</v>
      </c>
      <c r="O454" s="30" t="n">
        <f aca="false">O455</f>
        <v>33.938</v>
      </c>
      <c r="P454" s="30" t="n">
        <f aca="false">P455</f>
        <v>0</v>
      </c>
      <c r="Q454" s="30" t="n">
        <f aca="false">Q455</f>
        <v>10893.138</v>
      </c>
      <c r="R454" s="30" t="n">
        <f aca="false">R455</f>
        <v>0</v>
      </c>
      <c r="S454" s="30" t="n">
        <f aca="false">S455</f>
        <v>0</v>
      </c>
      <c r="T454" s="30" t="n">
        <f aca="false">T455</f>
        <v>0</v>
      </c>
      <c r="U454" s="30" t="n">
        <f aca="false">U455</f>
        <v>10893.138</v>
      </c>
      <c r="V454" s="30" t="n">
        <f aca="false">V455</f>
        <v>0</v>
      </c>
      <c r="W454" s="30" t="n">
        <f aca="false">W455</f>
        <v>291</v>
      </c>
      <c r="X454" s="30" t="n">
        <f aca="false">X455</f>
        <v>0</v>
      </c>
      <c r="Y454" s="30" t="n">
        <f aca="false">Y455</f>
        <v>11184.138</v>
      </c>
      <c r="Z454" s="30" t="n">
        <f aca="false">Z455</f>
        <v>0</v>
      </c>
      <c r="AA454" s="30" t="n">
        <f aca="false">AA455</f>
        <v>0</v>
      </c>
      <c r="AB454" s="30" t="n">
        <f aca="false">AB455</f>
        <v>0</v>
      </c>
      <c r="AC454" s="30" t="n">
        <f aca="false">AC455</f>
        <v>11184.138</v>
      </c>
      <c r="AD454" s="30" t="n">
        <f aca="false">AD455</f>
        <v>0</v>
      </c>
      <c r="AE454" s="30" t="n">
        <f aca="false">AE455</f>
        <v>0</v>
      </c>
      <c r="AF454" s="30" t="n">
        <f aca="false">AF455</f>
        <v>0</v>
      </c>
      <c r="AG454" s="30" t="n">
        <f aca="false">AG455</f>
        <v>11184.138</v>
      </c>
      <c r="AH454" s="30" t="n">
        <f aca="false">AH455</f>
        <v>0</v>
      </c>
      <c r="AI454" s="30" t="n">
        <f aca="false">AI455</f>
        <v>336.9</v>
      </c>
      <c r="AJ454" s="30" t="n">
        <f aca="false">AJ455</f>
        <v>0</v>
      </c>
      <c r="AK454" s="30" t="n">
        <f aca="false">AK455</f>
        <v>11521.038</v>
      </c>
      <c r="AL454" s="30" t="n">
        <f aca="false">AL455</f>
        <v>0</v>
      </c>
      <c r="AM454" s="30" t="n">
        <f aca="false">AM455</f>
        <v>0</v>
      </c>
      <c r="AN454" s="30" t="n">
        <f aca="false">AN455</f>
        <v>0</v>
      </c>
      <c r="AO454" s="30" t="n">
        <f aca="false">AO455</f>
        <v>11521.038</v>
      </c>
    </row>
    <row r="455" customFormat="false" ht="21.75" hidden="false" customHeight="true" outlineLevel="0" collapsed="false">
      <c r="A455" s="25" t="s">
        <v>294</v>
      </c>
      <c r="B455" s="17" t="s">
        <v>264</v>
      </c>
      <c r="C455" s="17" t="s">
        <v>293</v>
      </c>
      <c r="D455" s="17" t="s">
        <v>37</v>
      </c>
      <c r="E455" s="17"/>
      <c r="F455" s="53" t="n">
        <f aca="false">F456</f>
        <v>10839.7</v>
      </c>
      <c r="G455" s="53" t="n">
        <f aca="false">G456</f>
        <v>0</v>
      </c>
      <c r="H455" s="53" t="n">
        <f aca="false">H456</f>
        <v>10839.7</v>
      </c>
      <c r="I455" s="53" t="n">
        <f aca="false">I456</f>
        <v>0</v>
      </c>
      <c r="J455" s="53" t="n">
        <f aca="false">J456</f>
        <v>0</v>
      </c>
      <c r="K455" s="53" t="n">
        <f aca="false">K456</f>
        <v>19.5</v>
      </c>
      <c r="L455" s="53" t="n">
        <f aca="false">L456</f>
        <v>0</v>
      </c>
      <c r="M455" s="53" t="n">
        <f aca="false">M456</f>
        <v>0</v>
      </c>
      <c r="N455" s="53" t="n">
        <f aca="false">N456</f>
        <v>10859.2</v>
      </c>
      <c r="O455" s="53" t="n">
        <f aca="false">O456</f>
        <v>33.938</v>
      </c>
      <c r="P455" s="53" t="n">
        <f aca="false">P456</f>
        <v>0</v>
      </c>
      <c r="Q455" s="53" t="n">
        <f aca="false">Q456</f>
        <v>10893.138</v>
      </c>
      <c r="R455" s="53" t="n">
        <f aca="false">R456</f>
        <v>0</v>
      </c>
      <c r="S455" s="53" t="n">
        <f aca="false">S456</f>
        <v>0</v>
      </c>
      <c r="T455" s="53" t="n">
        <f aca="false">T456</f>
        <v>0</v>
      </c>
      <c r="U455" s="53" t="n">
        <f aca="false">U456</f>
        <v>10893.138</v>
      </c>
      <c r="V455" s="53" t="n">
        <f aca="false">V456</f>
        <v>0</v>
      </c>
      <c r="W455" s="53" t="n">
        <f aca="false">W456</f>
        <v>291</v>
      </c>
      <c r="X455" s="53" t="n">
        <f aca="false">X456</f>
        <v>0</v>
      </c>
      <c r="Y455" s="53" t="n">
        <f aca="false">Y456</f>
        <v>11184.138</v>
      </c>
      <c r="Z455" s="53" t="n">
        <f aca="false">Z456</f>
        <v>0</v>
      </c>
      <c r="AA455" s="53" t="n">
        <f aca="false">AA456</f>
        <v>0</v>
      </c>
      <c r="AB455" s="53" t="n">
        <f aca="false">AB456</f>
        <v>0</v>
      </c>
      <c r="AC455" s="53" t="n">
        <f aca="false">AC456</f>
        <v>11184.138</v>
      </c>
      <c r="AD455" s="53" t="n">
        <f aca="false">AD456</f>
        <v>0</v>
      </c>
      <c r="AE455" s="53" t="n">
        <f aca="false">AE456</f>
        <v>0</v>
      </c>
      <c r="AF455" s="53" t="n">
        <f aca="false">AF456</f>
        <v>0</v>
      </c>
      <c r="AG455" s="53" t="n">
        <f aca="false">AG456</f>
        <v>11184.138</v>
      </c>
      <c r="AH455" s="53" t="n">
        <f aca="false">AH456</f>
        <v>0</v>
      </c>
      <c r="AI455" s="53" t="n">
        <f aca="false">AI456</f>
        <v>336.9</v>
      </c>
      <c r="AJ455" s="53" t="n">
        <f aca="false">AJ456</f>
        <v>0</v>
      </c>
      <c r="AK455" s="53" t="n">
        <f aca="false">AK456</f>
        <v>11521.038</v>
      </c>
      <c r="AL455" s="53" t="n">
        <f aca="false">AL456</f>
        <v>0</v>
      </c>
      <c r="AM455" s="53" t="n">
        <f aca="false">AM456</f>
        <v>0</v>
      </c>
      <c r="AN455" s="53" t="n">
        <f aca="false">AN456</f>
        <v>0</v>
      </c>
      <c r="AO455" s="53" t="n">
        <f aca="false">AO456</f>
        <v>11521.038</v>
      </c>
    </row>
    <row r="456" customFormat="false" ht="22.5" hidden="false" customHeight="true" outlineLevel="0" collapsed="false">
      <c r="A456" s="25" t="s">
        <v>245</v>
      </c>
      <c r="B456" s="17" t="s">
        <v>264</v>
      </c>
      <c r="C456" s="17" t="s">
        <v>295</v>
      </c>
      <c r="D456" s="17" t="s">
        <v>37</v>
      </c>
      <c r="E456" s="17"/>
      <c r="F456" s="53" t="n">
        <f aca="false">F459+F461</f>
        <v>10839.7</v>
      </c>
      <c r="G456" s="53" t="n">
        <f aca="false">G459+G461</f>
        <v>0</v>
      </c>
      <c r="H456" s="53" t="n">
        <f aca="false">H459+H461</f>
        <v>10839.7</v>
      </c>
      <c r="I456" s="53" t="n">
        <f aca="false">I459+I461</f>
        <v>0</v>
      </c>
      <c r="J456" s="53" t="n">
        <f aca="false">J459+J461</f>
        <v>0</v>
      </c>
      <c r="K456" s="53" t="n">
        <f aca="false">K459+K461</f>
        <v>19.5</v>
      </c>
      <c r="L456" s="53" t="n">
        <f aca="false">L459+L461</f>
        <v>0</v>
      </c>
      <c r="M456" s="53" t="n">
        <f aca="false">M459+M461</f>
        <v>0</v>
      </c>
      <c r="N456" s="53" t="n">
        <f aca="false">N459+N461+N457</f>
        <v>10859.2</v>
      </c>
      <c r="O456" s="53" t="n">
        <f aca="false">O459+O461+O457</f>
        <v>33.938</v>
      </c>
      <c r="P456" s="53" t="n">
        <f aca="false">P459+P461+P457</f>
        <v>0</v>
      </c>
      <c r="Q456" s="53" t="n">
        <f aca="false">Q459+Q461+Q457</f>
        <v>10893.138</v>
      </c>
      <c r="R456" s="53" t="n">
        <f aca="false">R459+R461+R457</f>
        <v>0</v>
      </c>
      <c r="S456" s="53" t="n">
        <f aca="false">S459+S461+S457</f>
        <v>0</v>
      </c>
      <c r="T456" s="53" t="n">
        <f aca="false">T459+T461+T457</f>
        <v>0</v>
      </c>
      <c r="U456" s="53" t="n">
        <f aca="false">U459+U461+U457</f>
        <v>10893.138</v>
      </c>
      <c r="V456" s="53" t="n">
        <f aca="false">V459+V461+V457</f>
        <v>0</v>
      </c>
      <c r="W456" s="53" t="n">
        <f aca="false">W459+W461+W457</f>
        <v>291</v>
      </c>
      <c r="X456" s="53" t="n">
        <f aca="false">X459+X461+X457</f>
        <v>0</v>
      </c>
      <c r="Y456" s="53" t="n">
        <f aca="false">Y459+Y461+Y457</f>
        <v>11184.138</v>
      </c>
      <c r="Z456" s="53" t="n">
        <f aca="false">Z459+Z461+Z457</f>
        <v>0</v>
      </c>
      <c r="AA456" s="53" t="n">
        <f aca="false">AA459+AA461+AA457</f>
        <v>0</v>
      </c>
      <c r="AB456" s="53" t="n">
        <f aca="false">AB459+AB461+AB457</f>
        <v>0</v>
      </c>
      <c r="AC456" s="53" t="n">
        <f aca="false">AC459+AC461+AC457</f>
        <v>11184.138</v>
      </c>
      <c r="AD456" s="53" t="n">
        <f aca="false">AD459+AD461+AD457</f>
        <v>0</v>
      </c>
      <c r="AE456" s="53" t="n">
        <f aca="false">AE459+AE461+AE457</f>
        <v>0</v>
      </c>
      <c r="AF456" s="53" t="n">
        <f aca="false">AF459+AF461+AF457</f>
        <v>0</v>
      </c>
      <c r="AG456" s="53" t="n">
        <f aca="false">AG459+AG461+AG457</f>
        <v>11184.138</v>
      </c>
      <c r="AH456" s="53" t="n">
        <f aca="false">AH459+AH461+AH457</f>
        <v>0</v>
      </c>
      <c r="AI456" s="53" t="n">
        <f aca="false">AI459+AI461+AI457</f>
        <v>336.9</v>
      </c>
      <c r="AJ456" s="53" t="n">
        <f aca="false">AJ459+AJ461+AJ457</f>
        <v>0</v>
      </c>
      <c r="AK456" s="53" t="n">
        <f aca="false">AK459+AK461+AK457</f>
        <v>11521.038</v>
      </c>
      <c r="AL456" s="53" t="n">
        <f aca="false">AL459+AL461+AL457</f>
        <v>0</v>
      </c>
      <c r="AM456" s="53" t="n">
        <f aca="false">AM459+AM461+AM457</f>
        <v>0</v>
      </c>
      <c r="AN456" s="53" t="n">
        <f aca="false">AN459+AN461+AN457</f>
        <v>0</v>
      </c>
      <c r="AO456" s="53" t="n">
        <f aca="false">AO459+AO461+AO457</f>
        <v>11521.038</v>
      </c>
    </row>
    <row r="457" customFormat="false" ht="22.5" hidden="false" customHeight="true" outlineLevel="0" collapsed="false">
      <c r="A457" s="25" t="s">
        <v>297</v>
      </c>
      <c r="B457" s="17" t="s">
        <v>264</v>
      </c>
      <c r="C457" s="17" t="s">
        <v>296</v>
      </c>
      <c r="D457" s="17" t="s">
        <v>37</v>
      </c>
      <c r="E457" s="17"/>
      <c r="F457" s="53"/>
      <c r="G457" s="53"/>
      <c r="H457" s="53"/>
      <c r="I457" s="53"/>
      <c r="J457" s="53"/>
      <c r="K457" s="53"/>
      <c r="L457" s="53"/>
      <c r="M457" s="53"/>
      <c r="N457" s="53" t="n">
        <f aca="false">N458</f>
        <v>0</v>
      </c>
      <c r="O457" s="53" t="n">
        <f aca="false">O458</f>
        <v>33.938</v>
      </c>
      <c r="P457" s="53" t="n">
        <f aca="false">P458</f>
        <v>0</v>
      </c>
      <c r="Q457" s="53" t="n">
        <f aca="false">Q458</f>
        <v>33.938</v>
      </c>
      <c r="R457" s="53" t="n">
        <f aca="false">R458</f>
        <v>0</v>
      </c>
      <c r="S457" s="53" t="n">
        <f aca="false">S458</f>
        <v>0</v>
      </c>
      <c r="T457" s="53" t="n">
        <f aca="false">T458</f>
        <v>0</v>
      </c>
      <c r="U457" s="53" t="n">
        <f aca="false">U458</f>
        <v>33.938</v>
      </c>
      <c r="V457" s="53" t="n">
        <f aca="false">V458</f>
        <v>0</v>
      </c>
      <c r="W457" s="53" t="n">
        <f aca="false">W458</f>
        <v>0</v>
      </c>
      <c r="X457" s="53" t="n">
        <f aca="false">X458</f>
        <v>0</v>
      </c>
      <c r="Y457" s="53" t="n">
        <f aca="false">Y458</f>
        <v>33.938</v>
      </c>
      <c r="Z457" s="53" t="n">
        <f aca="false">Z458</f>
        <v>0</v>
      </c>
      <c r="AA457" s="53" t="n">
        <f aca="false">AA458</f>
        <v>0</v>
      </c>
      <c r="AB457" s="53" t="n">
        <f aca="false">AB458</f>
        <v>0</v>
      </c>
      <c r="AC457" s="53" t="n">
        <f aca="false">AC458</f>
        <v>33.938</v>
      </c>
      <c r="AD457" s="53" t="n">
        <f aca="false">AD458</f>
        <v>0</v>
      </c>
      <c r="AE457" s="53" t="n">
        <f aca="false">AE458</f>
        <v>0</v>
      </c>
      <c r="AF457" s="53" t="n">
        <f aca="false">AF458</f>
        <v>0</v>
      </c>
      <c r="AG457" s="53" t="n">
        <f aca="false">AG458</f>
        <v>33.938</v>
      </c>
      <c r="AH457" s="53" t="n">
        <f aca="false">AH458</f>
        <v>0</v>
      </c>
      <c r="AI457" s="53" t="n">
        <f aca="false">AI458</f>
        <v>0</v>
      </c>
      <c r="AJ457" s="53" t="n">
        <f aca="false">AJ458</f>
        <v>0</v>
      </c>
      <c r="AK457" s="53" t="n">
        <f aca="false">AK458</f>
        <v>33.938</v>
      </c>
      <c r="AL457" s="53" t="n">
        <f aca="false">AL458</f>
        <v>0</v>
      </c>
      <c r="AM457" s="53" t="n">
        <f aca="false">AM458</f>
        <v>0</v>
      </c>
      <c r="AN457" s="53" t="n">
        <f aca="false">AN458</f>
        <v>0</v>
      </c>
      <c r="AO457" s="53" t="n">
        <f aca="false">AO458</f>
        <v>33.938</v>
      </c>
    </row>
    <row r="458" customFormat="false" ht="12.75" hidden="false" customHeight="true" outlineLevel="0" collapsed="false">
      <c r="A458" s="35" t="s">
        <v>243</v>
      </c>
      <c r="B458" s="14" t="s">
        <v>264</v>
      </c>
      <c r="C458" s="14" t="s">
        <v>296</v>
      </c>
      <c r="D458" s="14" t="s">
        <v>242</v>
      </c>
      <c r="E458" s="14"/>
      <c r="F458" s="31"/>
      <c r="G458" s="31"/>
      <c r="H458" s="31"/>
      <c r="I458" s="31"/>
      <c r="J458" s="31"/>
      <c r="K458" s="31"/>
      <c r="L458" s="31"/>
      <c r="M458" s="31"/>
      <c r="N458" s="31" t="n">
        <v>0</v>
      </c>
      <c r="O458" s="31" t="n">
        <v>33.938</v>
      </c>
      <c r="P458" s="31" t="n">
        <v>0</v>
      </c>
      <c r="Q458" s="31" t="n">
        <v>33.938</v>
      </c>
      <c r="R458" s="31" t="n">
        <v>0</v>
      </c>
      <c r="S458" s="31" t="n">
        <v>0</v>
      </c>
      <c r="T458" s="31" t="n">
        <v>0</v>
      </c>
      <c r="U458" s="29" t="n">
        <v>33.938</v>
      </c>
      <c r="V458" s="31" t="n">
        <v>0</v>
      </c>
      <c r="W458" s="31" t="n">
        <v>0</v>
      </c>
      <c r="X458" s="31" t="n">
        <v>0</v>
      </c>
      <c r="Y458" s="29" t="n">
        <v>33.938</v>
      </c>
      <c r="Z458" s="31" t="n">
        <v>0</v>
      </c>
      <c r="AA458" s="31" t="n">
        <v>0</v>
      </c>
      <c r="AB458" s="31" t="n">
        <v>0</v>
      </c>
      <c r="AC458" s="29" t="n">
        <v>33.938</v>
      </c>
      <c r="AD458" s="31" t="n">
        <v>0</v>
      </c>
      <c r="AE458" s="31" t="n">
        <v>0</v>
      </c>
      <c r="AF458" s="31" t="n">
        <v>0</v>
      </c>
      <c r="AG458" s="29" t="n">
        <v>33.938</v>
      </c>
      <c r="AH458" s="31" t="n">
        <v>0</v>
      </c>
      <c r="AI458" s="31" t="n">
        <v>0</v>
      </c>
      <c r="AJ458" s="31" t="n">
        <v>0</v>
      </c>
      <c r="AK458" s="29" t="n">
        <v>33.938</v>
      </c>
      <c r="AL458" s="31" t="n">
        <v>0</v>
      </c>
      <c r="AM458" s="31" t="n">
        <v>0</v>
      </c>
      <c r="AN458" s="31" t="n">
        <v>0</v>
      </c>
      <c r="AO458" s="29" t="n">
        <f aca="false">AK458+AL458+AM458+AN458</f>
        <v>33.938</v>
      </c>
    </row>
    <row r="459" customFormat="false" ht="36.75" hidden="false" customHeight="true" outlineLevel="0" collapsed="false">
      <c r="A459" s="25" t="s">
        <v>300</v>
      </c>
      <c r="B459" s="17" t="s">
        <v>264</v>
      </c>
      <c r="C459" s="17" t="s">
        <v>299</v>
      </c>
      <c r="D459" s="17" t="s">
        <v>37</v>
      </c>
      <c r="E459" s="17"/>
      <c r="F459" s="53" t="n">
        <f aca="false">F460</f>
        <v>10830.2</v>
      </c>
      <c r="G459" s="53" t="n">
        <f aca="false">G460</f>
        <v>0</v>
      </c>
      <c r="H459" s="53" t="n">
        <f aca="false">H460</f>
        <v>10830.2</v>
      </c>
      <c r="I459" s="53" t="n">
        <f aca="false">I460</f>
        <v>0</v>
      </c>
      <c r="J459" s="53" t="n">
        <f aca="false">J460</f>
        <v>0</v>
      </c>
      <c r="K459" s="53" t="n">
        <f aca="false">K460</f>
        <v>19.5</v>
      </c>
      <c r="L459" s="53" t="n">
        <f aca="false">L460</f>
        <v>0</v>
      </c>
      <c r="M459" s="53" t="n">
        <f aca="false">M460</f>
        <v>0</v>
      </c>
      <c r="N459" s="53" t="n">
        <f aca="false">N460</f>
        <v>10849.7</v>
      </c>
      <c r="O459" s="53" t="n">
        <f aca="false">O460</f>
        <v>0</v>
      </c>
      <c r="P459" s="53" t="n">
        <f aca="false">P460</f>
        <v>0</v>
      </c>
      <c r="Q459" s="53" t="n">
        <f aca="false">Q460</f>
        <v>10849.7</v>
      </c>
      <c r="R459" s="53" t="n">
        <f aca="false">R460</f>
        <v>0</v>
      </c>
      <c r="S459" s="53" t="n">
        <f aca="false">S460</f>
        <v>0</v>
      </c>
      <c r="T459" s="53" t="n">
        <f aca="false">T460</f>
        <v>0</v>
      </c>
      <c r="U459" s="53" t="n">
        <f aca="false">U460</f>
        <v>10849.7</v>
      </c>
      <c r="V459" s="53" t="n">
        <f aca="false">V460</f>
        <v>0</v>
      </c>
      <c r="W459" s="53" t="n">
        <f aca="false">W460</f>
        <v>290.7</v>
      </c>
      <c r="X459" s="53" t="n">
        <f aca="false">X460</f>
        <v>0</v>
      </c>
      <c r="Y459" s="53" t="n">
        <f aca="false">Y460</f>
        <v>11140.4</v>
      </c>
      <c r="Z459" s="53" t="n">
        <f aca="false">Z460</f>
        <v>0</v>
      </c>
      <c r="AA459" s="53" t="n">
        <f aca="false">AA460</f>
        <v>0</v>
      </c>
      <c r="AB459" s="53" t="n">
        <f aca="false">AB460</f>
        <v>0</v>
      </c>
      <c r="AC459" s="53" t="n">
        <f aca="false">AC460</f>
        <v>11140.4</v>
      </c>
      <c r="AD459" s="53" t="n">
        <f aca="false">AD460</f>
        <v>0</v>
      </c>
      <c r="AE459" s="53" t="n">
        <f aca="false">AE460</f>
        <v>0</v>
      </c>
      <c r="AF459" s="53" t="n">
        <f aca="false">AF460</f>
        <v>0</v>
      </c>
      <c r="AG459" s="53" t="n">
        <f aca="false">AG460</f>
        <v>11140.4</v>
      </c>
      <c r="AH459" s="53" t="n">
        <f aca="false">AH460</f>
        <v>0</v>
      </c>
      <c r="AI459" s="53" t="n">
        <f aca="false">AI460</f>
        <v>336.9</v>
      </c>
      <c r="AJ459" s="53" t="n">
        <f aca="false">AJ460</f>
        <v>0</v>
      </c>
      <c r="AK459" s="53" t="n">
        <f aca="false">AK460</f>
        <v>11477.3</v>
      </c>
      <c r="AL459" s="53" t="n">
        <f aca="false">AL460</f>
        <v>0</v>
      </c>
      <c r="AM459" s="53" t="n">
        <f aca="false">AM460</f>
        <v>0</v>
      </c>
      <c r="AN459" s="53" t="n">
        <f aca="false">AN460</f>
        <v>0</v>
      </c>
      <c r="AO459" s="53" t="n">
        <f aca="false">AO460</f>
        <v>11477.3</v>
      </c>
    </row>
    <row r="460" customFormat="false" ht="16.5" hidden="false" customHeight="true" outlineLevel="0" collapsed="false">
      <c r="A460" s="35" t="s">
        <v>243</v>
      </c>
      <c r="B460" s="14" t="s">
        <v>264</v>
      </c>
      <c r="C460" s="14" t="s">
        <v>299</v>
      </c>
      <c r="D460" s="14" t="s">
        <v>242</v>
      </c>
      <c r="E460" s="14"/>
      <c r="F460" s="31" t="n">
        <v>10830.2</v>
      </c>
      <c r="G460" s="31" t="n">
        <v>0</v>
      </c>
      <c r="H460" s="31" t="n">
        <f aca="false">F460</f>
        <v>10830.2</v>
      </c>
      <c r="I460" s="29" t="n">
        <v>0</v>
      </c>
      <c r="J460" s="29" t="n">
        <v>0</v>
      </c>
      <c r="K460" s="29" t="n">
        <v>19.5</v>
      </c>
      <c r="L460" s="29" t="n">
        <v>0</v>
      </c>
      <c r="M460" s="29" t="n">
        <v>0</v>
      </c>
      <c r="N460" s="29" t="n">
        <f aca="false">J460+I460+H460+K460+L460</f>
        <v>10849.7</v>
      </c>
      <c r="O460" s="29" t="n">
        <v>0</v>
      </c>
      <c r="P460" s="29" t="n">
        <v>0</v>
      </c>
      <c r="Q460" s="29" t="n">
        <v>10849.7</v>
      </c>
      <c r="R460" s="29" t="n">
        <v>0</v>
      </c>
      <c r="S460" s="29" t="n">
        <v>0</v>
      </c>
      <c r="T460" s="29" t="n">
        <v>0</v>
      </c>
      <c r="U460" s="29" t="n">
        <v>10849.7</v>
      </c>
      <c r="V460" s="29" t="n">
        <v>0</v>
      </c>
      <c r="W460" s="29" t="n">
        <v>290.7</v>
      </c>
      <c r="X460" s="29" t="n">
        <v>0</v>
      </c>
      <c r="Y460" s="29" t="n">
        <v>11140.4</v>
      </c>
      <c r="Z460" s="29" t="n">
        <v>0</v>
      </c>
      <c r="AA460" s="29" t="n">
        <v>0</v>
      </c>
      <c r="AB460" s="29" t="n">
        <v>0</v>
      </c>
      <c r="AC460" s="29" t="n">
        <v>11140.4</v>
      </c>
      <c r="AD460" s="29" t="n">
        <v>0</v>
      </c>
      <c r="AE460" s="29" t="n">
        <v>0</v>
      </c>
      <c r="AF460" s="29" t="n">
        <v>0</v>
      </c>
      <c r="AG460" s="29" t="n">
        <v>11140.4</v>
      </c>
      <c r="AH460" s="29" t="n">
        <v>0</v>
      </c>
      <c r="AI460" s="29" t="n">
        <v>336.9</v>
      </c>
      <c r="AJ460" s="29" t="n">
        <v>0</v>
      </c>
      <c r="AK460" s="29" t="n">
        <v>11477.3</v>
      </c>
      <c r="AL460" s="29" t="n">
        <v>0</v>
      </c>
      <c r="AM460" s="29" t="n">
        <v>0</v>
      </c>
      <c r="AN460" s="29" t="n">
        <v>0</v>
      </c>
      <c r="AO460" s="29" t="n">
        <f aca="false">AK460+AL460+AM460+AN460</f>
        <v>11477.3</v>
      </c>
    </row>
    <row r="461" customFormat="false" ht="50.25" hidden="false" customHeight="true" outlineLevel="0" collapsed="false">
      <c r="A461" s="64" t="s">
        <v>280</v>
      </c>
      <c r="B461" s="17" t="s">
        <v>264</v>
      </c>
      <c r="C461" s="17" t="s">
        <v>298</v>
      </c>
      <c r="D461" s="17" t="s">
        <v>37</v>
      </c>
      <c r="E461" s="17"/>
      <c r="F461" s="53" t="n">
        <f aca="false">F462</f>
        <v>9.5</v>
      </c>
      <c r="G461" s="53" t="n">
        <f aca="false">G462</f>
        <v>0</v>
      </c>
      <c r="H461" s="53" t="n">
        <f aca="false">H462</f>
        <v>9.5</v>
      </c>
      <c r="I461" s="53" t="n">
        <f aca="false">I462</f>
        <v>0</v>
      </c>
      <c r="J461" s="53" t="n">
        <f aca="false">J462</f>
        <v>0</v>
      </c>
      <c r="K461" s="53" t="n">
        <f aca="false">K462</f>
        <v>0</v>
      </c>
      <c r="L461" s="53" t="n">
        <f aca="false">L462</f>
        <v>0</v>
      </c>
      <c r="M461" s="53" t="n">
        <f aca="false">M462</f>
        <v>0</v>
      </c>
      <c r="N461" s="53" t="n">
        <f aca="false">N462</f>
        <v>9.5</v>
      </c>
      <c r="O461" s="53" t="n">
        <f aca="false">O462</f>
        <v>0</v>
      </c>
      <c r="P461" s="53" t="n">
        <f aca="false">P462</f>
        <v>0</v>
      </c>
      <c r="Q461" s="53" t="n">
        <f aca="false">Q462</f>
        <v>9.5</v>
      </c>
      <c r="R461" s="53" t="n">
        <f aca="false">R462</f>
        <v>0</v>
      </c>
      <c r="S461" s="53" t="n">
        <f aca="false">S462</f>
        <v>0</v>
      </c>
      <c r="T461" s="53" t="n">
        <f aca="false">T462</f>
        <v>0</v>
      </c>
      <c r="U461" s="53" t="n">
        <f aca="false">U462</f>
        <v>9.5</v>
      </c>
      <c r="V461" s="53" t="n">
        <f aca="false">V462</f>
        <v>0</v>
      </c>
      <c r="W461" s="53" t="n">
        <f aca="false">W462</f>
        <v>0.3</v>
      </c>
      <c r="X461" s="53" t="n">
        <f aca="false">X462</f>
        <v>0</v>
      </c>
      <c r="Y461" s="53" t="n">
        <f aca="false">Y462</f>
        <v>9.8</v>
      </c>
      <c r="Z461" s="53" t="n">
        <f aca="false">Z462</f>
        <v>0</v>
      </c>
      <c r="AA461" s="53" t="n">
        <f aca="false">AA462</f>
        <v>0</v>
      </c>
      <c r="AB461" s="53" t="n">
        <f aca="false">AB462</f>
        <v>0</v>
      </c>
      <c r="AC461" s="53" t="n">
        <f aca="false">AC462</f>
        <v>9.8</v>
      </c>
      <c r="AD461" s="53" t="n">
        <f aca="false">AD462</f>
        <v>0</v>
      </c>
      <c r="AE461" s="53" t="n">
        <f aca="false">AE462</f>
        <v>0</v>
      </c>
      <c r="AF461" s="53" t="n">
        <f aca="false">AF462</f>
        <v>0</v>
      </c>
      <c r="AG461" s="53" t="n">
        <f aca="false">AG462</f>
        <v>9.8</v>
      </c>
      <c r="AH461" s="53" t="n">
        <f aca="false">AH462</f>
        <v>0</v>
      </c>
      <c r="AI461" s="53" t="n">
        <f aca="false">AI462</f>
        <v>0</v>
      </c>
      <c r="AJ461" s="53" t="n">
        <f aca="false">AJ462</f>
        <v>0</v>
      </c>
      <c r="AK461" s="53" t="n">
        <f aca="false">AK462</f>
        <v>9.8</v>
      </c>
      <c r="AL461" s="53" t="n">
        <f aca="false">AL462</f>
        <v>0</v>
      </c>
      <c r="AM461" s="53" t="n">
        <f aca="false">AM462</f>
        <v>0</v>
      </c>
      <c r="AN461" s="53" t="n">
        <f aca="false">AN462</f>
        <v>0</v>
      </c>
      <c r="AO461" s="53" t="n">
        <f aca="false">AO462</f>
        <v>9.8</v>
      </c>
    </row>
    <row r="462" customFormat="false" ht="18.75" hidden="false" customHeight="true" outlineLevel="0" collapsed="false">
      <c r="A462" s="35" t="s">
        <v>243</v>
      </c>
      <c r="B462" s="14" t="s">
        <v>264</v>
      </c>
      <c r="C462" s="14" t="s">
        <v>298</v>
      </c>
      <c r="D462" s="14" t="s">
        <v>242</v>
      </c>
      <c r="E462" s="14"/>
      <c r="F462" s="31" t="n">
        <v>9.5</v>
      </c>
      <c r="G462" s="31" t="n">
        <v>0</v>
      </c>
      <c r="H462" s="31" t="n">
        <f aca="false">F462</f>
        <v>9.5</v>
      </c>
      <c r="I462" s="29" t="n">
        <v>0</v>
      </c>
      <c r="J462" s="29" t="n">
        <v>0</v>
      </c>
      <c r="K462" s="29" t="n">
        <v>0</v>
      </c>
      <c r="L462" s="29" t="n">
        <v>0</v>
      </c>
      <c r="M462" s="29" t="n">
        <v>0</v>
      </c>
      <c r="N462" s="29" t="n">
        <f aca="false">J462+I462+H462</f>
        <v>9.5</v>
      </c>
      <c r="O462" s="29" t="n">
        <f aca="false">K462+J462+I462</f>
        <v>0</v>
      </c>
      <c r="P462" s="29" t="n">
        <f aca="false">L462+K462+J462</f>
        <v>0</v>
      </c>
      <c r="Q462" s="29" t="n">
        <v>9.5</v>
      </c>
      <c r="R462" s="29" t="n">
        <v>0</v>
      </c>
      <c r="S462" s="29" t="n">
        <v>0</v>
      </c>
      <c r="T462" s="29" t="n">
        <v>0</v>
      </c>
      <c r="U462" s="29" t="n">
        <v>9.5</v>
      </c>
      <c r="V462" s="29" t="n">
        <v>0</v>
      </c>
      <c r="W462" s="29" t="n">
        <v>0.3</v>
      </c>
      <c r="X462" s="29" t="n">
        <v>0</v>
      </c>
      <c r="Y462" s="29" t="n">
        <v>9.8</v>
      </c>
      <c r="Z462" s="29" t="n">
        <v>0</v>
      </c>
      <c r="AA462" s="29" t="n">
        <v>0</v>
      </c>
      <c r="AB462" s="29" t="n">
        <v>0</v>
      </c>
      <c r="AC462" s="29" t="n">
        <v>9.8</v>
      </c>
      <c r="AD462" s="29" t="n">
        <v>0</v>
      </c>
      <c r="AE462" s="29" t="n">
        <v>0</v>
      </c>
      <c r="AF462" s="29" t="n">
        <v>0</v>
      </c>
      <c r="AG462" s="29" t="n">
        <v>9.8</v>
      </c>
      <c r="AH462" s="29" t="n">
        <v>0</v>
      </c>
      <c r="AI462" s="29" t="n">
        <v>0</v>
      </c>
      <c r="AJ462" s="29" t="n">
        <v>0</v>
      </c>
      <c r="AK462" s="29" t="n">
        <v>9.8</v>
      </c>
      <c r="AL462" s="29" t="n">
        <v>0</v>
      </c>
      <c r="AM462" s="29" t="n">
        <v>0</v>
      </c>
      <c r="AN462" s="29" t="n">
        <v>0</v>
      </c>
      <c r="AO462" s="29" t="n">
        <f aca="false">AK462+AL462+AM462+AN462</f>
        <v>9.8</v>
      </c>
    </row>
    <row r="463" customFormat="false" ht="11.25" hidden="true" customHeight="true" outlineLevel="0" collapsed="false">
      <c r="A463" s="15" t="s">
        <v>429</v>
      </c>
      <c r="B463" s="13" t="s">
        <v>428</v>
      </c>
      <c r="C463" s="13"/>
      <c r="D463" s="13"/>
      <c r="E463" s="13"/>
      <c r="F463" s="16" t="n">
        <f aca="false">F464</f>
        <v>0</v>
      </c>
      <c r="G463" s="16" t="n">
        <f aca="false">G464</f>
        <v>0</v>
      </c>
      <c r="H463" s="16" t="n">
        <f aca="false">H464</f>
        <v>0</v>
      </c>
      <c r="I463" s="16" t="n">
        <f aca="false">I464</f>
        <v>0</v>
      </c>
      <c r="J463" s="16" t="n">
        <f aca="false">J464</f>
        <v>0</v>
      </c>
      <c r="K463" s="16" t="n">
        <f aca="false">K464</f>
        <v>0</v>
      </c>
      <c r="L463" s="16" t="n">
        <f aca="false">L464</f>
        <v>0</v>
      </c>
      <c r="M463" s="16" t="n">
        <f aca="false">M464</f>
        <v>0</v>
      </c>
      <c r="N463" s="16" t="n">
        <f aca="false">N464</f>
        <v>0</v>
      </c>
      <c r="O463" s="16" t="n">
        <f aca="false">O464</f>
        <v>0</v>
      </c>
      <c r="P463" s="16" t="n">
        <f aca="false">P464</f>
        <v>0</v>
      </c>
      <c r="Q463" s="16" t="n">
        <f aca="false">Q464</f>
        <v>0</v>
      </c>
      <c r="R463" s="16" t="n">
        <f aca="false">R464</f>
        <v>0</v>
      </c>
      <c r="S463" s="16" t="n">
        <f aca="false">S464</f>
        <v>0</v>
      </c>
      <c r="T463" s="16" t="n">
        <f aca="false">T464</f>
        <v>0</v>
      </c>
      <c r="U463" s="16" t="n">
        <f aca="false">U464</f>
        <v>0</v>
      </c>
      <c r="V463" s="16" t="n">
        <f aca="false">V464</f>
        <v>0</v>
      </c>
      <c r="W463" s="16" t="n">
        <f aca="false">W464</f>
        <v>0</v>
      </c>
      <c r="X463" s="16" t="n">
        <f aca="false">X464</f>
        <v>0</v>
      </c>
      <c r="Y463" s="16" t="n">
        <f aca="false">Y464</f>
        <v>0</v>
      </c>
      <c r="Z463" s="16" t="n">
        <f aca="false">Z464</f>
        <v>0</v>
      </c>
      <c r="AA463" s="16" t="n">
        <f aca="false">AA464</f>
        <v>0</v>
      </c>
      <c r="AB463" s="16" t="n">
        <f aca="false">AB464</f>
        <v>0</v>
      </c>
      <c r="AC463" s="16" t="n">
        <f aca="false">AC464</f>
        <v>0</v>
      </c>
      <c r="AD463" s="16" t="n">
        <f aca="false">AD464</f>
        <v>0</v>
      </c>
      <c r="AE463" s="16" t="n">
        <f aca="false">AE464</f>
        <v>0</v>
      </c>
      <c r="AF463" s="16" t="n">
        <f aca="false">AF464</f>
        <v>0</v>
      </c>
      <c r="AG463" s="16" t="n">
        <f aca="false">AG464</f>
        <v>0</v>
      </c>
      <c r="AH463" s="16" t="n">
        <f aca="false">AH464</f>
        <v>0</v>
      </c>
      <c r="AI463" s="16" t="n">
        <f aca="false">AI464</f>
        <v>0</v>
      </c>
      <c r="AJ463" s="16" t="n">
        <f aca="false">AJ464</f>
        <v>0</v>
      </c>
      <c r="AK463" s="16" t="n">
        <f aca="false">AK464</f>
        <v>0</v>
      </c>
      <c r="AL463" s="16" t="n">
        <f aca="false">AL464</f>
        <v>0</v>
      </c>
      <c r="AM463" s="16" t="n">
        <f aca="false">AM464</f>
        <v>0</v>
      </c>
      <c r="AN463" s="16" t="n">
        <f aca="false">AN464</f>
        <v>0</v>
      </c>
      <c r="AO463" s="16" t="n">
        <f aca="false">AO464</f>
        <v>0</v>
      </c>
    </row>
    <row r="464" customFormat="false" ht="21.75" hidden="true" customHeight="true" outlineLevel="0" collapsed="false">
      <c r="A464" s="25" t="s">
        <v>431</v>
      </c>
      <c r="B464" s="17" t="s">
        <v>428</v>
      </c>
      <c r="C464" s="17" t="s">
        <v>430</v>
      </c>
      <c r="D464" s="17" t="s">
        <v>37</v>
      </c>
      <c r="E464" s="17"/>
      <c r="F464" s="27" t="n">
        <f aca="false">F465</f>
        <v>0</v>
      </c>
      <c r="G464" s="27" t="n">
        <f aca="false">G465</f>
        <v>0</v>
      </c>
      <c r="H464" s="27" t="n">
        <f aca="false">H465</f>
        <v>0</v>
      </c>
      <c r="I464" s="27" t="n">
        <f aca="false">I465</f>
        <v>0</v>
      </c>
      <c r="J464" s="27" t="n">
        <f aca="false">J465</f>
        <v>0</v>
      </c>
      <c r="K464" s="27" t="n">
        <f aca="false">K465</f>
        <v>0</v>
      </c>
      <c r="L464" s="27" t="n">
        <f aca="false">L465</f>
        <v>0</v>
      </c>
      <c r="M464" s="27" t="n">
        <f aca="false">M465</f>
        <v>0</v>
      </c>
      <c r="N464" s="27" t="n">
        <f aca="false">N465</f>
        <v>0</v>
      </c>
      <c r="O464" s="27" t="n">
        <f aca="false">O465</f>
        <v>0</v>
      </c>
      <c r="P464" s="27" t="n">
        <f aca="false">P465</f>
        <v>0</v>
      </c>
      <c r="Q464" s="27" t="n">
        <f aca="false">Q465</f>
        <v>0</v>
      </c>
      <c r="R464" s="27" t="n">
        <f aca="false">R465</f>
        <v>0</v>
      </c>
      <c r="S464" s="27" t="n">
        <f aca="false">S465</f>
        <v>0</v>
      </c>
      <c r="T464" s="27" t="n">
        <f aca="false">T465</f>
        <v>0</v>
      </c>
      <c r="U464" s="27" t="n">
        <f aca="false">U465</f>
        <v>0</v>
      </c>
      <c r="V464" s="27" t="n">
        <f aca="false">V465</f>
        <v>0</v>
      </c>
      <c r="W464" s="27" t="n">
        <f aca="false">W465</f>
        <v>0</v>
      </c>
      <c r="X464" s="27" t="n">
        <f aca="false">X465</f>
        <v>0</v>
      </c>
      <c r="Y464" s="27" t="n">
        <f aca="false">Y465</f>
        <v>0</v>
      </c>
      <c r="Z464" s="27" t="n">
        <f aca="false">Z465</f>
        <v>0</v>
      </c>
      <c r="AA464" s="27" t="n">
        <f aca="false">AA465</f>
        <v>0</v>
      </c>
      <c r="AB464" s="27" t="n">
        <f aca="false">AB465</f>
        <v>0</v>
      </c>
      <c r="AC464" s="27" t="n">
        <f aca="false">AC465</f>
        <v>0</v>
      </c>
      <c r="AD464" s="27" t="n">
        <f aca="false">AD465</f>
        <v>0</v>
      </c>
      <c r="AE464" s="27" t="n">
        <f aca="false">AE465</f>
        <v>0</v>
      </c>
      <c r="AF464" s="27" t="n">
        <f aca="false">AF465</f>
        <v>0</v>
      </c>
      <c r="AG464" s="27" t="n">
        <f aca="false">AG465</f>
        <v>0</v>
      </c>
      <c r="AH464" s="27" t="n">
        <f aca="false">AH465</f>
        <v>0</v>
      </c>
      <c r="AI464" s="27" t="n">
        <f aca="false">AI465</f>
        <v>0</v>
      </c>
      <c r="AJ464" s="27" t="n">
        <f aca="false">AJ465</f>
        <v>0</v>
      </c>
      <c r="AK464" s="27" t="n">
        <f aca="false">AK465</f>
        <v>0</v>
      </c>
      <c r="AL464" s="27" t="n">
        <f aca="false">AL465</f>
        <v>0</v>
      </c>
      <c r="AM464" s="27" t="n">
        <f aca="false">AM465</f>
        <v>0</v>
      </c>
      <c r="AN464" s="27" t="n">
        <f aca="false">AN465</f>
        <v>0</v>
      </c>
      <c r="AO464" s="27" t="n">
        <f aca="false">AO465</f>
        <v>0</v>
      </c>
    </row>
    <row r="465" customFormat="false" ht="21.75" hidden="true" customHeight="true" outlineLevel="0" collapsed="false">
      <c r="A465" s="18" t="s">
        <v>433</v>
      </c>
      <c r="B465" s="17" t="s">
        <v>428</v>
      </c>
      <c r="C465" s="17" t="s">
        <v>432</v>
      </c>
      <c r="D465" s="17" t="s">
        <v>37</v>
      </c>
      <c r="E465" s="17"/>
      <c r="F465" s="27" t="n">
        <f aca="false">F466</f>
        <v>0</v>
      </c>
      <c r="G465" s="27" t="n">
        <f aca="false">G466</f>
        <v>0</v>
      </c>
      <c r="H465" s="27" t="n">
        <f aca="false">H466</f>
        <v>0</v>
      </c>
      <c r="I465" s="27" t="n">
        <f aca="false">I466</f>
        <v>0</v>
      </c>
      <c r="J465" s="27" t="n">
        <f aca="false">J466</f>
        <v>0</v>
      </c>
      <c r="K465" s="27" t="n">
        <f aca="false">K466</f>
        <v>0</v>
      </c>
      <c r="L465" s="27" t="n">
        <f aca="false">L466</f>
        <v>0</v>
      </c>
      <c r="M465" s="27" t="n">
        <f aca="false">M466</f>
        <v>0</v>
      </c>
      <c r="N465" s="27" t="n">
        <f aca="false">N466</f>
        <v>0</v>
      </c>
      <c r="O465" s="27" t="n">
        <f aca="false">O466</f>
        <v>0</v>
      </c>
      <c r="P465" s="27" t="n">
        <f aca="false">P466</f>
        <v>0</v>
      </c>
      <c r="Q465" s="27" t="n">
        <f aca="false">Q466</f>
        <v>0</v>
      </c>
      <c r="R465" s="27" t="n">
        <f aca="false">R466</f>
        <v>0</v>
      </c>
      <c r="S465" s="27" t="n">
        <f aca="false">S466</f>
        <v>0</v>
      </c>
      <c r="T465" s="27" t="n">
        <f aca="false">T466</f>
        <v>0</v>
      </c>
      <c r="U465" s="27" t="n">
        <f aca="false">U466</f>
        <v>0</v>
      </c>
      <c r="V465" s="27" t="n">
        <f aca="false">V466</f>
        <v>0</v>
      </c>
      <c r="W465" s="27" t="n">
        <f aca="false">W466</f>
        <v>0</v>
      </c>
      <c r="X465" s="27" t="n">
        <f aca="false">X466</f>
        <v>0</v>
      </c>
      <c r="Y465" s="27" t="n">
        <f aca="false">Y466</f>
        <v>0</v>
      </c>
      <c r="Z465" s="27" t="n">
        <f aca="false">Z466</f>
        <v>0</v>
      </c>
      <c r="AA465" s="27" t="n">
        <f aca="false">AA466</f>
        <v>0</v>
      </c>
      <c r="AB465" s="27" t="n">
        <f aca="false">AB466</f>
        <v>0</v>
      </c>
      <c r="AC465" s="27" t="n">
        <f aca="false">AC466</f>
        <v>0</v>
      </c>
      <c r="AD465" s="27" t="n">
        <f aca="false">AD466</f>
        <v>0</v>
      </c>
      <c r="AE465" s="27" t="n">
        <f aca="false">AE466</f>
        <v>0</v>
      </c>
      <c r="AF465" s="27" t="n">
        <f aca="false">AF466</f>
        <v>0</v>
      </c>
      <c r="AG465" s="27" t="n">
        <f aca="false">AG466</f>
        <v>0</v>
      </c>
      <c r="AH465" s="27" t="n">
        <f aca="false">AH466</f>
        <v>0</v>
      </c>
      <c r="AI465" s="27" t="n">
        <f aca="false">AI466</f>
        <v>0</v>
      </c>
      <c r="AJ465" s="27" t="n">
        <f aca="false">AJ466</f>
        <v>0</v>
      </c>
      <c r="AK465" s="27" t="n">
        <f aca="false">AK466</f>
        <v>0</v>
      </c>
      <c r="AL465" s="27" t="n">
        <f aca="false">AL466</f>
        <v>0</v>
      </c>
      <c r="AM465" s="27" t="n">
        <f aca="false">AM466</f>
        <v>0</v>
      </c>
      <c r="AN465" s="27" t="n">
        <f aca="false">AN466</f>
        <v>0</v>
      </c>
      <c r="AO465" s="27" t="n">
        <f aca="false">AO466</f>
        <v>0</v>
      </c>
    </row>
    <row r="466" customFormat="false" ht="21.75" hidden="true" customHeight="true" outlineLevel="0" collapsed="false">
      <c r="A466" s="20" t="s">
        <v>116</v>
      </c>
      <c r="B466" s="14" t="s">
        <v>428</v>
      </c>
      <c r="C466" s="14" t="s">
        <v>432</v>
      </c>
      <c r="D466" s="14" t="s">
        <v>115</v>
      </c>
      <c r="E466" s="14"/>
      <c r="F466" s="29"/>
      <c r="G466" s="29"/>
      <c r="H466" s="29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29"/>
      <c r="AD466" s="29"/>
      <c r="AE466" s="29"/>
      <c r="AF466" s="29"/>
      <c r="AG466" s="29"/>
      <c r="AH466" s="29"/>
      <c r="AI466" s="29"/>
      <c r="AJ466" s="29"/>
      <c r="AK466" s="29"/>
      <c r="AL466" s="29"/>
      <c r="AM466" s="29"/>
      <c r="AN466" s="29"/>
      <c r="AO466" s="29"/>
    </row>
    <row r="467" customFormat="false" ht="21.75" hidden="false" customHeight="true" outlineLevel="0" collapsed="false">
      <c r="A467" s="26" t="s">
        <v>435</v>
      </c>
      <c r="B467" s="13" t="s">
        <v>434</v>
      </c>
      <c r="C467" s="13"/>
      <c r="D467" s="13"/>
      <c r="E467" s="13"/>
      <c r="F467" s="28" t="n">
        <f aca="false">F468+F474</f>
        <v>12517.9</v>
      </c>
      <c r="G467" s="28" t="n">
        <f aca="false">G468+G474</f>
        <v>0</v>
      </c>
      <c r="H467" s="28" t="n">
        <f aca="false">H468+H474</f>
        <v>12517.9</v>
      </c>
      <c r="I467" s="28" t="n">
        <f aca="false">I468+I474</f>
        <v>0</v>
      </c>
      <c r="J467" s="28" t="n">
        <f aca="false">J468+J474</f>
        <v>0</v>
      </c>
      <c r="K467" s="28" t="n">
        <f aca="false">K468+K474</f>
        <v>34.6</v>
      </c>
      <c r="L467" s="28" t="n">
        <f aca="false">L468+L474</f>
        <v>0</v>
      </c>
      <c r="M467" s="28" t="n">
        <f aca="false">M468+M474</f>
        <v>0</v>
      </c>
      <c r="N467" s="28" t="n">
        <f aca="false">N468+N474</f>
        <v>12552.5</v>
      </c>
      <c r="O467" s="28" t="n">
        <f aca="false">O468+O474</f>
        <v>0</v>
      </c>
      <c r="P467" s="28" t="n">
        <f aca="false">P468+P474</f>
        <v>0</v>
      </c>
      <c r="Q467" s="28" t="n">
        <f aca="false">Q468+Q474</f>
        <v>12552.5</v>
      </c>
      <c r="R467" s="28" t="n">
        <f aca="false">R468+R474</f>
        <v>0</v>
      </c>
      <c r="S467" s="28" t="n">
        <f aca="false">S468+S474</f>
        <v>0</v>
      </c>
      <c r="T467" s="28" t="n">
        <f aca="false">T468+T474</f>
        <v>0</v>
      </c>
      <c r="U467" s="28" t="n">
        <f aca="false">U468+U474</f>
        <v>12552.5</v>
      </c>
      <c r="V467" s="28" t="n">
        <f aca="false">V468+V474</f>
        <v>0</v>
      </c>
      <c r="W467" s="28" t="n">
        <f aca="false">W468+W474</f>
        <v>487.2</v>
      </c>
      <c r="X467" s="28" t="n">
        <f aca="false">X468+X474</f>
        <v>0</v>
      </c>
      <c r="Y467" s="28" t="n">
        <f aca="false">Y468+Y474</f>
        <v>13039.7</v>
      </c>
      <c r="Z467" s="28" t="n">
        <f aca="false">Z468+Z474</f>
        <v>0</v>
      </c>
      <c r="AA467" s="28" t="n">
        <f aca="false">AA468+AA474</f>
        <v>0</v>
      </c>
      <c r="AB467" s="28" t="n">
        <f aca="false">AB468+AB474</f>
        <v>0</v>
      </c>
      <c r="AC467" s="28" t="n">
        <f aca="false">AC468+AC474</f>
        <v>13039.7</v>
      </c>
      <c r="AD467" s="28" t="n">
        <f aca="false">AD468+AD474</f>
        <v>0</v>
      </c>
      <c r="AE467" s="28" t="n">
        <f aca="false">AE468+AE474</f>
        <v>0</v>
      </c>
      <c r="AF467" s="28" t="n">
        <f aca="false">AF468+AF474</f>
        <v>0</v>
      </c>
      <c r="AG467" s="28" t="n">
        <f aca="false">AG468+AG474</f>
        <v>13039.7</v>
      </c>
      <c r="AH467" s="28" t="n">
        <f aca="false">AH468+AH474</f>
        <v>0</v>
      </c>
      <c r="AI467" s="28" t="n">
        <f aca="false">AI468+AI474</f>
        <v>313.2</v>
      </c>
      <c r="AJ467" s="28" t="n">
        <f aca="false">AJ468+AJ474</f>
        <v>0</v>
      </c>
      <c r="AK467" s="28" t="n">
        <f aca="false">AK468+AK474</f>
        <v>13352.9</v>
      </c>
      <c r="AL467" s="28" t="n">
        <f aca="false">AL468+AL474</f>
        <v>0</v>
      </c>
      <c r="AM467" s="28" t="n">
        <f aca="false">AM468+AM474</f>
        <v>0</v>
      </c>
      <c r="AN467" s="28" t="n">
        <f aca="false">AN468+AN474</f>
        <v>0</v>
      </c>
      <c r="AO467" s="28" t="n">
        <f aca="false">AO468+AO474</f>
        <v>13352.9</v>
      </c>
    </row>
    <row r="468" customFormat="false" ht="17.25" hidden="false" customHeight="true" outlineLevel="0" collapsed="false">
      <c r="A468" s="18" t="s">
        <v>437</v>
      </c>
      <c r="B468" s="17" t="s">
        <v>434</v>
      </c>
      <c r="C468" s="17" t="s">
        <v>436</v>
      </c>
      <c r="D468" s="17" t="s">
        <v>37</v>
      </c>
      <c r="E468" s="17"/>
      <c r="F468" s="27" t="n">
        <f aca="false">F471</f>
        <v>0</v>
      </c>
      <c r="G468" s="27" t="n">
        <f aca="false">G471</f>
        <v>0</v>
      </c>
      <c r="H468" s="27" t="n">
        <f aca="false">H471+H469</f>
        <v>0</v>
      </c>
      <c r="I468" s="27" t="n">
        <f aca="false">I471+I469</f>
        <v>5209.9</v>
      </c>
      <c r="J468" s="27" t="n">
        <f aca="false">J471+J469</f>
        <v>0</v>
      </c>
      <c r="K468" s="27" t="n">
        <f aca="false">K471+K469</f>
        <v>34.6</v>
      </c>
      <c r="L468" s="27" t="n">
        <f aca="false">L471+L469</f>
        <v>0</v>
      </c>
      <c r="M468" s="27" t="n">
        <f aca="false">M471+M469</f>
        <v>0</v>
      </c>
      <c r="N468" s="27" t="n">
        <f aca="false">N471+N469</f>
        <v>5244.5</v>
      </c>
      <c r="O468" s="27" t="n">
        <f aca="false">O471+O469</f>
        <v>0</v>
      </c>
      <c r="P468" s="27" t="n">
        <f aca="false">P471+P469</f>
        <v>0</v>
      </c>
      <c r="Q468" s="27" t="n">
        <f aca="false">Q471+Q469</f>
        <v>5244.5</v>
      </c>
      <c r="R468" s="27" t="n">
        <f aca="false">R471+R469</f>
        <v>0</v>
      </c>
      <c r="S468" s="27" t="n">
        <f aca="false">S471+S469</f>
        <v>0</v>
      </c>
      <c r="T468" s="27" t="n">
        <f aca="false">T471+T469</f>
        <v>0</v>
      </c>
      <c r="U468" s="27" t="n">
        <f aca="false">U471+U469</f>
        <v>5244.5</v>
      </c>
      <c r="V468" s="27" t="n">
        <f aca="false">V471+V469</f>
        <v>0</v>
      </c>
      <c r="W468" s="27" t="n">
        <f aca="false">W471+W469</f>
        <v>181.7</v>
      </c>
      <c r="X468" s="27" t="n">
        <f aca="false">X471+X469</f>
        <v>0</v>
      </c>
      <c r="Y468" s="27" t="n">
        <f aca="false">Y471+Y469</f>
        <v>5426.2</v>
      </c>
      <c r="Z468" s="27" t="n">
        <f aca="false">Z471+Z469</f>
        <v>0</v>
      </c>
      <c r="AA468" s="27" t="n">
        <f aca="false">AA471+AA469</f>
        <v>0</v>
      </c>
      <c r="AB468" s="27" t="n">
        <f aca="false">AB471+AB469</f>
        <v>0</v>
      </c>
      <c r="AC468" s="27" t="n">
        <f aca="false">AC471+AC469</f>
        <v>5426.2</v>
      </c>
      <c r="AD468" s="27" t="n">
        <f aca="false">AD471+AD469</f>
        <v>0</v>
      </c>
      <c r="AE468" s="27" t="n">
        <f aca="false">AE471+AE469</f>
        <v>0</v>
      </c>
      <c r="AF468" s="27" t="n">
        <f aca="false">AF471+AF469</f>
        <v>0</v>
      </c>
      <c r="AG468" s="27" t="n">
        <f aca="false">AG471+AG469</f>
        <v>5426.2</v>
      </c>
      <c r="AH468" s="27" t="n">
        <f aca="false">AH471+AH469</f>
        <v>0</v>
      </c>
      <c r="AI468" s="27" t="n">
        <f aca="false">AI471+AI469</f>
        <v>127.2</v>
      </c>
      <c r="AJ468" s="27" t="n">
        <f aca="false">AJ471+AJ469</f>
        <v>0</v>
      </c>
      <c r="AK468" s="27" t="n">
        <f aca="false">AK471+AK469</f>
        <v>5553.4</v>
      </c>
      <c r="AL468" s="27" t="n">
        <f aca="false">AL471+AL469</f>
        <v>0</v>
      </c>
      <c r="AM468" s="27" t="n">
        <f aca="false">AM471+AM469</f>
        <v>0</v>
      </c>
      <c r="AN468" s="27" t="n">
        <f aca="false">AN471+AN469</f>
        <v>0</v>
      </c>
      <c r="AO468" s="27" t="n">
        <f aca="false">AO471+AO469</f>
        <v>5553.4</v>
      </c>
    </row>
    <row r="469" customFormat="false" ht="39" hidden="false" customHeight="true" outlineLevel="0" collapsed="false">
      <c r="A469" s="18" t="s">
        <v>439</v>
      </c>
      <c r="B469" s="17" t="s">
        <v>434</v>
      </c>
      <c r="C469" s="17" t="s">
        <v>438</v>
      </c>
      <c r="D469" s="17" t="s">
        <v>37</v>
      </c>
      <c r="E469" s="17"/>
      <c r="F469" s="27"/>
      <c r="G469" s="27"/>
      <c r="H469" s="27" t="n">
        <f aca="false">H470</f>
        <v>0</v>
      </c>
      <c r="I469" s="27" t="n">
        <f aca="false">I470</f>
        <v>120</v>
      </c>
      <c r="J469" s="27" t="n">
        <f aca="false">J470</f>
        <v>0</v>
      </c>
      <c r="K469" s="27" t="n">
        <f aca="false">K470</f>
        <v>0</v>
      </c>
      <c r="L469" s="27" t="n">
        <f aca="false">L470</f>
        <v>0</v>
      </c>
      <c r="M469" s="27" t="n">
        <f aca="false">M470</f>
        <v>0</v>
      </c>
      <c r="N469" s="27" t="n">
        <f aca="false">N470</f>
        <v>120</v>
      </c>
      <c r="O469" s="27" t="n">
        <f aca="false">O470</f>
        <v>0</v>
      </c>
      <c r="P469" s="27" t="n">
        <f aca="false">P470</f>
        <v>0</v>
      </c>
      <c r="Q469" s="27" t="n">
        <f aca="false">Q470</f>
        <v>120</v>
      </c>
      <c r="R469" s="27" t="n">
        <f aca="false">R470</f>
        <v>34.6</v>
      </c>
      <c r="S469" s="27" t="n">
        <f aca="false">S470</f>
        <v>0</v>
      </c>
      <c r="T469" s="27" t="n">
        <f aca="false">T470</f>
        <v>0</v>
      </c>
      <c r="U469" s="27" t="n">
        <f aca="false">U470</f>
        <v>154.6</v>
      </c>
      <c r="V469" s="27" t="n">
        <f aca="false">V470</f>
        <v>0</v>
      </c>
      <c r="W469" s="27" t="n">
        <f aca="false">W470</f>
        <v>0</v>
      </c>
      <c r="X469" s="27" t="n">
        <f aca="false">X470</f>
        <v>0</v>
      </c>
      <c r="Y469" s="27" t="n">
        <f aca="false">Y470</f>
        <v>154.6</v>
      </c>
      <c r="Z469" s="27" t="n">
        <f aca="false">Z470</f>
        <v>0</v>
      </c>
      <c r="AA469" s="27" t="n">
        <f aca="false">AA470</f>
        <v>0</v>
      </c>
      <c r="AB469" s="27" t="n">
        <f aca="false">AB470</f>
        <v>0</v>
      </c>
      <c r="AC469" s="27" t="n">
        <f aca="false">AC470</f>
        <v>154.6</v>
      </c>
      <c r="AD469" s="27" t="n">
        <f aca="false">AD470</f>
        <v>0</v>
      </c>
      <c r="AE469" s="27" t="n">
        <f aca="false">AE470</f>
        <v>0</v>
      </c>
      <c r="AF469" s="27" t="n">
        <f aca="false">AF470</f>
        <v>0</v>
      </c>
      <c r="AG469" s="27" t="n">
        <f aca="false">AG470</f>
        <v>154.6</v>
      </c>
      <c r="AH469" s="27" t="n">
        <f aca="false">AH470</f>
        <v>0</v>
      </c>
      <c r="AI469" s="27" t="n">
        <f aca="false">AI470</f>
        <v>0</v>
      </c>
      <c r="AJ469" s="27" t="n">
        <f aca="false">AJ470</f>
        <v>0</v>
      </c>
      <c r="AK469" s="27" t="n">
        <f aca="false">AK470</f>
        <v>154.6</v>
      </c>
      <c r="AL469" s="27" t="n">
        <f aca="false">AL470</f>
        <v>0</v>
      </c>
      <c r="AM469" s="27" t="n">
        <f aca="false">AM470</f>
        <v>0</v>
      </c>
      <c r="AN469" s="27" t="n">
        <f aca="false">AN470</f>
        <v>0</v>
      </c>
      <c r="AO469" s="27" t="n">
        <f aca="false">AO470</f>
        <v>154.6</v>
      </c>
    </row>
    <row r="470" customFormat="false" ht="18.75" hidden="false" customHeight="true" outlineLevel="0" collapsed="false">
      <c r="A470" s="20" t="s">
        <v>243</v>
      </c>
      <c r="B470" s="14" t="s">
        <v>434</v>
      </c>
      <c r="C470" s="14" t="s">
        <v>438</v>
      </c>
      <c r="D470" s="14" t="s">
        <v>242</v>
      </c>
      <c r="E470" s="17"/>
      <c r="F470" s="27"/>
      <c r="G470" s="27"/>
      <c r="H470" s="29" t="n">
        <v>0</v>
      </c>
      <c r="I470" s="29" t="n">
        <v>120</v>
      </c>
      <c r="J470" s="29" t="n">
        <v>0</v>
      </c>
      <c r="K470" s="29" t="n">
        <v>0</v>
      </c>
      <c r="L470" s="29" t="n">
        <v>0</v>
      </c>
      <c r="M470" s="29" t="n">
        <v>0</v>
      </c>
      <c r="N470" s="29" t="n">
        <f aca="false">J470+I470+H470</f>
        <v>120</v>
      </c>
      <c r="O470" s="29" t="n">
        <v>0</v>
      </c>
      <c r="P470" s="29" t="n">
        <v>0</v>
      </c>
      <c r="Q470" s="29" t="n">
        <v>120</v>
      </c>
      <c r="R470" s="29" t="n">
        <v>34.6</v>
      </c>
      <c r="S470" s="29" t="n">
        <v>0</v>
      </c>
      <c r="T470" s="29" t="n">
        <v>0</v>
      </c>
      <c r="U470" s="29" t="n">
        <v>154.6</v>
      </c>
      <c r="V470" s="29" t="n">
        <v>0</v>
      </c>
      <c r="W470" s="29" t="n">
        <v>0</v>
      </c>
      <c r="X470" s="29" t="n">
        <v>0</v>
      </c>
      <c r="Y470" s="29" t="n">
        <v>154.6</v>
      </c>
      <c r="Z470" s="29" t="n">
        <v>0</v>
      </c>
      <c r="AA470" s="29" t="n">
        <v>0</v>
      </c>
      <c r="AB470" s="29" t="n">
        <v>0</v>
      </c>
      <c r="AC470" s="29" t="n">
        <v>154.6</v>
      </c>
      <c r="AD470" s="29" t="n">
        <v>0</v>
      </c>
      <c r="AE470" s="29" t="n">
        <v>0</v>
      </c>
      <c r="AF470" s="29" t="n">
        <v>0</v>
      </c>
      <c r="AG470" s="29" t="n">
        <v>154.6</v>
      </c>
      <c r="AH470" s="29" t="n">
        <v>0</v>
      </c>
      <c r="AI470" s="29" t="n">
        <v>0</v>
      </c>
      <c r="AJ470" s="29" t="n">
        <v>0</v>
      </c>
      <c r="AK470" s="29" t="n">
        <v>154.6</v>
      </c>
      <c r="AL470" s="29" t="n">
        <v>0</v>
      </c>
      <c r="AM470" s="29" t="n">
        <v>0</v>
      </c>
      <c r="AN470" s="29" t="n">
        <v>0</v>
      </c>
      <c r="AO470" s="29" t="n">
        <f aca="false">AK470+AL470+AM470+AN470</f>
        <v>154.6</v>
      </c>
    </row>
    <row r="471" customFormat="false" ht="21.75" hidden="false" customHeight="true" outlineLevel="0" collapsed="false">
      <c r="A471" s="18" t="s">
        <v>245</v>
      </c>
      <c r="B471" s="17" t="s">
        <v>434</v>
      </c>
      <c r="C471" s="17" t="s">
        <v>440</v>
      </c>
      <c r="D471" s="17" t="s">
        <v>37</v>
      </c>
      <c r="E471" s="17"/>
      <c r="F471" s="27" t="n">
        <f aca="false">F472</f>
        <v>0</v>
      </c>
      <c r="G471" s="27" t="n">
        <f aca="false">G472</f>
        <v>0</v>
      </c>
      <c r="H471" s="27" t="n">
        <f aca="false">H472</f>
        <v>0</v>
      </c>
      <c r="I471" s="27" t="n">
        <f aca="false">I472</f>
        <v>5089.9</v>
      </c>
      <c r="J471" s="27" t="n">
        <f aca="false">J472</f>
        <v>0</v>
      </c>
      <c r="K471" s="27" t="n">
        <f aca="false">K472</f>
        <v>34.6</v>
      </c>
      <c r="L471" s="27" t="n">
        <f aca="false">L472</f>
        <v>0</v>
      </c>
      <c r="M471" s="27" t="n">
        <f aca="false">M472</f>
        <v>0</v>
      </c>
      <c r="N471" s="27" t="n">
        <f aca="false">N472</f>
        <v>5124.5</v>
      </c>
      <c r="O471" s="27" t="n">
        <f aca="false">O472</f>
        <v>0</v>
      </c>
      <c r="P471" s="27" t="n">
        <f aca="false">P472</f>
        <v>0</v>
      </c>
      <c r="Q471" s="27" t="n">
        <f aca="false">Q472</f>
        <v>5124.5</v>
      </c>
      <c r="R471" s="27" t="n">
        <f aca="false">R472</f>
        <v>-34.6</v>
      </c>
      <c r="S471" s="27" t="n">
        <f aca="false">S472</f>
        <v>0</v>
      </c>
      <c r="T471" s="27" t="n">
        <f aca="false">T472</f>
        <v>0</v>
      </c>
      <c r="U471" s="27" t="n">
        <f aca="false">U472</f>
        <v>5089.9</v>
      </c>
      <c r="V471" s="27" t="n">
        <f aca="false">V472</f>
        <v>0</v>
      </c>
      <c r="W471" s="27" t="n">
        <f aca="false">W472</f>
        <v>181.7</v>
      </c>
      <c r="X471" s="27" t="n">
        <f aca="false">X472</f>
        <v>0</v>
      </c>
      <c r="Y471" s="27" t="n">
        <f aca="false">Y472</f>
        <v>5271.6</v>
      </c>
      <c r="Z471" s="27" t="n">
        <f aca="false">Z472</f>
        <v>0</v>
      </c>
      <c r="AA471" s="27" t="n">
        <f aca="false">AA472</f>
        <v>0</v>
      </c>
      <c r="AB471" s="27" t="n">
        <f aca="false">AB472</f>
        <v>0</v>
      </c>
      <c r="AC471" s="27" t="n">
        <f aca="false">AC472</f>
        <v>5271.6</v>
      </c>
      <c r="AD471" s="27" t="n">
        <f aca="false">AD472</f>
        <v>0</v>
      </c>
      <c r="AE471" s="27" t="n">
        <f aca="false">AE472</f>
        <v>0</v>
      </c>
      <c r="AF471" s="27" t="n">
        <f aca="false">AF472</f>
        <v>0</v>
      </c>
      <c r="AG471" s="27" t="n">
        <f aca="false">AG472</f>
        <v>5271.6</v>
      </c>
      <c r="AH471" s="27" t="n">
        <f aca="false">AH472</f>
        <v>0</v>
      </c>
      <c r="AI471" s="27" t="n">
        <f aca="false">AI472</f>
        <v>127.2</v>
      </c>
      <c r="AJ471" s="27" t="n">
        <f aca="false">AJ472</f>
        <v>0</v>
      </c>
      <c r="AK471" s="27" t="n">
        <f aca="false">AK472</f>
        <v>5398.8</v>
      </c>
      <c r="AL471" s="27" t="n">
        <f aca="false">AL472</f>
        <v>0</v>
      </c>
      <c r="AM471" s="27" t="n">
        <f aca="false">AM472</f>
        <v>0</v>
      </c>
      <c r="AN471" s="27" t="n">
        <f aca="false">AN472</f>
        <v>0</v>
      </c>
      <c r="AO471" s="27" t="n">
        <f aca="false">AO472</f>
        <v>5398.8</v>
      </c>
    </row>
    <row r="472" customFormat="false" ht="39.75" hidden="false" customHeight="true" outlineLevel="0" collapsed="false">
      <c r="A472" s="18" t="s">
        <v>439</v>
      </c>
      <c r="B472" s="17" t="s">
        <v>434</v>
      </c>
      <c r="C472" s="17" t="s">
        <v>441</v>
      </c>
      <c r="D472" s="17" t="s">
        <v>37</v>
      </c>
      <c r="E472" s="17"/>
      <c r="F472" s="27" t="n">
        <f aca="false">F473</f>
        <v>0</v>
      </c>
      <c r="G472" s="27" t="n">
        <f aca="false">G473</f>
        <v>0</v>
      </c>
      <c r="H472" s="27" t="n">
        <f aca="false">H473</f>
        <v>0</v>
      </c>
      <c r="I472" s="27" t="n">
        <f aca="false">I473</f>
        <v>5089.9</v>
      </c>
      <c r="J472" s="27" t="n">
        <f aca="false">J473</f>
        <v>0</v>
      </c>
      <c r="K472" s="27" t="n">
        <f aca="false">K473</f>
        <v>34.6</v>
      </c>
      <c r="L472" s="27" t="n">
        <f aca="false">L473</f>
        <v>0</v>
      </c>
      <c r="M472" s="27" t="n">
        <f aca="false">M473</f>
        <v>0</v>
      </c>
      <c r="N472" s="27" t="n">
        <f aca="false">N473</f>
        <v>5124.5</v>
      </c>
      <c r="O472" s="27" t="n">
        <f aca="false">O473</f>
        <v>0</v>
      </c>
      <c r="P472" s="27" t="n">
        <f aca="false">P473</f>
        <v>0</v>
      </c>
      <c r="Q472" s="27" t="n">
        <f aca="false">Q473</f>
        <v>5124.5</v>
      </c>
      <c r="R472" s="27" t="n">
        <f aca="false">R473</f>
        <v>-34.6</v>
      </c>
      <c r="S472" s="27" t="n">
        <f aca="false">S473</f>
        <v>0</v>
      </c>
      <c r="T472" s="27" t="n">
        <f aca="false">T473</f>
        <v>0</v>
      </c>
      <c r="U472" s="27" t="n">
        <f aca="false">U473</f>
        <v>5089.9</v>
      </c>
      <c r="V472" s="27" t="n">
        <f aca="false">V473</f>
        <v>0</v>
      </c>
      <c r="W472" s="27" t="n">
        <f aca="false">W473</f>
        <v>181.7</v>
      </c>
      <c r="X472" s="27" t="n">
        <f aca="false">X473</f>
        <v>0</v>
      </c>
      <c r="Y472" s="27" t="n">
        <f aca="false">Y473</f>
        <v>5271.6</v>
      </c>
      <c r="Z472" s="27" t="n">
        <f aca="false">Z473</f>
        <v>0</v>
      </c>
      <c r="AA472" s="27" t="n">
        <f aca="false">AA473</f>
        <v>0</v>
      </c>
      <c r="AB472" s="27" t="n">
        <f aca="false">AB473</f>
        <v>0</v>
      </c>
      <c r="AC472" s="27" t="n">
        <f aca="false">AC473</f>
        <v>5271.6</v>
      </c>
      <c r="AD472" s="27" t="n">
        <f aca="false">AD473</f>
        <v>0</v>
      </c>
      <c r="AE472" s="27" t="n">
        <f aca="false">AE473</f>
        <v>0</v>
      </c>
      <c r="AF472" s="27" t="n">
        <f aca="false">AF473</f>
        <v>0</v>
      </c>
      <c r="AG472" s="27" t="n">
        <f aca="false">AG473</f>
        <v>5271.6</v>
      </c>
      <c r="AH472" s="27" t="n">
        <f aca="false">AH473</f>
        <v>0</v>
      </c>
      <c r="AI472" s="27" t="n">
        <f aca="false">AI473</f>
        <v>127.2</v>
      </c>
      <c r="AJ472" s="27" t="n">
        <f aca="false">AJ473</f>
        <v>0</v>
      </c>
      <c r="AK472" s="27" t="n">
        <f aca="false">AK473</f>
        <v>5398.8</v>
      </c>
      <c r="AL472" s="27" t="n">
        <f aca="false">AL473</f>
        <v>0</v>
      </c>
      <c r="AM472" s="27" t="n">
        <f aca="false">AM473</f>
        <v>0</v>
      </c>
      <c r="AN472" s="27" t="n">
        <f aca="false">AN473</f>
        <v>0</v>
      </c>
      <c r="AO472" s="27" t="n">
        <f aca="false">AO473</f>
        <v>5398.8</v>
      </c>
    </row>
    <row r="473" customFormat="false" ht="21.75" hidden="false" customHeight="true" outlineLevel="0" collapsed="false">
      <c r="A473" s="20" t="s">
        <v>243</v>
      </c>
      <c r="B473" s="14" t="s">
        <v>434</v>
      </c>
      <c r="C473" s="14" t="s">
        <v>441</v>
      </c>
      <c r="D473" s="14" t="s">
        <v>242</v>
      </c>
      <c r="E473" s="14"/>
      <c r="F473" s="29"/>
      <c r="G473" s="29"/>
      <c r="H473" s="29" t="n">
        <v>0</v>
      </c>
      <c r="I473" s="31" t="n">
        <v>5089.9</v>
      </c>
      <c r="J473" s="29" t="n">
        <v>0</v>
      </c>
      <c r="K473" s="29" t="n">
        <v>34.6</v>
      </c>
      <c r="L473" s="29" t="n">
        <v>0</v>
      </c>
      <c r="M473" s="29" t="n">
        <v>0</v>
      </c>
      <c r="N473" s="29" t="n">
        <f aca="false">J473+I473+H473+K473+L473</f>
        <v>5124.5</v>
      </c>
      <c r="O473" s="29" t="n">
        <v>0</v>
      </c>
      <c r="P473" s="29" t="n">
        <v>0</v>
      </c>
      <c r="Q473" s="29" t="n">
        <v>5124.5</v>
      </c>
      <c r="R473" s="29" t="n">
        <v>-34.6</v>
      </c>
      <c r="S473" s="29" t="n">
        <v>0</v>
      </c>
      <c r="T473" s="29" t="n">
        <v>0</v>
      </c>
      <c r="U473" s="29" t="n">
        <v>5089.9</v>
      </c>
      <c r="V473" s="29" t="n">
        <v>0</v>
      </c>
      <c r="W473" s="29" t="n">
        <v>181.7</v>
      </c>
      <c r="X473" s="29" t="n">
        <v>0</v>
      </c>
      <c r="Y473" s="29" t="n">
        <v>5271.6</v>
      </c>
      <c r="Z473" s="29" t="n">
        <v>0</v>
      </c>
      <c r="AA473" s="29" t="n">
        <v>0</v>
      </c>
      <c r="AB473" s="29" t="n">
        <v>0</v>
      </c>
      <c r="AC473" s="29" t="n">
        <v>5271.6</v>
      </c>
      <c r="AD473" s="29" t="n">
        <v>0</v>
      </c>
      <c r="AE473" s="29" t="n">
        <v>0</v>
      </c>
      <c r="AF473" s="29" t="n">
        <v>0</v>
      </c>
      <c r="AG473" s="29" t="n">
        <v>5271.6</v>
      </c>
      <c r="AH473" s="29" t="n">
        <v>0</v>
      </c>
      <c r="AI473" s="29" t="n">
        <v>127.2</v>
      </c>
      <c r="AJ473" s="29" t="n">
        <v>0</v>
      </c>
      <c r="AK473" s="29" t="n">
        <v>5398.8</v>
      </c>
      <c r="AL473" s="29" t="n">
        <v>0</v>
      </c>
      <c r="AM473" s="29" t="n">
        <v>0</v>
      </c>
      <c r="AN473" s="29" t="n">
        <v>0</v>
      </c>
      <c r="AO473" s="29" t="n">
        <f aca="false">AK473+AL473+AM473+AN473</f>
        <v>5398.8</v>
      </c>
    </row>
    <row r="474" customFormat="false" ht="21.75" hidden="false" customHeight="true" outlineLevel="0" collapsed="false">
      <c r="A474" s="18" t="s">
        <v>443</v>
      </c>
      <c r="B474" s="17" t="s">
        <v>434</v>
      </c>
      <c r="C474" s="17" t="s">
        <v>442</v>
      </c>
      <c r="D474" s="17" t="s">
        <v>37</v>
      </c>
      <c r="E474" s="17"/>
      <c r="F474" s="27" t="n">
        <f aca="false">F475</f>
        <v>12517.9</v>
      </c>
      <c r="G474" s="27" t="n">
        <f aca="false">G475</f>
        <v>0</v>
      </c>
      <c r="H474" s="27" t="n">
        <f aca="false">H475</f>
        <v>12517.9</v>
      </c>
      <c r="I474" s="27" t="n">
        <f aca="false">I475</f>
        <v>-5209.9</v>
      </c>
      <c r="J474" s="27" t="n">
        <f aca="false">J475</f>
        <v>0</v>
      </c>
      <c r="K474" s="27" t="n">
        <f aca="false">K475</f>
        <v>0</v>
      </c>
      <c r="L474" s="27" t="n">
        <f aca="false">L475</f>
        <v>0</v>
      </c>
      <c r="M474" s="27" t="n">
        <f aca="false">M475</f>
        <v>0</v>
      </c>
      <c r="N474" s="27" t="n">
        <f aca="false">N475</f>
        <v>7308</v>
      </c>
      <c r="O474" s="27" t="n">
        <f aca="false">O475</f>
        <v>0</v>
      </c>
      <c r="P474" s="27" t="n">
        <f aca="false">P475</f>
        <v>0</v>
      </c>
      <c r="Q474" s="27" t="n">
        <f aca="false">Q475</f>
        <v>7308</v>
      </c>
      <c r="R474" s="27" t="n">
        <f aca="false">R475</f>
        <v>0</v>
      </c>
      <c r="S474" s="27" t="n">
        <f aca="false">S475</f>
        <v>0</v>
      </c>
      <c r="T474" s="27" t="n">
        <f aca="false">T475</f>
        <v>0</v>
      </c>
      <c r="U474" s="27" t="n">
        <f aca="false">U475</f>
        <v>7308</v>
      </c>
      <c r="V474" s="27" t="n">
        <f aca="false">V475</f>
        <v>0</v>
      </c>
      <c r="W474" s="27" t="n">
        <f aca="false">W475</f>
        <v>305.5</v>
      </c>
      <c r="X474" s="27" t="n">
        <f aca="false">X475</f>
        <v>0</v>
      </c>
      <c r="Y474" s="27" t="n">
        <f aca="false">Y475</f>
        <v>7613.5</v>
      </c>
      <c r="Z474" s="27" t="n">
        <f aca="false">Z475</f>
        <v>0</v>
      </c>
      <c r="AA474" s="27" t="n">
        <f aca="false">AA475</f>
        <v>0</v>
      </c>
      <c r="AB474" s="27" t="n">
        <f aca="false">AB475</f>
        <v>0</v>
      </c>
      <c r="AC474" s="27" t="n">
        <f aca="false">AC475</f>
        <v>7613.5</v>
      </c>
      <c r="AD474" s="27" t="n">
        <f aca="false">AD475</f>
        <v>0</v>
      </c>
      <c r="AE474" s="27" t="n">
        <f aca="false">AE475</f>
        <v>0</v>
      </c>
      <c r="AF474" s="27" t="n">
        <f aca="false">AF475</f>
        <v>0</v>
      </c>
      <c r="AG474" s="27" t="n">
        <f aca="false">AG475</f>
        <v>7613.5</v>
      </c>
      <c r="AH474" s="27" t="n">
        <f aca="false">AH475</f>
        <v>0</v>
      </c>
      <c r="AI474" s="27" t="n">
        <f aca="false">AI475</f>
        <v>186</v>
      </c>
      <c r="AJ474" s="27" t="n">
        <f aca="false">AJ475</f>
        <v>0</v>
      </c>
      <c r="AK474" s="27" t="n">
        <f aca="false">AK475</f>
        <v>7799.5</v>
      </c>
      <c r="AL474" s="27" t="n">
        <f aca="false">AL475</f>
        <v>0</v>
      </c>
      <c r="AM474" s="27" t="n">
        <f aca="false">AM475</f>
        <v>0</v>
      </c>
      <c r="AN474" s="27" t="n">
        <f aca="false">AN475</f>
        <v>0</v>
      </c>
      <c r="AO474" s="27" t="n">
        <f aca="false">AO475</f>
        <v>7799.5</v>
      </c>
    </row>
    <row r="475" customFormat="false" ht="25.5" hidden="false" customHeight="true" outlineLevel="0" collapsed="false">
      <c r="A475" s="18" t="s">
        <v>245</v>
      </c>
      <c r="B475" s="17" t="s">
        <v>434</v>
      </c>
      <c r="C475" s="17" t="s">
        <v>444</v>
      </c>
      <c r="D475" s="17" t="s">
        <v>37</v>
      </c>
      <c r="E475" s="17"/>
      <c r="F475" s="27" t="n">
        <f aca="false">F476</f>
        <v>12517.9</v>
      </c>
      <c r="G475" s="27" t="n">
        <f aca="false">G476</f>
        <v>0</v>
      </c>
      <c r="H475" s="27" t="n">
        <f aca="false">H476</f>
        <v>12517.9</v>
      </c>
      <c r="I475" s="27" t="n">
        <f aca="false">I476</f>
        <v>-5209.9</v>
      </c>
      <c r="J475" s="27" t="n">
        <f aca="false">J476</f>
        <v>0</v>
      </c>
      <c r="K475" s="27" t="n">
        <f aca="false">K476</f>
        <v>0</v>
      </c>
      <c r="L475" s="27" t="n">
        <f aca="false">L476</f>
        <v>0</v>
      </c>
      <c r="M475" s="27" t="n">
        <f aca="false">M476</f>
        <v>0</v>
      </c>
      <c r="N475" s="27" t="n">
        <f aca="false">N476</f>
        <v>7308</v>
      </c>
      <c r="O475" s="27" t="n">
        <f aca="false">O476</f>
        <v>0</v>
      </c>
      <c r="P475" s="27" t="n">
        <f aca="false">P476</f>
        <v>0</v>
      </c>
      <c r="Q475" s="27" t="n">
        <f aca="false">Q476</f>
        <v>7308</v>
      </c>
      <c r="R475" s="27" t="n">
        <f aca="false">R476</f>
        <v>0</v>
      </c>
      <c r="S475" s="27" t="n">
        <f aca="false">S476</f>
        <v>0</v>
      </c>
      <c r="T475" s="27" t="n">
        <f aca="false">T476</f>
        <v>0</v>
      </c>
      <c r="U475" s="27" t="n">
        <f aca="false">U476</f>
        <v>7308</v>
      </c>
      <c r="V475" s="27" t="n">
        <f aca="false">V476</f>
        <v>0</v>
      </c>
      <c r="W475" s="27" t="n">
        <f aca="false">W476</f>
        <v>305.5</v>
      </c>
      <c r="X475" s="27" t="n">
        <f aca="false">X476</f>
        <v>0</v>
      </c>
      <c r="Y475" s="27" t="n">
        <f aca="false">Y476</f>
        <v>7613.5</v>
      </c>
      <c r="Z475" s="27" t="n">
        <f aca="false">Z476</f>
        <v>0</v>
      </c>
      <c r="AA475" s="27" t="n">
        <f aca="false">AA476</f>
        <v>0</v>
      </c>
      <c r="AB475" s="27" t="n">
        <f aca="false">AB476</f>
        <v>0</v>
      </c>
      <c r="AC475" s="27" t="n">
        <f aca="false">AC476</f>
        <v>7613.5</v>
      </c>
      <c r="AD475" s="27" t="n">
        <f aca="false">AD476</f>
        <v>0</v>
      </c>
      <c r="AE475" s="27" t="n">
        <f aca="false">AE476</f>
        <v>0</v>
      </c>
      <c r="AF475" s="27" t="n">
        <f aca="false">AF476</f>
        <v>0</v>
      </c>
      <c r="AG475" s="27" t="n">
        <f aca="false">AG476</f>
        <v>7613.5</v>
      </c>
      <c r="AH475" s="27" t="n">
        <f aca="false">AH476</f>
        <v>0</v>
      </c>
      <c r="AI475" s="27" t="n">
        <f aca="false">AI476</f>
        <v>186</v>
      </c>
      <c r="AJ475" s="27" t="n">
        <f aca="false">AJ476</f>
        <v>0</v>
      </c>
      <c r="AK475" s="27" t="n">
        <f aca="false">AK476</f>
        <v>7799.5</v>
      </c>
      <c r="AL475" s="27" t="n">
        <f aca="false">AL476</f>
        <v>0</v>
      </c>
      <c r="AM475" s="27" t="n">
        <f aca="false">AM476</f>
        <v>0</v>
      </c>
      <c r="AN475" s="27" t="n">
        <f aca="false">AN476</f>
        <v>0</v>
      </c>
      <c r="AO475" s="27" t="n">
        <f aca="false">AO476</f>
        <v>7799.5</v>
      </c>
    </row>
    <row r="476" customFormat="false" ht="36.75" hidden="false" customHeight="true" outlineLevel="0" collapsed="false">
      <c r="A476" s="18" t="s">
        <v>446</v>
      </c>
      <c r="B476" s="17" t="s">
        <v>434</v>
      </c>
      <c r="C476" s="17" t="s">
        <v>445</v>
      </c>
      <c r="D476" s="17" t="s">
        <v>37</v>
      </c>
      <c r="E476" s="17"/>
      <c r="F476" s="27" t="n">
        <f aca="false">F477</f>
        <v>12517.9</v>
      </c>
      <c r="G476" s="27" t="n">
        <f aca="false">G477</f>
        <v>0</v>
      </c>
      <c r="H476" s="27" t="n">
        <f aca="false">H477</f>
        <v>12517.9</v>
      </c>
      <c r="I476" s="27" t="n">
        <f aca="false">I477</f>
        <v>-5209.9</v>
      </c>
      <c r="J476" s="27" t="n">
        <f aca="false">J477</f>
        <v>0</v>
      </c>
      <c r="K476" s="27" t="n">
        <f aca="false">K477</f>
        <v>0</v>
      </c>
      <c r="L476" s="27" t="n">
        <f aca="false">L477</f>
        <v>0</v>
      </c>
      <c r="M476" s="27" t="n">
        <f aca="false">M477</f>
        <v>0</v>
      </c>
      <c r="N476" s="27" t="n">
        <f aca="false">N477</f>
        <v>7308</v>
      </c>
      <c r="O476" s="27" t="n">
        <f aca="false">O477</f>
        <v>0</v>
      </c>
      <c r="P476" s="27" t="n">
        <f aca="false">P477</f>
        <v>0</v>
      </c>
      <c r="Q476" s="27" t="n">
        <f aca="false">Q477</f>
        <v>7308</v>
      </c>
      <c r="R476" s="27" t="n">
        <f aca="false">R477</f>
        <v>0</v>
      </c>
      <c r="S476" s="27" t="n">
        <f aca="false">S477</f>
        <v>0</v>
      </c>
      <c r="T476" s="27" t="n">
        <f aca="false">T477</f>
        <v>0</v>
      </c>
      <c r="U476" s="27" t="n">
        <f aca="false">U477</f>
        <v>7308</v>
      </c>
      <c r="V476" s="27" t="n">
        <f aca="false">V477</f>
        <v>0</v>
      </c>
      <c r="W476" s="27" t="n">
        <f aca="false">W477</f>
        <v>305.5</v>
      </c>
      <c r="X476" s="27" t="n">
        <f aca="false">X477</f>
        <v>0</v>
      </c>
      <c r="Y476" s="27" t="n">
        <f aca="false">Y477</f>
        <v>7613.5</v>
      </c>
      <c r="Z476" s="27" t="n">
        <f aca="false">Z477</f>
        <v>0</v>
      </c>
      <c r="AA476" s="27" t="n">
        <f aca="false">AA477</f>
        <v>0</v>
      </c>
      <c r="AB476" s="27" t="n">
        <f aca="false">AB477</f>
        <v>0</v>
      </c>
      <c r="AC476" s="27" t="n">
        <f aca="false">AC477</f>
        <v>7613.5</v>
      </c>
      <c r="AD476" s="27" t="n">
        <f aca="false">AD477</f>
        <v>0</v>
      </c>
      <c r="AE476" s="27" t="n">
        <f aca="false">AE477</f>
        <v>0</v>
      </c>
      <c r="AF476" s="27" t="n">
        <f aca="false">AF477</f>
        <v>0</v>
      </c>
      <c r="AG476" s="27" t="n">
        <f aca="false">AG477</f>
        <v>7613.5</v>
      </c>
      <c r="AH476" s="27" t="n">
        <f aca="false">AH477</f>
        <v>0</v>
      </c>
      <c r="AI476" s="27" t="n">
        <f aca="false">AI477</f>
        <v>186</v>
      </c>
      <c r="AJ476" s="27" t="n">
        <f aca="false">AJ477</f>
        <v>0</v>
      </c>
      <c r="AK476" s="27" t="n">
        <f aca="false">AK477</f>
        <v>7799.5</v>
      </c>
      <c r="AL476" s="27" t="n">
        <f aca="false">AL477</f>
        <v>0</v>
      </c>
      <c r="AM476" s="27" t="n">
        <f aca="false">AM477</f>
        <v>0</v>
      </c>
      <c r="AN476" s="27" t="n">
        <f aca="false">AN477</f>
        <v>0</v>
      </c>
      <c r="AO476" s="27" t="n">
        <f aca="false">AO477</f>
        <v>7799.5</v>
      </c>
    </row>
    <row r="477" customFormat="false" ht="21.75" hidden="false" customHeight="true" outlineLevel="0" collapsed="false">
      <c r="A477" s="20" t="s">
        <v>243</v>
      </c>
      <c r="B477" s="14" t="s">
        <v>434</v>
      </c>
      <c r="C477" s="14" t="s">
        <v>445</v>
      </c>
      <c r="D477" s="14" t="s">
        <v>242</v>
      </c>
      <c r="E477" s="14"/>
      <c r="F477" s="29" t="n">
        <v>12517.9</v>
      </c>
      <c r="G477" s="29" t="n">
        <v>0</v>
      </c>
      <c r="H477" s="29" t="n">
        <f aca="false">F477</f>
        <v>12517.9</v>
      </c>
      <c r="I477" s="29" t="n">
        <v>-5209.9</v>
      </c>
      <c r="J477" s="29" t="n">
        <v>0</v>
      </c>
      <c r="K477" s="29" t="n">
        <v>0</v>
      </c>
      <c r="L477" s="29" t="n">
        <v>0</v>
      </c>
      <c r="M477" s="29" t="n">
        <v>0</v>
      </c>
      <c r="N477" s="29" t="n">
        <f aca="false">J477+I477+H477</f>
        <v>7308</v>
      </c>
      <c r="O477" s="29" t="n">
        <v>0</v>
      </c>
      <c r="P477" s="29" t="n">
        <v>0</v>
      </c>
      <c r="Q477" s="29" t="n">
        <v>7308</v>
      </c>
      <c r="R477" s="29" t="n">
        <v>0</v>
      </c>
      <c r="S477" s="29" t="n">
        <v>0</v>
      </c>
      <c r="T477" s="29" t="n">
        <v>0</v>
      </c>
      <c r="U477" s="29" t="n">
        <v>7308</v>
      </c>
      <c r="V477" s="29" t="n">
        <v>0</v>
      </c>
      <c r="W477" s="29" t="n">
        <v>305.5</v>
      </c>
      <c r="X477" s="29" t="n">
        <v>0</v>
      </c>
      <c r="Y477" s="29" t="n">
        <v>7613.5</v>
      </c>
      <c r="Z477" s="29" t="n">
        <v>0</v>
      </c>
      <c r="AA477" s="29" t="n">
        <v>0</v>
      </c>
      <c r="AB477" s="29" t="n">
        <v>0</v>
      </c>
      <c r="AC477" s="29" t="n">
        <v>7613.5</v>
      </c>
      <c r="AD477" s="29" t="n">
        <v>0</v>
      </c>
      <c r="AE477" s="29" t="n">
        <v>0</v>
      </c>
      <c r="AF477" s="29" t="n">
        <v>0</v>
      </c>
      <c r="AG477" s="29" t="n">
        <v>7613.5</v>
      </c>
      <c r="AH477" s="29" t="n">
        <v>0</v>
      </c>
      <c r="AI477" s="29" t="n">
        <v>186</v>
      </c>
      <c r="AJ477" s="29" t="n">
        <v>0</v>
      </c>
      <c r="AK477" s="29" t="n">
        <v>7799.5</v>
      </c>
      <c r="AL477" s="29" t="n">
        <v>0</v>
      </c>
      <c r="AM477" s="29" t="n">
        <v>0</v>
      </c>
      <c r="AN477" s="29" t="n">
        <v>0</v>
      </c>
      <c r="AO477" s="29" t="n">
        <f aca="false">AK477+AL477+AM477+AN477</f>
        <v>7799.5</v>
      </c>
    </row>
    <row r="478" customFormat="false" ht="21.75" hidden="false" customHeight="true" outlineLevel="0" collapsed="false">
      <c r="A478" s="15" t="s">
        <v>448</v>
      </c>
      <c r="B478" s="13" t="s">
        <v>447</v>
      </c>
      <c r="C478" s="13"/>
      <c r="D478" s="13"/>
      <c r="E478" s="13"/>
      <c r="F478" s="28" t="e">
        <f aca="false">F479+#REF!</f>
        <v>#REF!</v>
      </c>
      <c r="G478" s="28" t="e">
        <f aca="false">G479+#REF!</f>
        <v>#REF!</v>
      </c>
      <c r="H478" s="28" t="e">
        <f aca="false">H479+#REF!</f>
        <v>#REF!</v>
      </c>
      <c r="I478" s="28" t="e">
        <f aca="false">I479+#REF!</f>
        <v>#REF!</v>
      </c>
      <c r="J478" s="28" t="e">
        <f aca="false">J479+#REF!</f>
        <v>#REF!</v>
      </c>
      <c r="K478" s="28" t="e">
        <f aca="false">K479+#REF!</f>
        <v>#REF!</v>
      </c>
      <c r="L478" s="28" t="e">
        <f aca="false">L479+#REF!</f>
        <v>#REF!</v>
      </c>
      <c r="M478" s="28" t="e">
        <f aca="false">M479+#REF!</f>
        <v>#REF!</v>
      </c>
      <c r="N478" s="28" t="n">
        <f aca="false">N479</f>
        <v>122987.3</v>
      </c>
      <c r="O478" s="28" t="n">
        <f aca="false">O479</f>
        <v>0</v>
      </c>
      <c r="P478" s="28" t="n">
        <f aca="false">P479</f>
        <v>0</v>
      </c>
      <c r="Q478" s="28" t="n">
        <f aca="false">Q479</f>
        <v>122987.3</v>
      </c>
      <c r="R478" s="28" t="n">
        <f aca="false">R479</f>
        <v>0</v>
      </c>
      <c r="S478" s="28" t="n">
        <f aca="false">S479</f>
        <v>4828.11</v>
      </c>
      <c r="T478" s="28" t="n">
        <f aca="false">T479</f>
        <v>0</v>
      </c>
      <c r="U478" s="28" t="n">
        <f aca="false">U479</f>
        <v>127815.41</v>
      </c>
      <c r="V478" s="28" t="n">
        <f aca="false">V479</f>
        <v>0</v>
      </c>
      <c r="W478" s="28" t="n">
        <f aca="false">W479</f>
        <v>-700</v>
      </c>
      <c r="X478" s="28" t="n">
        <f aca="false">X479</f>
        <v>3.98</v>
      </c>
      <c r="Y478" s="28" t="n">
        <f aca="false">Y479</f>
        <v>127119.39</v>
      </c>
      <c r="Z478" s="28" t="n">
        <f aca="false">Z479</f>
        <v>0</v>
      </c>
      <c r="AA478" s="28" t="n">
        <f aca="false">AA479</f>
        <v>16531.375</v>
      </c>
      <c r="AB478" s="28" t="n">
        <f aca="false">AB479</f>
        <v>0</v>
      </c>
      <c r="AC478" s="28" t="n">
        <f aca="false">AC479</f>
        <v>143650.765</v>
      </c>
      <c r="AD478" s="28" t="n">
        <f aca="false">AD479</f>
        <v>0</v>
      </c>
      <c r="AE478" s="28" t="n">
        <f aca="false">AE479</f>
        <v>0</v>
      </c>
      <c r="AF478" s="28" t="n">
        <f aca="false">AF479</f>
        <v>0</v>
      </c>
      <c r="AG478" s="28" t="n">
        <f aca="false">AG479+AG528</f>
        <v>143650.765</v>
      </c>
      <c r="AH478" s="28" t="n">
        <f aca="false">AH479+AH528</f>
        <v>-16.3800000000003</v>
      </c>
      <c r="AI478" s="28" t="n">
        <f aca="false">AI479+AI528</f>
        <v>-3663.5</v>
      </c>
      <c r="AJ478" s="28" t="n">
        <f aca="false">AJ479+AJ528</f>
        <v>150</v>
      </c>
      <c r="AK478" s="28" t="n">
        <f aca="false">AK479+AK528</f>
        <v>140120.885</v>
      </c>
      <c r="AL478" s="28" t="n">
        <f aca="false">AL479+AL528</f>
        <v>0</v>
      </c>
      <c r="AM478" s="28" t="n">
        <f aca="false">AM479+AM528</f>
        <v>0</v>
      </c>
      <c r="AN478" s="28" t="n">
        <f aca="false">AN479+AN528</f>
        <v>0</v>
      </c>
      <c r="AO478" s="28" t="n">
        <f aca="false">AO479+AO528</f>
        <v>140120.885</v>
      </c>
    </row>
    <row r="479" customFormat="false" ht="20.25" hidden="false" customHeight="true" outlineLevel="0" collapsed="false">
      <c r="A479" s="25" t="s">
        <v>452</v>
      </c>
      <c r="B479" s="17" t="s">
        <v>447</v>
      </c>
      <c r="C479" s="17" t="s">
        <v>451</v>
      </c>
      <c r="D479" s="17" t="s">
        <v>37</v>
      </c>
      <c r="E479" s="17"/>
      <c r="F479" s="27" t="e">
        <f aca="false">F487+F489+F480+F483+F486+F497+F499+F501+F503+F524</f>
        <v>#REF!</v>
      </c>
      <c r="G479" s="27" t="e">
        <f aca="false">G487+G489+G480+G483+G486+G497+G499+G501+G503+G524</f>
        <v>#REF!</v>
      </c>
      <c r="H479" s="27" t="e">
        <f aca="false">H487+H489+H480+H483+H486+H497+H499+H501+H503+H524</f>
        <v>#REF!</v>
      </c>
      <c r="I479" s="27" t="e">
        <f aca="false">I480+I483+I486+I497+I499+I501+I503+I524</f>
        <v>#REF!</v>
      </c>
      <c r="J479" s="27" t="e">
        <f aca="false">J480+J483+J486+J497+J499+J501+J503+J524</f>
        <v>#REF!</v>
      </c>
      <c r="K479" s="27" t="e">
        <f aca="false">K480+K483+K486+K497+K499+K501+K503+K524</f>
        <v>#REF!</v>
      </c>
      <c r="L479" s="27" t="e">
        <f aca="false">L480+L483+L486+L497+L499+L501+L503+L524</f>
        <v>#REF!</v>
      </c>
      <c r="M479" s="27" t="e">
        <f aca="false">M480+M483+M486+M497+M499+M501+M503+M524</f>
        <v>#REF!</v>
      </c>
      <c r="N479" s="27" t="n">
        <f aca="false">N480+N483+N486+N497+N499+N501+N503+N524</f>
        <v>122987.3</v>
      </c>
      <c r="O479" s="27" t="n">
        <f aca="false">O480+O483+O486+O497+O499+O501+O503+O524</f>
        <v>0</v>
      </c>
      <c r="P479" s="27" t="n">
        <f aca="false">P480+P483+P486+P497+P499+P501+P503+P524</f>
        <v>0</v>
      </c>
      <c r="Q479" s="27" t="n">
        <f aca="false">Q480+Q483+Q486+Q497+Q499+Q501+Q503+Q524</f>
        <v>122987.3</v>
      </c>
      <c r="R479" s="27" t="n">
        <f aca="false">R480+R483+R486+R497+R499+R501+R503+R524</f>
        <v>0</v>
      </c>
      <c r="S479" s="27" t="n">
        <f aca="false">S480+S483+S486+S497+S499+S501+S503+S524</f>
        <v>4828.11</v>
      </c>
      <c r="T479" s="27" t="n">
        <f aca="false">T480+T483+T486+T497+T499+T501+T503+T524</f>
        <v>0</v>
      </c>
      <c r="U479" s="27" t="n">
        <f aca="false">U480+U483+U486+U497+U499+U501+U503+U524</f>
        <v>127815.41</v>
      </c>
      <c r="V479" s="27" t="n">
        <f aca="false">V480+V483+V486+V497+V499+V501+V503+V524</f>
        <v>0</v>
      </c>
      <c r="W479" s="27" t="n">
        <f aca="false">W480+W483+W486+W497+W499+W501+W503+W524</f>
        <v>-700</v>
      </c>
      <c r="X479" s="27" t="n">
        <f aca="false">X480+X483+X486+X497+X499+X501+X503+X524</f>
        <v>3.98</v>
      </c>
      <c r="Y479" s="27" t="n">
        <f aca="false">Y480+Y483+Y486+Y497+Y499+Y501+Y503+Y524</f>
        <v>127119.39</v>
      </c>
      <c r="Z479" s="27" t="n">
        <f aca="false">Z480+Z483+Z486+Z497+Z499+Z501+Z503+Z524</f>
        <v>0</v>
      </c>
      <c r="AA479" s="27" t="n">
        <f aca="false">AA480+AA483+AA486+AA497+AA499+AA501+AA503+AA524</f>
        <v>16531.375</v>
      </c>
      <c r="AB479" s="27" t="n">
        <f aca="false">AB480+AB483+AB486+AB497+AB499+AB501+AB503+AB524</f>
        <v>0</v>
      </c>
      <c r="AC479" s="27" t="n">
        <f aca="false">AC480+AC483+AC486+AC497+AC499+AC501+AC503+AC524</f>
        <v>143650.765</v>
      </c>
      <c r="AD479" s="27" t="n">
        <f aca="false">AD480+AD483+AD486+AD497+AD499+AD501+AD503+AD524</f>
        <v>0</v>
      </c>
      <c r="AE479" s="27" t="n">
        <f aca="false">AE480+AE483+AE486+AE497+AE499+AE501+AE503+AE524</f>
        <v>0</v>
      </c>
      <c r="AF479" s="27" t="n">
        <f aca="false">AF480+AF483+AF486+AF497+AF499+AF501+AF503+AF524</f>
        <v>0</v>
      </c>
      <c r="AG479" s="27" t="n">
        <f aca="false">AG480+AG483+AG486+AG497+AG499+AG501+AG503+AG524</f>
        <v>143650.765</v>
      </c>
      <c r="AH479" s="27" t="n">
        <f aca="false">AH480+AH483+AH486+AH497+AH499+AH501+AH503+AH524</f>
        <v>-288.805</v>
      </c>
      <c r="AI479" s="27" t="n">
        <f aca="false">AI480+AI483+AI486+AI497+AI499+AI501+AI503+AI524</f>
        <v>-3663.5</v>
      </c>
      <c r="AJ479" s="27" t="n">
        <f aca="false">AJ480+AJ483+AJ486+AJ497+AJ499+AJ501+AJ503+AJ524</f>
        <v>150</v>
      </c>
      <c r="AK479" s="27" t="n">
        <f aca="false">AK480+AK483+AK486+AK497+AK499+AK501+AK503+AK524</f>
        <v>139848.46</v>
      </c>
      <c r="AL479" s="27" t="n">
        <f aca="false">AL480+AL483+AL486+AL497+AL499+AL501+AL503+AL524</f>
        <v>-87.5</v>
      </c>
      <c r="AM479" s="27" t="n">
        <f aca="false">AM480+AM483+AM486+AM497+AM499+AM501+AM503+AM524</f>
        <v>0</v>
      </c>
      <c r="AN479" s="27" t="n">
        <f aca="false">AN480+AN483+AN486+AN497+AN499+AN501+AN503+AN524</f>
        <v>0</v>
      </c>
      <c r="AO479" s="27" t="n">
        <f aca="false">AO480+AO483+AO486+AO497+AO499+AO501+AO503+AO524</f>
        <v>139760.96</v>
      </c>
    </row>
    <row r="480" customFormat="false" ht="22.5" hidden="false" customHeight="true" outlineLevel="0" collapsed="false">
      <c r="A480" s="25" t="s">
        <v>454</v>
      </c>
      <c r="B480" s="17" t="s">
        <v>447</v>
      </c>
      <c r="C480" s="17" t="s">
        <v>453</v>
      </c>
      <c r="D480" s="17" t="s">
        <v>37</v>
      </c>
      <c r="E480" s="17"/>
      <c r="F480" s="53" t="n">
        <f aca="false">F481</f>
        <v>426</v>
      </c>
      <c r="G480" s="53" t="n">
        <f aca="false">G481</f>
        <v>0</v>
      </c>
      <c r="H480" s="53" t="n">
        <f aca="false">H481</f>
        <v>426</v>
      </c>
      <c r="I480" s="53" t="n">
        <f aca="false">I481</f>
        <v>0</v>
      </c>
      <c r="J480" s="53" t="n">
        <f aca="false">J481</f>
        <v>0</v>
      </c>
      <c r="K480" s="53" t="n">
        <f aca="false">K481</f>
        <v>0</v>
      </c>
      <c r="L480" s="53" t="n">
        <f aca="false">L481</f>
        <v>0</v>
      </c>
      <c r="M480" s="53" t="n">
        <f aca="false">M481</f>
        <v>0</v>
      </c>
      <c r="N480" s="53" t="n">
        <f aca="false">N481</f>
        <v>426</v>
      </c>
      <c r="O480" s="53" t="n">
        <f aca="false">O481</f>
        <v>0</v>
      </c>
      <c r="P480" s="53" t="n">
        <f aca="false">P481</f>
        <v>0</v>
      </c>
      <c r="Q480" s="53" t="n">
        <f aca="false">Q481</f>
        <v>426</v>
      </c>
      <c r="R480" s="53" t="n">
        <f aca="false">R481</f>
        <v>0</v>
      </c>
      <c r="S480" s="53" t="n">
        <f aca="false">S481</f>
        <v>0</v>
      </c>
      <c r="T480" s="53" t="n">
        <f aca="false">T481</f>
        <v>0</v>
      </c>
      <c r="U480" s="53" t="n">
        <f aca="false">U481</f>
        <v>426</v>
      </c>
      <c r="V480" s="53" t="n">
        <f aca="false">V481</f>
        <v>0</v>
      </c>
      <c r="W480" s="53" t="n">
        <f aca="false">W481</f>
        <v>0</v>
      </c>
      <c r="X480" s="53" t="n">
        <f aca="false">X481</f>
        <v>0</v>
      </c>
      <c r="Y480" s="53" t="n">
        <f aca="false">Y481</f>
        <v>426</v>
      </c>
      <c r="Z480" s="53" t="n">
        <f aca="false">Z481</f>
        <v>0</v>
      </c>
      <c r="AA480" s="53" t="n">
        <f aca="false">AA481</f>
        <v>0</v>
      </c>
      <c r="AB480" s="53" t="n">
        <f aca="false">AB481</f>
        <v>0</v>
      </c>
      <c r="AC480" s="53" t="n">
        <f aca="false">AC481</f>
        <v>426</v>
      </c>
      <c r="AD480" s="53" t="n">
        <f aca="false">AD481</f>
        <v>0</v>
      </c>
      <c r="AE480" s="53" t="n">
        <f aca="false">AE481</f>
        <v>0</v>
      </c>
      <c r="AF480" s="53" t="n">
        <f aca="false">AF481</f>
        <v>0</v>
      </c>
      <c r="AG480" s="53" t="n">
        <f aca="false">AG481</f>
        <v>426</v>
      </c>
      <c r="AH480" s="53" t="n">
        <f aca="false">AH481</f>
        <v>0</v>
      </c>
      <c r="AI480" s="53" t="n">
        <f aca="false">AI481</f>
        <v>0</v>
      </c>
      <c r="AJ480" s="53" t="n">
        <f aca="false">AJ481</f>
        <v>0</v>
      </c>
      <c r="AK480" s="53" t="n">
        <f aca="false">AK481</f>
        <v>426</v>
      </c>
      <c r="AL480" s="53" t="n">
        <f aca="false">AL481</f>
        <v>0</v>
      </c>
      <c r="AM480" s="53" t="n">
        <f aca="false">AM481</f>
        <v>0</v>
      </c>
      <c r="AN480" s="53" t="n">
        <f aca="false">AN481</f>
        <v>0</v>
      </c>
      <c r="AO480" s="53" t="n">
        <f aca="false">AO481</f>
        <v>426</v>
      </c>
    </row>
    <row r="481" customFormat="false" ht="49.5" hidden="false" customHeight="true" outlineLevel="0" collapsed="false">
      <c r="A481" s="25" t="s">
        <v>456</v>
      </c>
      <c r="B481" s="17" t="s">
        <v>447</v>
      </c>
      <c r="C481" s="17" t="s">
        <v>455</v>
      </c>
      <c r="D481" s="17" t="s">
        <v>37</v>
      </c>
      <c r="E481" s="14"/>
      <c r="F481" s="53" t="n">
        <f aca="false">F482</f>
        <v>426</v>
      </c>
      <c r="G481" s="53" t="n">
        <f aca="false">G482</f>
        <v>0</v>
      </c>
      <c r="H481" s="53" t="n">
        <f aca="false">H482</f>
        <v>426</v>
      </c>
      <c r="I481" s="53" t="n">
        <f aca="false">I482</f>
        <v>0</v>
      </c>
      <c r="J481" s="53" t="n">
        <f aca="false">J482</f>
        <v>0</v>
      </c>
      <c r="K481" s="53" t="n">
        <f aca="false">K482</f>
        <v>0</v>
      </c>
      <c r="L481" s="53" t="n">
        <f aca="false">L482</f>
        <v>0</v>
      </c>
      <c r="M481" s="53" t="n">
        <f aca="false">M482</f>
        <v>0</v>
      </c>
      <c r="N481" s="53" t="n">
        <f aca="false">N482</f>
        <v>426</v>
      </c>
      <c r="O481" s="53" t="n">
        <f aca="false">O482</f>
        <v>0</v>
      </c>
      <c r="P481" s="53" t="n">
        <f aca="false">P482</f>
        <v>0</v>
      </c>
      <c r="Q481" s="53" t="n">
        <f aca="false">Q482</f>
        <v>426</v>
      </c>
      <c r="R481" s="53" t="n">
        <f aca="false">R482</f>
        <v>0</v>
      </c>
      <c r="S481" s="53" t="n">
        <f aca="false">S482</f>
        <v>0</v>
      </c>
      <c r="T481" s="53" t="n">
        <f aca="false">T482</f>
        <v>0</v>
      </c>
      <c r="U481" s="53" t="n">
        <f aca="false">U482</f>
        <v>426</v>
      </c>
      <c r="V481" s="53" t="n">
        <f aca="false">V482</f>
        <v>0</v>
      </c>
      <c r="W481" s="53" t="n">
        <f aca="false">W482</f>
        <v>0</v>
      </c>
      <c r="X481" s="53" t="n">
        <f aca="false">X482</f>
        <v>0</v>
      </c>
      <c r="Y481" s="53" t="n">
        <f aca="false">Y482</f>
        <v>426</v>
      </c>
      <c r="Z481" s="53" t="n">
        <f aca="false">Z482</f>
        <v>0</v>
      </c>
      <c r="AA481" s="53" t="n">
        <f aca="false">AA482</f>
        <v>0</v>
      </c>
      <c r="AB481" s="53" t="n">
        <f aca="false">AB482</f>
        <v>0</v>
      </c>
      <c r="AC481" s="53" t="n">
        <f aca="false">AC482</f>
        <v>426</v>
      </c>
      <c r="AD481" s="53" t="n">
        <f aca="false">AD482</f>
        <v>0</v>
      </c>
      <c r="AE481" s="53" t="n">
        <f aca="false">AE482</f>
        <v>0</v>
      </c>
      <c r="AF481" s="53" t="n">
        <f aca="false">AF482</f>
        <v>0</v>
      </c>
      <c r="AG481" s="53" t="n">
        <f aca="false">AG482</f>
        <v>426</v>
      </c>
      <c r="AH481" s="53" t="n">
        <f aca="false">AH482</f>
        <v>0</v>
      </c>
      <c r="AI481" s="53" t="n">
        <f aca="false">AI482</f>
        <v>0</v>
      </c>
      <c r="AJ481" s="53" t="n">
        <f aca="false">AJ482</f>
        <v>0</v>
      </c>
      <c r="AK481" s="53" t="n">
        <f aca="false">AK482</f>
        <v>426</v>
      </c>
      <c r="AL481" s="53" t="n">
        <f aca="false">AL482</f>
        <v>0</v>
      </c>
      <c r="AM481" s="53" t="n">
        <f aca="false">AM482</f>
        <v>0</v>
      </c>
      <c r="AN481" s="53" t="n">
        <f aca="false">AN482</f>
        <v>0</v>
      </c>
      <c r="AO481" s="53" t="n">
        <f aca="false">AO482</f>
        <v>426</v>
      </c>
    </row>
    <row r="482" customFormat="false" ht="17.25" hidden="false" customHeight="true" outlineLevel="0" collapsed="false">
      <c r="A482" s="35" t="s">
        <v>116</v>
      </c>
      <c r="B482" s="14" t="s">
        <v>447</v>
      </c>
      <c r="C482" s="14" t="s">
        <v>455</v>
      </c>
      <c r="D482" s="14" t="s">
        <v>115</v>
      </c>
      <c r="E482" s="14"/>
      <c r="F482" s="31" t="n">
        <v>426</v>
      </c>
      <c r="G482" s="31" t="n">
        <v>0</v>
      </c>
      <c r="H482" s="31" t="n">
        <f aca="false">F482</f>
        <v>426</v>
      </c>
      <c r="I482" s="29" t="n">
        <v>0</v>
      </c>
      <c r="J482" s="29" t="n">
        <v>0</v>
      </c>
      <c r="K482" s="29" t="n">
        <v>0</v>
      </c>
      <c r="L482" s="29" t="n">
        <v>0</v>
      </c>
      <c r="M482" s="29" t="n">
        <v>0</v>
      </c>
      <c r="N482" s="29" t="n">
        <f aca="false">J482+I482+H482</f>
        <v>426</v>
      </c>
      <c r="O482" s="29" t="n">
        <f aca="false">K482+J482+I482</f>
        <v>0</v>
      </c>
      <c r="P482" s="29" t="n">
        <f aca="false">L482+K482+J482</f>
        <v>0</v>
      </c>
      <c r="Q482" s="29" t="n">
        <v>426</v>
      </c>
      <c r="R482" s="29" t="n">
        <v>0</v>
      </c>
      <c r="S482" s="29" t="n">
        <v>0</v>
      </c>
      <c r="T482" s="29" t="n">
        <v>0</v>
      </c>
      <c r="U482" s="29" t="n">
        <v>426</v>
      </c>
      <c r="V482" s="29" t="n">
        <v>0</v>
      </c>
      <c r="W482" s="29" t="n">
        <v>0</v>
      </c>
      <c r="X482" s="29" t="n">
        <v>0</v>
      </c>
      <c r="Y482" s="29" t="n">
        <v>426</v>
      </c>
      <c r="Z482" s="29" t="n">
        <v>0</v>
      </c>
      <c r="AA482" s="29" t="n">
        <v>0</v>
      </c>
      <c r="AB482" s="29" t="n">
        <v>0</v>
      </c>
      <c r="AC482" s="29" t="n">
        <v>426</v>
      </c>
      <c r="AD482" s="29" t="n">
        <v>0</v>
      </c>
      <c r="AE482" s="29" t="n">
        <v>0</v>
      </c>
      <c r="AF482" s="29" t="n">
        <v>0</v>
      </c>
      <c r="AG482" s="29" t="n">
        <v>426</v>
      </c>
      <c r="AH482" s="29" t="n">
        <v>0</v>
      </c>
      <c r="AI482" s="29" t="n">
        <v>0</v>
      </c>
      <c r="AJ482" s="29" t="n">
        <v>0</v>
      </c>
      <c r="AK482" s="29" t="n">
        <v>426</v>
      </c>
      <c r="AL482" s="29" t="n">
        <v>0</v>
      </c>
      <c r="AM482" s="29" t="n">
        <v>0</v>
      </c>
      <c r="AN482" s="29" t="n">
        <v>0</v>
      </c>
      <c r="AO482" s="29" t="n">
        <f aca="false">AK482+AL482+AM482+AN482</f>
        <v>426</v>
      </c>
    </row>
    <row r="483" customFormat="false" ht="24" hidden="false" customHeight="true" outlineLevel="0" collapsed="false">
      <c r="A483" s="25" t="s">
        <v>458</v>
      </c>
      <c r="B483" s="17" t="s">
        <v>447</v>
      </c>
      <c r="C483" s="17" t="s">
        <v>457</v>
      </c>
      <c r="D483" s="17" t="s">
        <v>37</v>
      </c>
      <c r="E483" s="17"/>
      <c r="F483" s="53" t="n">
        <f aca="false">F484</f>
        <v>151.6</v>
      </c>
      <c r="G483" s="53" t="n">
        <f aca="false">G484</f>
        <v>0</v>
      </c>
      <c r="H483" s="53" t="n">
        <f aca="false">H484</f>
        <v>151.6</v>
      </c>
      <c r="I483" s="53" t="n">
        <f aca="false">I484</f>
        <v>0</v>
      </c>
      <c r="J483" s="53" t="n">
        <f aca="false">J484</f>
        <v>0</v>
      </c>
      <c r="K483" s="53" t="n">
        <f aca="false">K484</f>
        <v>0</v>
      </c>
      <c r="L483" s="53" t="n">
        <f aca="false">L484</f>
        <v>0</v>
      </c>
      <c r="M483" s="53" t="n">
        <f aca="false">M484</f>
        <v>0</v>
      </c>
      <c r="N483" s="53" t="n">
        <f aca="false">N484</f>
        <v>151.6</v>
      </c>
      <c r="O483" s="53" t="n">
        <f aca="false">O484</f>
        <v>0</v>
      </c>
      <c r="P483" s="53" t="n">
        <f aca="false">P484</f>
        <v>0</v>
      </c>
      <c r="Q483" s="53" t="n">
        <f aca="false">Q484</f>
        <v>151.6</v>
      </c>
      <c r="R483" s="53" t="n">
        <f aca="false">R484</f>
        <v>0</v>
      </c>
      <c r="S483" s="53" t="n">
        <f aca="false">S484</f>
        <v>0</v>
      </c>
      <c r="T483" s="53" t="n">
        <f aca="false">T484</f>
        <v>0</v>
      </c>
      <c r="U483" s="53" t="n">
        <f aca="false">U484</f>
        <v>151.6</v>
      </c>
      <c r="V483" s="53" t="n">
        <f aca="false">V484</f>
        <v>0</v>
      </c>
      <c r="W483" s="53" t="n">
        <f aca="false">W484</f>
        <v>0</v>
      </c>
      <c r="X483" s="53" t="n">
        <f aca="false">X484</f>
        <v>0</v>
      </c>
      <c r="Y483" s="53" t="n">
        <f aca="false">Y484</f>
        <v>151.6</v>
      </c>
      <c r="Z483" s="53" t="n">
        <f aca="false">Z484</f>
        <v>0</v>
      </c>
      <c r="AA483" s="53" t="n">
        <f aca="false">AA484</f>
        <v>0</v>
      </c>
      <c r="AB483" s="53" t="n">
        <f aca="false">AB484</f>
        <v>0</v>
      </c>
      <c r="AC483" s="53" t="n">
        <f aca="false">AC484</f>
        <v>151.6</v>
      </c>
      <c r="AD483" s="53" t="n">
        <f aca="false">AD484</f>
        <v>0</v>
      </c>
      <c r="AE483" s="53" t="n">
        <f aca="false">AE484</f>
        <v>0</v>
      </c>
      <c r="AF483" s="53" t="n">
        <f aca="false">AF484</f>
        <v>0</v>
      </c>
      <c r="AG483" s="53" t="n">
        <f aca="false">AG484</f>
        <v>151.6</v>
      </c>
      <c r="AH483" s="53" t="n">
        <f aca="false">AH484</f>
        <v>0</v>
      </c>
      <c r="AI483" s="53" t="n">
        <f aca="false">AI484</f>
        <v>0</v>
      </c>
      <c r="AJ483" s="53" t="n">
        <f aca="false">AJ484</f>
        <v>0</v>
      </c>
      <c r="AK483" s="53" t="n">
        <f aca="false">AK484</f>
        <v>151.6</v>
      </c>
      <c r="AL483" s="53" t="n">
        <f aca="false">AL484</f>
        <v>0</v>
      </c>
      <c r="AM483" s="53" t="n">
        <f aca="false">AM484</f>
        <v>0</v>
      </c>
      <c r="AN483" s="53" t="n">
        <f aca="false">AN484</f>
        <v>0</v>
      </c>
      <c r="AO483" s="53" t="n">
        <f aca="false">AO484</f>
        <v>151.6</v>
      </c>
    </row>
    <row r="484" customFormat="false" ht="34.5" hidden="false" customHeight="true" outlineLevel="0" collapsed="false">
      <c r="A484" s="25" t="s">
        <v>460</v>
      </c>
      <c r="B484" s="17" t="s">
        <v>447</v>
      </c>
      <c r="C484" s="17" t="s">
        <v>459</v>
      </c>
      <c r="D484" s="17" t="s">
        <v>37</v>
      </c>
      <c r="E484" s="17"/>
      <c r="F484" s="53" t="n">
        <f aca="false">F485</f>
        <v>151.6</v>
      </c>
      <c r="G484" s="53" t="n">
        <f aca="false">G485</f>
        <v>0</v>
      </c>
      <c r="H484" s="53" t="n">
        <f aca="false">H485</f>
        <v>151.6</v>
      </c>
      <c r="I484" s="53" t="n">
        <f aca="false">I485</f>
        <v>0</v>
      </c>
      <c r="J484" s="53" t="n">
        <f aca="false">J485</f>
        <v>0</v>
      </c>
      <c r="K484" s="53" t="n">
        <f aca="false">K485</f>
        <v>0</v>
      </c>
      <c r="L484" s="53" t="n">
        <f aca="false">L485</f>
        <v>0</v>
      </c>
      <c r="M484" s="53" t="n">
        <f aca="false">M485</f>
        <v>0</v>
      </c>
      <c r="N484" s="53" t="n">
        <f aca="false">N485</f>
        <v>151.6</v>
      </c>
      <c r="O484" s="53" t="n">
        <f aca="false">O485</f>
        <v>0</v>
      </c>
      <c r="P484" s="53" t="n">
        <f aca="false">P485</f>
        <v>0</v>
      </c>
      <c r="Q484" s="53" t="n">
        <f aca="false">Q485</f>
        <v>151.6</v>
      </c>
      <c r="R484" s="53" t="n">
        <f aca="false">R485</f>
        <v>0</v>
      </c>
      <c r="S484" s="53" t="n">
        <f aca="false">S485</f>
        <v>0</v>
      </c>
      <c r="T484" s="53" t="n">
        <f aca="false">T485</f>
        <v>0</v>
      </c>
      <c r="U484" s="53" t="n">
        <f aca="false">U485</f>
        <v>151.6</v>
      </c>
      <c r="V484" s="53" t="n">
        <f aca="false">V485</f>
        <v>0</v>
      </c>
      <c r="W484" s="53" t="n">
        <f aca="false">W485</f>
        <v>0</v>
      </c>
      <c r="X484" s="53" t="n">
        <f aca="false">X485</f>
        <v>0</v>
      </c>
      <c r="Y484" s="53" t="n">
        <f aca="false">Y485</f>
        <v>151.6</v>
      </c>
      <c r="Z484" s="53" t="n">
        <f aca="false">Z485</f>
        <v>0</v>
      </c>
      <c r="AA484" s="53" t="n">
        <f aca="false">AA485</f>
        <v>0</v>
      </c>
      <c r="AB484" s="53" t="n">
        <f aca="false">AB485</f>
        <v>0</v>
      </c>
      <c r="AC484" s="53" t="n">
        <f aca="false">AC485</f>
        <v>151.6</v>
      </c>
      <c r="AD484" s="53" t="n">
        <f aca="false">AD485</f>
        <v>0</v>
      </c>
      <c r="AE484" s="53" t="n">
        <f aca="false">AE485</f>
        <v>0</v>
      </c>
      <c r="AF484" s="53" t="n">
        <f aca="false">AF485</f>
        <v>0</v>
      </c>
      <c r="AG484" s="53" t="n">
        <f aca="false">AG485</f>
        <v>151.6</v>
      </c>
      <c r="AH484" s="53" t="n">
        <f aca="false">AH485</f>
        <v>0</v>
      </c>
      <c r="AI484" s="53" t="n">
        <f aca="false">AI485</f>
        <v>0</v>
      </c>
      <c r="AJ484" s="53" t="n">
        <f aca="false">AJ485</f>
        <v>0</v>
      </c>
      <c r="AK484" s="53" t="n">
        <f aca="false">AK485</f>
        <v>151.6</v>
      </c>
      <c r="AL484" s="53" t="n">
        <f aca="false">AL485</f>
        <v>0</v>
      </c>
      <c r="AM484" s="53" t="n">
        <f aca="false">AM485</f>
        <v>0</v>
      </c>
      <c r="AN484" s="53" t="n">
        <f aca="false">AN485</f>
        <v>0</v>
      </c>
      <c r="AO484" s="53" t="n">
        <f aca="false">AO485</f>
        <v>151.6</v>
      </c>
    </row>
    <row r="485" customFormat="false" ht="21.75" hidden="false" customHeight="true" outlineLevel="0" collapsed="false">
      <c r="A485" s="35" t="s">
        <v>116</v>
      </c>
      <c r="B485" s="14" t="s">
        <v>447</v>
      </c>
      <c r="C485" s="14" t="s">
        <v>459</v>
      </c>
      <c r="D485" s="14" t="s">
        <v>115</v>
      </c>
      <c r="E485" s="14"/>
      <c r="F485" s="31" t="n">
        <v>151.6</v>
      </c>
      <c r="G485" s="31" t="n">
        <v>0</v>
      </c>
      <c r="H485" s="31" t="n">
        <f aca="false">F485</f>
        <v>151.6</v>
      </c>
      <c r="I485" s="29" t="n">
        <v>0</v>
      </c>
      <c r="J485" s="29" t="n">
        <v>0</v>
      </c>
      <c r="K485" s="29" t="n">
        <v>0</v>
      </c>
      <c r="L485" s="29" t="n">
        <v>0</v>
      </c>
      <c r="M485" s="29" t="n">
        <v>0</v>
      </c>
      <c r="N485" s="29" t="n">
        <f aca="false">J485+I485+H485</f>
        <v>151.6</v>
      </c>
      <c r="O485" s="29" t="n">
        <f aca="false">K485+J485+I485</f>
        <v>0</v>
      </c>
      <c r="P485" s="29" t="n">
        <f aca="false">L485+K485+J485</f>
        <v>0</v>
      </c>
      <c r="Q485" s="29" t="n">
        <v>151.6</v>
      </c>
      <c r="R485" s="29" t="n">
        <v>0</v>
      </c>
      <c r="S485" s="29" t="n">
        <v>0</v>
      </c>
      <c r="T485" s="29" t="n">
        <v>0</v>
      </c>
      <c r="U485" s="29" t="n">
        <v>151.6</v>
      </c>
      <c r="V485" s="29" t="n">
        <v>0</v>
      </c>
      <c r="W485" s="29" t="n">
        <v>0</v>
      </c>
      <c r="X485" s="29" t="n">
        <v>0</v>
      </c>
      <c r="Y485" s="29" t="n">
        <v>151.6</v>
      </c>
      <c r="Z485" s="29" t="n">
        <v>0</v>
      </c>
      <c r="AA485" s="29" t="n">
        <v>0</v>
      </c>
      <c r="AB485" s="29" t="n">
        <v>0</v>
      </c>
      <c r="AC485" s="29" t="n">
        <v>151.6</v>
      </c>
      <c r="AD485" s="29" t="n">
        <v>0</v>
      </c>
      <c r="AE485" s="29" t="n">
        <v>0</v>
      </c>
      <c r="AF485" s="29" t="n">
        <v>0</v>
      </c>
      <c r="AG485" s="29" t="n">
        <v>151.6</v>
      </c>
      <c r="AH485" s="29" t="n">
        <v>0</v>
      </c>
      <c r="AI485" s="29" t="n">
        <v>0</v>
      </c>
      <c r="AJ485" s="29" t="n">
        <v>0</v>
      </c>
      <c r="AK485" s="29" t="n">
        <v>151.6</v>
      </c>
      <c r="AL485" s="29" t="n">
        <v>0</v>
      </c>
      <c r="AM485" s="29" t="n">
        <v>0</v>
      </c>
      <c r="AN485" s="29" t="n">
        <v>0</v>
      </c>
      <c r="AO485" s="29" t="n">
        <f aca="false">AK485+AL485+AM485+AN485</f>
        <v>151.6</v>
      </c>
    </row>
    <row r="486" customFormat="false" ht="16.5" hidden="false" customHeight="true" outlineLevel="0" collapsed="false">
      <c r="A486" s="25" t="s">
        <v>462</v>
      </c>
      <c r="B486" s="17" t="s">
        <v>447</v>
      </c>
      <c r="C486" s="17" t="s">
        <v>461</v>
      </c>
      <c r="D486" s="17" t="s">
        <v>37</v>
      </c>
      <c r="E486" s="17"/>
      <c r="F486" s="27" t="e">
        <f aca="false">#REF!+#REF!+#REF!+F491+F493+#REF!+F495+F489+F487</f>
        <v>#REF!</v>
      </c>
      <c r="G486" s="27" t="e">
        <f aca="false">#REF!+#REF!+#REF!+G491+G493+#REF!+G495+G489+G487</f>
        <v>#REF!</v>
      </c>
      <c r="H486" s="27" t="e">
        <f aca="false">#REF!+#REF!+#REF!+H491+H493+#REF!+H495+H489+H487</f>
        <v>#REF!</v>
      </c>
      <c r="I486" s="27" t="e">
        <f aca="false">I487+I489+#REF!+I491+I493+#REF!+I495</f>
        <v>#REF!</v>
      </c>
      <c r="J486" s="27" t="e">
        <f aca="false">#REF!+#REF!+#REF!+J491+J493+#REF!+J495+J489+J487</f>
        <v>#REF!</v>
      </c>
      <c r="K486" s="27" t="e">
        <f aca="false">#REF!+#REF!+#REF!+K491+K493+#REF!+K495+K489+K487</f>
        <v>#REF!</v>
      </c>
      <c r="L486" s="27" t="e">
        <f aca="false">#REF!+#REF!+#REF!+L491+L493+#REF!+L495+L489+L487</f>
        <v>#REF!</v>
      </c>
      <c r="M486" s="27" t="e">
        <f aca="false">#REF!+#REF!+#REF!+M491+M493+#REF!+M495+M489+M487</f>
        <v>#REF!</v>
      </c>
      <c r="N486" s="27" t="n">
        <f aca="false">N491+N493+N495+N489+N487</f>
        <v>43358.7</v>
      </c>
      <c r="O486" s="27" t="n">
        <f aca="false">O491+O493+O495+O489+O487</f>
        <v>0</v>
      </c>
      <c r="P486" s="27" t="n">
        <f aca="false">P491+P493+P495+P489+P487</f>
        <v>0</v>
      </c>
      <c r="Q486" s="27" t="n">
        <f aca="false">Q491+Q493+Q495+Q489+Q487</f>
        <v>43358.7</v>
      </c>
      <c r="R486" s="27" t="n">
        <f aca="false">R491+R493+R495+R489+R487</f>
        <v>0</v>
      </c>
      <c r="S486" s="27" t="n">
        <f aca="false">S491+S493+S495+S489+S487</f>
        <v>0</v>
      </c>
      <c r="T486" s="27" t="n">
        <f aca="false">T491+T493+T495+T489+T487</f>
        <v>0</v>
      </c>
      <c r="U486" s="27" t="n">
        <f aca="false">U491+U493+U495+U489+U487</f>
        <v>43358.7</v>
      </c>
      <c r="V486" s="27" t="n">
        <f aca="false">V491+V493+V495+V489+V487</f>
        <v>0</v>
      </c>
      <c r="W486" s="27" t="n">
        <f aca="false">W491+W493+W495+W489+W487</f>
        <v>-700</v>
      </c>
      <c r="X486" s="27" t="n">
        <f aca="false">X491+X493+X495+X489+X487</f>
        <v>0</v>
      </c>
      <c r="Y486" s="27" t="n">
        <f aca="false">Y491+Y493+Y495+Y489+Y487</f>
        <v>42658.7</v>
      </c>
      <c r="Z486" s="27" t="n">
        <f aca="false">Z491+Z493+Z495+Z489+Z487</f>
        <v>0</v>
      </c>
      <c r="AA486" s="27" t="n">
        <f aca="false">AA491+AA493+AA495+AA489+AA487</f>
        <v>0</v>
      </c>
      <c r="AB486" s="27" t="n">
        <f aca="false">AB491+AB493+AB495+AB489+AB487</f>
        <v>0</v>
      </c>
      <c r="AC486" s="27" t="n">
        <f aca="false">AC491+AC493+AC495+AC489+AC487</f>
        <v>42658.7</v>
      </c>
      <c r="AD486" s="27" t="n">
        <f aca="false">AD491+AD493+AD495+AD489+AD487</f>
        <v>0</v>
      </c>
      <c r="AE486" s="27" t="n">
        <f aca="false">AE491+AE493+AE495+AE489+AE487</f>
        <v>0</v>
      </c>
      <c r="AF486" s="27" t="n">
        <f aca="false">AF491+AF493+AF495+AF489+AF487</f>
        <v>0</v>
      </c>
      <c r="AG486" s="27" t="n">
        <f aca="false">AG491+AG493+AG495+AG489+AG487</f>
        <v>42658.7</v>
      </c>
      <c r="AH486" s="27" t="n">
        <f aca="false">AH491+AH493+AH495+AH489+AH487</f>
        <v>0</v>
      </c>
      <c r="AI486" s="27" t="n">
        <f aca="false">AI491+AI493+AI495+AI489+AI487</f>
        <v>-2000</v>
      </c>
      <c r="AJ486" s="27" t="n">
        <f aca="false">AJ491+AJ493+AJ495+AJ489+AJ487</f>
        <v>0</v>
      </c>
      <c r="AK486" s="27" t="n">
        <f aca="false">AK491+AK493+AK495+AK489+AK487</f>
        <v>40658.7</v>
      </c>
      <c r="AL486" s="27" t="n">
        <f aca="false">AL491+AL493+AL495+AL489+AL487</f>
        <v>0</v>
      </c>
      <c r="AM486" s="27" t="n">
        <f aca="false">AM491+AM493+AM495+AM489+AM487</f>
        <v>0</v>
      </c>
      <c r="AN486" s="27" t="n">
        <f aca="false">AN491+AN493+AN495+AN489+AN487</f>
        <v>0</v>
      </c>
      <c r="AO486" s="27" t="n">
        <f aca="false">AO491+AO493+AO495+AO489+AO487</f>
        <v>40658.7</v>
      </c>
    </row>
    <row r="487" customFormat="false" ht="21.75" hidden="false" customHeight="true" outlineLevel="0" collapsed="false">
      <c r="A487" s="25" t="s">
        <v>626</v>
      </c>
      <c r="B487" s="17" t="s">
        <v>447</v>
      </c>
      <c r="C487" s="17" t="s">
        <v>463</v>
      </c>
      <c r="D487" s="17" t="s">
        <v>37</v>
      </c>
      <c r="E487" s="17"/>
      <c r="F487" s="27" t="n">
        <f aca="false">F488</f>
        <v>0</v>
      </c>
      <c r="G487" s="27" t="n">
        <f aca="false">G488</f>
        <v>0</v>
      </c>
      <c r="H487" s="27" t="n">
        <f aca="false">H488</f>
        <v>0</v>
      </c>
      <c r="I487" s="27" t="n">
        <f aca="false">I488</f>
        <v>89.6</v>
      </c>
      <c r="J487" s="27" t="n">
        <f aca="false">J488</f>
        <v>0</v>
      </c>
      <c r="K487" s="27" t="n">
        <f aca="false">K488</f>
        <v>0</v>
      </c>
      <c r="L487" s="27" t="n">
        <f aca="false">L488</f>
        <v>0</v>
      </c>
      <c r="M487" s="27" t="n">
        <f aca="false">M488</f>
        <v>0</v>
      </c>
      <c r="N487" s="27" t="n">
        <f aca="false">N488</f>
        <v>89.6</v>
      </c>
      <c r="O487" s="27" t="n">
        <f aca="false">O488</f>
        <v>0</v>
      </c>
      <c r="P487" s="27" t="n">
        <f aca="false">P488</f>
        <v>0</v>
      </c>
      <c r="Q487" s="27" t="n">
        <f aca="false">Q488</f>
        <v>89.6</v>
      </c>
      <c r="R487" s="27" t="n">
        <f aca="false">R488</f>
        <v>0</v>
      </c>
      <c r="S487" s="27" t="n">
        <f aca="false">S488</f>
        <v>0</v>
      </c>
      <c r="T487" s="27" t="n">
        <f aca="false">T488</f>
        <v>0</v>
      </c>
      <c r="U487" s="27" t="n">
        <f aca="false">U488</f>
        <v>89.6</v>
      </c>
      <c r="V487" s="27" t="n">
        <f aca="false">V488</f>
        <v>0</v>
      </c>
      <c r="W487" s="27" t="n">
        <f aca="false">W488</f>
        <v>0</v>
      </c>
      <c r="X487" s="27" t="n">
        <f aca="false">X488</f>
        <v>0</v>
      </c>
      <c r="Y487" s="27" t="n">
        <f aca="false">Y488</f>
        <v>89.6</v>
      </c>
      <c r="Z487" s="27" t="n">
        <f aca="false">Z488</f>
        <v>0</v>
      </c>
      <c r="AA487" s="27" t="n">
        <f aca="false">AA488</f>
        <v>0</v>
      </c>
      <c r="AB487" s="27" t="n">
        <f aca="false">AB488</f>
        <v>0</v>
      </c>
      <c r="AC487" s="27" t="n">
        <f aca="false">AC488</f>
        <v>89.6</v>
      </c>
      <c r="AD487" s="27" t="n">
        <f aca="false">AD488</f>
        <v>0</v>
      </c>
      <c r="AE487" s="27" t="n">
        <f aca="false">AE488</f>
        <v>0</v>
      </c>
      <c r="AF487" s="27" t="n">
        <f aca="false">AF488</f>
        <v>0</v>
      </c>
      <c r="AG487" s="27" t="n">
        <f aca="false">AG488</f>
        <v>89.6</v>
      </c>
      <c r="AH487" s="27" t="n">
        <f aca="false">AH488</f>
        <v>0</v>
      </c>
      <c r="AI487" s="27" t="n">
        <f aca="false">AI488</f>
        <v>0</v>
      </c>
      <c r="AJ487" s="27" t="n">
        <f aca="false">AJ488</f>
        <v>0</v>
      </c>
      <c r="AK487" s="27" t="n">
        <f aca="false">AK488</f>
        <v>89.6</v>
      </c>
      <c r="AL487" s="27" t="n">
        <f aca="false">AL488</f>
        <v>0</v>
      </c>
      <c r="AM487" s="27" t="n">
        <f aca="false">AM488</f>
        <v>0</v>
      </c>
      <c r="AN487" s="27" t="n">
        <f aca="false">AN488</f>
        <v>0</v>
      </c>
      <c r="AO487" s="27" t="n">
        <f aca="false">AO488</f>
        <v>89.6</v>
      </c>
    </row>
    <row r="488" customFormat="false" ht="16.5" hidden="false" customHeight="true" outlineLevel="0" collapsed="false">
      <c r="A488" s="20" t="s">
        <v>116</v>
      </c>
      <c r="B488" s="14" t="s">
        <v>447</v>
      </c>
      <c r="C488" s="14" t="s">
        <v>463</v>
      </c>
      <c r="D488" s="14" t="s">
        <v>115</v>
      </c>
      <c r="E488" s="14"/>
      <c r="F488" s="29"/>
      <c r="G488" s="29"/>
      <c r="H488" s="29" t="n">
        <v>0</v>
      </c>
      <c r="I488" s="29" t="n">
        <v>89.6</v>
      </c>
      <c r="J488" s="29" t="n">
        <v>0</v>
      </c>
      <c r="K488" s="29" t="n">
        <v>0</v>
      </c>
      <c r="L488" s="29" t="n">
        <v>0</v>
      </c>
      <c r="M488" s="29" t="n">
        <v>0</v>
      </c>
      <c r="N488" s="29" t="n">
        <f aca="false">J488+I488+H488</f>
        <v>89.6</v>
      </c>
      <c r="O488" s="29" t="n">
        <v>0</v>
      </c>
      <c r="P488" s="29" t="n">
        <v>0</v>
      </c>
      <c r="Q488" s="29" t="n">
        <v>89.6</v>
      </c>
      <c r="R488" s="29" t="n">
        <v>0</v>
      </c>
      <c r="S488" s="29" t="n">
        <v>0</v>
      </c>
      <c r="T488" s="29" t="n">
        <v>0</v>
      </c>
      <c r="U488" s="29" t="n">
        <v>89.6</v>
      </c>
      <c r="V488" s="29" t="n">
        <v>0</v>
      </c>
      <c r="W488" s="29" t="n">
        <v>0</v>
      </c>
      <c r="X488" s="29" t="n">
        <v>0</v>
      </c>
      <c r="Y488" s="29" t="n">
        <v>89.6</v>
      </c>
      <c r="Z488" s="29" t="n">
        <v>0</v>
      </c>
      <c r="AA488" s="29" t="n">
        <v>0</v>
      </c>
      <c r="AB488" s="29" t="n">
        <v>0</v>
      </c>
      <c r="AC488" s="29" t="n">
        <v>89.6</v>
      </c>
      <c r="AD488" s="29" t="n">
        <v>0</v>
      </c>
      <c r="AE488" s="29" t="n">
        <v>0</v>
      </c>
      <c r="AF488" s="29" t="n">
        <v>0</v>
      </c>
      <c r="AG488" s="29" t="n">
        <v>89.6</v>
      </c>
      <c r="AH488" s="29" t="n">
        <v>0</v>
      </c>
      <c r="AI488" s="29" t="n">
        <v>0</v>
      </c>
      <c r="AJ488" s="29" t="n">
        <v>0</v>
      </c>
      <c r="AK488" s="29" t="n">
        <v>89.6</v>
      </c>
      <c r="AL488" s="29" t="n">
        <v>0</v>
      </c>
      <c r="AM488" s="29" t="n">
        <v>0</v>
      </c>
      <c r="AN488" s="29" t="n">
        <v>0</v>
      </c>
      <c r="AO488" s="29" t="n">
        <f aca="false">AK488+AL488+AM488+AN488</f>
        <v>89.6</v>
      </c>
    </row>
    <row r="489" customFormat="false" ht="21.75" hidden="false" customHeight="true" outlineLevel="0" collapsed="false">
      <c r="A489" s="25" t="s">
        <v>466</v>
      </c>
      <c r="B489" s="17" t="s">
        <v>447</v>
      </c>
      <c r="C489" s="17" t="s">
        <v>465</v>
      </c>
      <c r="D489" s="17" t="s">
        <v>37</v>
      </c>
      <c r="E489" s="17"/>
      <c r="F489" s="27" t="n">
        <f aca="false">F490</f>
        <v>0</v>
      </c>
      <c r="G489" s="27" t="n">
        <f aca="false">G490</f>
        <v>0</v>
      </c>
      <c r="H489" s="27" t="n">
        <f aca="false">H490</f>
        <v>0</v>
      </c>
      <c r="I489" s="27" t="n">
        <f aca="false">I490</f>
        <v>64.7</v>
      </c>
      <c r="J489" s="27" t="n">
        <f aca="false">J490</f>
        <v>0</v>
      </c>
      <c r="K489" s="27" t="n">
        <f aca="false">K490</f>
        <v>0</v>
      </c>
      <c r="L489" s="27" t="n">
        <f aca="false">L490</f>
        <v>0</v>
      </c>
      <c r="M489" s="27" t="n">
        <f aca="false">M490</f>
        <v>0</v>
      </c>
      <c r="N489" s="27" t="n">
        <f aca="false">N490</f>
        <v>64.7</v>
      </c>
      <c r="O489" s="27" t="n">
        <f aca="false">O490</f>
        <v>0</v>
      </c>
      <c r="P489" s="27" t="n">
        <f aca="false">P490</f>
        <v>0</v>
      </c>
      <c r="Q489" s="27" t="n">
        <f aca="false">Q490</f>
        <v>64.7</v>
      </c>
      <c r="R489" s="27" t="n">
        <f aca="false">R490</f>
        <v>0</v>
      </c>
      <c r="S489" s="27" t="n">
        <f aca="false">S490</f>
        <v>0</v>
      </c>
      <c r="T489" s="27" t="n">
        <f aca="false">T490</f>
        <v>0</v>
      </c>
      <c r="U489" s="27" t="n">
        <f aca="false">U490</f>
        <v>64.7</v>
      </c>
      <c r="V489" s="27" t="n">
        <f aca="false">V490</f>
        <v>0</v>
      </c>
      <c r="W489" s="27" t="n">
        <f aca="false">W490</f>
        <v>0</v>
      </c>
      <c r="X489" s="27" t="n">
        <f aca="false">X490</f>
        <v>0</v>
      </c>
      <c r="Y489" s="27" t="n">
        <f aca="false">Y490</f>
        <v>64.7</v>
      </c>
      <c r="Z489" s="27" t="n">
        <f aca="false">Z490</f>
        <v>0</v>
      </c>
      <c r="AA489" s="27" t="n">
        <f aca="false">AA490</f>
        <v>0</v>
      </c>
      <c r="AB489" s="27" t="n">
        <f aca="false">AB490</f>
        <v>0</v>
      </c>
      <c r="AC489" s="27" t="n">
        <f aca="false">AC490</f>
        <v>64.7</v>
      </c>
      <c r="AD489" s="27" t="n">
        <f aca="false">AD490</f>
        <v>0</v>
      </c>
      <c r="AE489" s="27" t="n">
        <f aca="false">AE490</f>
        <v>0</v>
      </c>
      <c r="AF489" s="27" t="n">
        <f aca="false">AF490</f>
        <v>0</v>
      </c>
      <c r="AG489" s="27" t="n">
        <f aca="false">AG490</f>
        <v>64.7</v>
      </c>
      <c r="AH489" s="27" t="n">
        <f aca="false">AH490</f>
        <v>0</v>
      </c>
      <c r="AI489" s="27" t="n">
        <f aca="false">AI490</f>
        <v>0</v>
      </c>
      <c r="AJ489" s="27" t="n">
        <f aca="false">AJ490</f>
        <v>0</v>
      </c>
      <c r="AK489" s="27" t="n">
        <f aca="false">AK490</f>
        <v>64.7</v>
      </c>
      <c r="AL489" s="27" t="n">
        <f aca="false">AL490</f>
        <v>0</v>
      </c>
      <c r="AM489" s="27" t="n">
        <f aca="false">AM490</f>
        <v>0</v>
      </c>
      <c r="AN489" s="27" t="n">
        <f aca="false">AN490</f>
        <v>0</v>
      </c>
      <c r="AO489" s="27" t="n">
        <f aca="false">AO490</f>
        <v>64.7</v>
      </c>
    </row>
    <row r="490" customFormat="false" ht="17.25" hidden="false" customHeight="true" outlineLevel="0" collapsed="false">
      <c r="A490" s="20" t="s">
        <v>116</v>
      </c>
      <c r="B490" s="14" t="s">
        <v>447</v>
      </c>
      <c r="C490" s="14" t="s">
        <v>465</v>
      </c>
      <c r="D490" s="14" t="s">
        <v>115</v>
      </c>
      <c r="E490" s="14"/>
      <c r="F490" s="29"/>
      <c r="G490" s="29"/>
      <c r="H490" s="29" t="n">
        <v>0</v>
      </c>
      <c r="I490" s="29" t="n">
        <v>64.7</v>
      </c>
      <c r="J490" s="29" t="n">
        <v>0</v>
      </c>
      <c r="K490" s="29" t="n">
        <v>0</v>
      </c>
      <c r="L490" s="29" t="n">
        <v>0</v>
      </c>
      <c r="M490" s="29" t="n">
        <v>0</v>
      </c>
      <c r="N490" s="29" t="n">
        <f aca="false">J490+I490+H490</f>
        <v>64.7</v>
      </c>
      <c r="O490" s="29" t="n">
        <v>0</v>
      </c>
      <c r="P490" s="29" t="n">
        <v>0</v>
      </c>
      <c r="Q490" s="29" t="n">
        <v>64.7</v>
      </c>
      <c r="R490" s="29" t="n">
        <v>0</v>
      </c>
      <c r="S490" s="29" t="n">
        <v>0</v>
      </c>
      <c r="T490" s="29" t="n">
        <v>0</v>
      </c>
      <c r="U490" s="29" t="n">
        <v>64.7</v>
      </c>
      <c r="V490" s="29" t="n">
        <v>0</v>
      </c>
      <c r="W490" s="29" t="n">
        <v>0</v>
      </c>
      <c r="X490" s="29" t="n">
        <v>0</v>
      </c>
      <c r="Y490" s="29" t="n">
        <v>64.7</v>
      </c>
      <c r="Z490" s="29" t="n">
        <v>0</v>
      </c>
      <c r="AA490" s="29" t="n">
        <v>0</v>
      </c>
      <c r="AB490" s="29" t="n">
        <v>0</v>
      </c>
      <c r="AC490" s="29" t="n">
        <v>64.7</v>
      </c>
      <c r="AD490" s="29" t="n">
        <v>0</v>
      </c>
      <c r="AE490" s="29" t="n">
        <v>0</v>
      </c>
      <c r="AF490" s="29" t="n">
        <v>0</v>
      </c>
      <c r="AG490" s="29" t="n">
        <v>64.7</v>
      </c>
      <c r="AH490" s="29" t="n">
        <v>0</v>
      </c>
      <c r="AI490" s="29" t="n">
        <v>0</v>
      </c>
      <c r="AJ490" s="29" t="n">
        <v>0</v>
      </c>
      <c r="AK490" s="29" t="n">
        <v>64.7</v>
      </c>
      <c r="AL490" s="29" t="n">
        <v>0</v>
      </c>
      <c r="AM490" s="29" t="n">
        <v>0</v>
      </c>
      <c r="AN490" s="29" t="n">
        <v>0</v>
      </c>
      <c r="AO490" s="29" t="n">
        <f aca="false">AK490+AL490+AM490+AN490</f>
        <v>64.7</v>
      </c>
    </row>
    <row r="491" customFormat="false" ht="39" hidden="false" customHeight="true" outlineLevel="0" collapsed="false">
      <c r="A491" s="25" t="s">
        <v>468</v>
      </c>
      <c r="B491" s="17" t="s">
        <v>447</v>
      </c>
      <c r="C491" s="17" t="s">
        <v>467</v>
      </c>
      <c r="D491" s="17" t="s">
        <v>37</v>
      </c>
      <c r="E491" s="17"/>
      <c r="F491" s="53" t="n">
        <f aca="false">F492</f>
        <v>3211</v>
      </c>
      <c r="G491" s="53" t="n">
        <f aca="false">G492</f>
        <v>0</v>
      </c>
      <c r="H491" s="53" t="n">
        <f aca="false">H492</f>
        <v>3211</v>
      </c>
      <c r="I491" s="53" t="n">
        <f aca="false">I492</f>
        <v>0</v>
      </c>
      <c r="J491" s="53" t="n">
        <f aca="false">J492</f>
        <v>0</v>
      </c>
      <c r="K491" s="53" t="n">
        <f aca="false">K492</f>
        <v>0</v>
      </c>
      <c r="L491" s="53" t="n">
        <f aca="false">L492</f>
        <v>0</v>
      </c>
      <c r="M491" s="53" t="n">
        <f aca="false">M492</f>
        <v>0</v>
      </c>
      <c r="N491" s="53" t="n">
        <f aca="false">N492</f>
        <v>3211</v>
      </c>
      <c r="O491" s="53" t="n">
        <f aca="false">O492</f>
        <v>0</v>
      </c>
      <c r="P491" s="53" t="n">
        <f aca="false">P492</f>
        <v>0</v>
      </c>
      <c r="Q491" s="53" t="n">
        <f aca="false">Q492</f>
        <v>3211</v>
      </c>
      <c r="R491" s="53" t="n">
        <f aca="false">R492</f>
        <v>0</v>
      </c>
      <c r="S491" s="53" t="n">
        <f aca="false">S492</f>
        <v>0</v>
      </c>
      <c r="T491" s="53" t="n">
        <f aca="false">T492</f>
        <v>0</v>
      </c>
      <c r="U491" s="53" t="n">
        <f aca="false">U492</f>
        <v>3211</v>
      </c>
      <c r="V491" s="53" t="n">
        <f aca="false">V492</f>
        <v>0</v>
      </c>
      <c r="W491" s="53" t="n">
        <f aca="false">W492</f>
        <v>-700</v>
      </c>
      <c r="X491" s="53" t="n">
        <f aca="false">X492</f>
        <v>0</v>
      </c>
      <c r="Y491" s="53" t="n">
        <f aca="false">Y492</f>
        <v>2511</v>
      </c>
      <c r="Z491" s="53" t="n">
        <f aca="false">Z492</f>
        <v>0</v>
      </c>
      <c r="AA491" s="53" t="n">
        <f aca="false">AA492</f>
        <v>0</v>
      </c>
      <c r="AB491" s="53" t="n">
        <f aca="false">AB492</f>
        <v>0</v>
      </c>
      <c r="AC491" s="53" t="n">
        <f aca="false">AC492</f>
        <v>2511</v>
      </c>
      <c r="AD491" s="53" t="n">
        <f aca="false">AD492</f>
        <v>0</v>
      </c>
      <c r="AE491" s="53" t="n">
        <f aca="false">AE492</f>
        <v>0</v>
      </c>
      <c r="AF491" s="53" t="n">
        <f aca="false">AF492</f>
        <v>0</v>
      </c>
      <c r="AG491" s="53" t="n">
        <f aca="false">AG492</f>
        <v>2511</v>
      </c>
      <c r="AH491" s="53" t="n">
        <f aca="false">AH492</f>
        <v>0</v>
      </c>
      <c r="AI491" s="53" t="n">
        <f aca="false">AI492</f>
        <v>0</v>
      </c>
      <c r="AJ491" s="53" t="n">
        <f aca="false">AJ492</f>
        <v>0</v>
      </c>
      <c r="AK491" s="53" t="n">
        <f aca="false">AK492</f>
        <v>2511</v>
      </c>
      <c r="AL491" s="53" t="n">
        <f aca="false">AL492</f>
        <v>0</v>
      </c>
      <c r="AM491" s="53" t="n">
        <f aca="false">AM492</f>
        <v>0</v>
      </c>
      <c r="AN491" s="53" t="n">
        <f aca="false">AN492</f>
        <v>0</v>
      </c>
      <c r="AO491" s="53" t="n">
        <f aca="false">AO492</f>
        <v>2511</v>
      </c>
    </row>
    <row r="492" customFormat="false" ht="17.25" hidden="false" customHeight="true" outlineLevel="0" collapsed="false">
      <c r="A492" s="35" t="s">
        <v>116</v>
      </c>
      <c r="B492" s="14" t="s">
        <v>447</v>
      </c>
      <c r="C492" s="14" t="s">
        <v>467</v>
      </c>
      <c r="D492" s="14" t="s">
        <v>115</v>
      </c>
      <c r="E492" s="14"/>
      <c r="F492" s="31" t="n">
        <v>3211</v>
      </c>
      <c r="G492" s="31" t="n">
        <v>0</v>
      </c>
      <c r="H492" s="31" t="n">
        <f aca="false">F492</f>
        <v>3211</v>
      </c>
      <c r="I492" s="29" t="n">
        <v>0</v>
      </c>
      <c r="J492" s="29" t="n">
        <v>0</v>
      </c>
      <c r="K492" s="29" t="n">
        <v>0</v>
      </c>
      <c r="L492" s="29" t="n">
        <v>0</v>
      </c>
      <c r="M492" s="29" t="n">
        <v>0</v>
      </c>
      <c r="N492" s="29" t="n">
        <f aca="false">J492+I492+H492</f>
        <v>3211</v>
      </c>
      <c r="O492" s="29" t="n">
        <f aca="false">K492+J492+I492</f>
        <v>0</v>
      </c>
      <c r="P492" s="29" t="n">
        <f aca="false">L492+K492+J492</f>
        <v>0</v>
      </c>
      <c r="Q492" s="29" t="n">
        <v>3211</v>
      </c>
      <c r="R492" s="29" t="n">
        <v>0</v>
      </c>
      <c r="S492" s="29" t="n">
        <v>0</v>
      </c>
      <c r="T492" s="29" t="n">
        <v>0</v>
      </c>
      <c r="U492" s="29" t="n">
        <v>3211</v>
      </c>
      <c r="V492" s="29" t="n">
        <v>0</v>
      </c>
      <c r="W492" s="29" t="n">
        <v>-700</v>
      </c>
      <c r="X492" s="29" t="n">
        <v>0</v>
      </c>
      <c r="Y492" s="29" t="n">
        <v>2511</v>
      </c>
      <c r="Z492" s="29" t="n">
        <v>0</v>
      </c>
      <c r="AA492" s="29" t="n">
        <v>0</v>
      </c>
      <c r="AB492" s="29" t="n">
        <v>0</v>
      </c>
      <c r="AC492" s="29" t="n">
        <v>2511</v>
      </c>
      <c r="AD492" s="29" t="n">
        <v>0</v>
      </c>
      <c r="AE492" s="29" t="n">
        <v>0</v>
      </c>
      <c r="AF492" s="29" t="n">
        <v>0</v>
      </c>
      <c r="AG492" s="29" t="n">
        <v>2511</v>
      </c>
      <c r="AH492" s="29" t="n">
        <v>0</v>
      </c>
      <c r="AI492" s="29" t="n">
        <v>0</v>
      </c>
      <c r="AJ492" s="29" t="n">
        <v>0</v>
      </c>
      <c r="AK492" s="29" t="n">
        <v>2511</v>
      </c>
      <c r="AL492" s="29" t="n">
        <v>0</v>
      </c>
      <c r="AM492" s="29" t="n">
        <v>0</v>
      </c>
      <c r="AN492" s="29" t="n">
        <v>0</v>
      </c>
      <c r="AO492" s="29" t="n">
        <f aca="false">AK492+AL492+AM492+AN492</f>
        <v>2511</v>
      </c>
    </row>
    <row r="493" customFormat="false" ht="60" hidden="false" customHeight="true" outlineLevel="0" collapsed="false">
      <c r="A493" s="25" t="s">
        <v>470</v>
      </c>
      <c r="B493" s="17" t="s">
        <v>447</v>
      </c>
      <c r="C493" s="17" t="s">
        <v>469</v>
      </c>
      <c r="D493" s="17" t="s">
        <v>37</v>
      </c>
      <c r="E493" s="17"/>
      <c r="F493" s="53" t="n">
        <f aca="false">F494</f>
        <v>38456.7</v>
      </c>
      <c r="G493" s="53" t="n">
        <f aca="false">G494</f>
        <v>0</v>
      </c>
      <c r="H493" s="53" t="n">
        <f aca="false">H494</f>
        <v>38456.7</v>
      </c>
      <c r="I493" s="53" t="n">
        <f aca="false">I494</f>
        <v>0</v>
      </c>
      <c r="J493" s="53" t="n">
        <f aca="false">J494</f>
        <v>0</v>
      </c>
      <c r="K493" s="53" t="n">
        <f aca="false">K494</f>
        <v>0</v>
      </c>
      <c r="L493" s="53" t="n">
        <f aca="false">L494</f>
        <v>0</v>
      </c>
      <c r="M493" s="53" t="n">
        <f aca="false">M494</f>
        <v>0</v>
      </c>
      <c r="N493" s="53" t="n">
        <f aca="false">N494</f>
        <v>38456.7</v>
      </c>
      <c r="O493" s="53" t="n">
        <f aca="false">O494</f>
        <v>0</v>
      </c>
      <c r="P493" s="53" t="n">
        <f aca="false">P494</f>
        <v>0</v>
      </c>
      <c r="Q493" s="53" t="n">
        <f aca="false">Q494</f>
        <v>38456.7</v>
      </c>
      <c r="R493" s="53" t="n">
        <f aca="false">R494</f>
        <v>0</v>
      </c>
      <c r="S493" s="53" t="n">
        <f aca="false">S494</f>
        <v>0</v>
      </c>
      <c r="T493" s="53" t="n">
        <f aca="false">T494</f>
        <v>0</v>
      </c>
      <c r="U493" s="53" t="n">
        <f aca="false">U494</f>
        <v>38456.7</v>
      </c>
      <c r="V493" s="53" t="n">
        <f aca="false">V494</f>
        <v>0</v>
      </c>
      <c r="W493" s="53" t="n">
        <f aca="false">W494</f>
        <v>0</v>
      </c>
      <c r="X493" s="53" t="n">
        <f aca="false">X494</f>
        <v>0</v>
      </c>
      <c r="Y493" s="53" t="n">
        <f aca="false">Y494</f>
        <v>38456.7</v>
      </c>
      <c r="Z493" s="53" t="n">
        <f aca="false">Z494</f>
        <v>0</v>
      </c>
      <c r="AA493" s="53" t="n">
        <f aca="false">AA494</f>
        <v>0</v>
      </c>
      <c r="AB493" s="53" t="n">
        <f aca="false">AB494</f>
        <v>0</v>
      </c>
      <c r="AC493" s="53" t="n">
        <f aca="false">AC494</f>
        <v>38456.7</v>
      </c>
      <c r="AD493" s="53" t="n">
        <f aca="false">AD494</f>
        <v>0</v>
      </c>
      <c r="AE493" s="53" t="n">
        <f aca="false">AE494</f>
        <v>0</v>
      </c>
      <c r="AF493" s="53" t="n">
        <f aca="false">AF494</f>
        <v>0</v>
      </c>
      <c r="AG493" s="53" t="n">
        <f aca="false">AG494</f>
        <v>38456.7</v>
      </c>
      <c r="AH493" s="53" t="n">
        <f aca="false">AH494</f>
        <v>0</v>
      </c>
      <c r="AI493" s="53" t="n">
        <f aca="false">AI494</f>
        <v>-2000</v>
      </c>
      <c r="AJ493" s="53" t="n">
        <f aca="false">AJ494</f>
        <v>0</v>
      </c>
      <c r="AK493" s="53" t="n">
        <f aca="false">AK494</f>
        <v>36456.7</v>
      </c>
      <c r="AL493" s="53" t="n">
        <f aca="false">AL494</f>
        <v>0</v>
      </c>
      <c r="AM493" s="53" t="n">
        <f aca="false">AM494</f>
        <v>0</v>
      </c>
      <c r="AN493" s="53" t="n">
        <f aca="false">AN494</f>
        <v>0</v>
      </c>
      <c r="AO493" s="53" t="n">
        <f aca="false">AO494</f>
        <v>36456.7</v>
      </c>
    </row>
    <row r="494" customFormat="false" ht="12.75" hidden="false" customHeight="true" outlineLevel="0" collapsed="false">
      <c r="A494" s="35" t="s">
        <v>116</v>
      </c>
      <c r="B494" s="14" t="s">
        <v>447</v>
      </c>
      <c r="C494" s="14" t="s">
        <v>469</v>
      </c>
      <c r="D494" s="14" t="s">
        <v>115</v>
      </c>
      <c r="E494" s="14"/>
      <c r="F494" s="31" t="n">
        <v>38456.7</v>
      </c>
      <c r="G494" s="31" t="n">
        <v>0</v>
      </c>
      <c r="H494" s="31" t="n">
        <f aca="false">F494</f>
        <v>38456.7</v>
      </c>
      <c r="I494" s="29" t="n">
        <v>0</v>
      </c>
      <c r="J494" s="29" t="n">
        <v>0</v>
      </c>
      <c r="K494" s="29" t="n">
        <v>0</v>
      </c>
      <c r="L494" s="29" t="n">
        <v>0</v>
      </c>
      <c r="M494" s="29" t="n">
        <v>0</v>
      </c>
      <c r="N494" s="29" t="n">
        <f aca="false">J494+I494+H494</f>
        <v>38456.7</v>
      </c>
      <c r="O494" s="29" t="n">
        <f aca="false">K494+J494+I494</f>
        <v>0</v>
      </c>
      <c r="P494" s="29" t="n">
        <f aca="false">L494+K494+J494</f>
        <v>0</v>
      </c>
      <c r="Q494" s="29" t="n">
        <v>38456.7</v>
      </c>
      <c r="R494" s="29" t="n">
        <v>0</v>
      </c>
      <c r="S494" s="29" t="n">
        <v>0</v>
      </c>
      <c r="T494" s="29" t="n">
        <v>0</v>
      </c>
      <c r="U494" s="29" t="n">
        <v>38456.7</v>
      </c>
      <c r="V494" s="29" t="n">
        <v>0</v>
      </c>
      <c r="W494" s="29" t="n">
        <v>0</v>
      </c>
      <c r="X494" s="29" t="n">
        <v>0</v>
      </c>
      <c r="Y494" s="29" t="n">
        <v>38456.7</v>
      </c>
      <c r="Z494" s="29" t="n">
        <v>0</v>
      </c>
      <c r="AA494" s="29" t="n">
        <v>0</v>
      </c>
      <c r="AB494" s="29" t="n">
        <v>0</v>
      </c>
      <c r="AC494" s="29" t="n">
        <v>38456.7</v>
      </c>
      <c r="AD494" s="29" t="n">
        <v>0</v>
      </c>
      <c r="AE494" s="29" t="n">
        <v>0</v>
      </c>
      <c r="AF494" s="29" t="n">
        <v>0</v>
      </c>
      <c r="AG494" s="29" t="n">
        <v>38456.7</v>
      </c>
      <c r="AH494" s="29" t="n">
        <v>0</v>
      </c>
      <c r="AI494" s="29" t="n">
        <v>-2000</v>
      </c>
      <c r="AJ494" s="29" t="n">
        <v>0</v>
      </c>
      <c r="AK494" s="29" t="n">
        <v>36456.7</v>
      </c>
      <c r="AL494" s="29" t="n">
        <v>0</v>
      </c>
      <c r="AM494" s="29" t="n">
        <v>0</v>
      </c>
      <c r="AN494" s="29" t="n">
        <v>0</v>
      </c>
      <c r="AO494" s="29" t="n">
        <f aca="false">AK494+AL494+AM494+AN494</f>
        <v>36456.7</v>
      </c>
    </row>
    <row r="495" customFormat="false" ht="39" hidden="false" customHeight="true" outlineLevel="0" collapsed="false">
      <c r="A495" s="25" t="s">
        <v>472</v>
      </c>
      <c r="B495" s="17" t="s">
        <v>447</v>
      </c>
      <c r="C495" s="17" t="s">
        <v>471</v>
      </c>
      <c r="D495" s="17" t="s">
        <v>37</v>
      </c>
      <c r="E495" s="17"/>
      <c r="F495" s="53" t="n">
        <f aca="false">F496</f>
        <v>1536.7</v>
      </c>
      <c r="G495" s="53" t="n">
        <f aca="false">G496</f>
        <v>0</v>
      </c>
      <c r="H495" s="53" t="n">
        <f aca="false">H496</f>
        <v>1536.7</v>
      </c>
      <c r="I495" s="53" t="n">
        <f aca="false">I496</f>
        <v>0</v>
      </c>
      <c r="J495" s="53" t="n">
        <f aca="false">J496</f>
        <v>0</v>
      </c>
      <c r="K495" s="53" t="n">
        <f aca="false">K496</f>
        <v>0</v>
      </c>
      <c r="L495" s="53" t="n">
        <f aca="false">L496</f>
        <v>0</v>
      </c>
      <c r="M495" s="53" t="n">
        <f aca="false">M496</f>
        <v>0</v>
      </c>
      <c r="N495" s="53" t="n">
        <f aca="false">N496</f>
        <v>1536.7</v>
      </c>
      <c r="O495" s="53" t="n">
        <f aca="false">O496</f>
        <v>0</v>
      </c>
      <c r="P495" s="53" t="n">
        <f aca="false">P496</f>
        <v>0</v>
      </c>
      <c r="Q495" s="53" t="n">
        <f aca="false">Q496</f>
        <v>1536.7</v>
      </c>
      <c r="R495" s="53" t="n">
        <f aca="false">R496</f>
        <v>0</v>
      </c>
      <c r="S495" s="53" t="n">
        <f aca="false">S496</f>
        <v>0</v>
      </c>
      <c r="T495" s="53" t="n">
        <f aca="false">T496</f>
        <v>0</v>
      </c>
      <c r="U495" s="53" t="n">
        <f aca="false">U496</f>
        <v>1536.7</v>
      </c>
      <c r="V495" s="53" t="n">
        <f aca="false">V496</f>
        <v>0</v>
      </c>
      <c r="W495" s="53" t="n">
        <f aca="false">W496</f>
        <v>0</v>
      </c>
      <c r="X495" s="53" t="n">
        <f aca="false">X496</f>
        <v>0</v>
      </c>
      <c r="Y495" s="53" t="n">
        <f aca="false">Y496</f>
        <v>1536.7</v>
      </c>
      <c r="Z495" s="53" t="n">
        <f aca="false">Z496</f>
        <v>0</v>
      </c>
      <c r="AA495" s="53" t="n">
        <f aca="false">AA496</f>
        <v>0</v>
      </c>
      <c r="AB495" s="53" t="n">
        <f aca="false">AB496</f>
        <v>0</v>
      </c>
      <c r="AC495" s="53" t="n">
        <f aca="false">AC496</f>
        <v>1536.7</v>
      </c>
      <c r="AD495" s="53" t="n">
        <f aca="false">AD496</f>
        <v>0</v>
      </c>
      <c r="AE495" s="53" t="n">
        <f aca="false">AE496</f>
        <v>0</v>
      </c>
      <c r="AF495" s="53" t="n">
        <f aca="false">AF496</f>
        <v>0</v>
      </c>
      <c r="AG495" s="53" t="n">
        <f aca="false">AG496</f>
        <v>1536.7</v>
      </c>
      <c r="AH495" s="53" t="n">
        <f aca="false">AH496</f>
        <v>0</v>
      </c>
      <c r="AI495" s="53" t="n">
        <f aca="false">AI496</f>
        <v>0</v>
      </c>
      <c r="AJ495" s="53" t="n">
        <f aca="false">AJ496</f>
        <v>0</v>
      </c>
      <c r="AK495" s="53" t="n">
        <f aca="false">AK496</f>
        <v>1536.7</v>
      </c>
      <c r="AL495" s="53" t="n">
        <f aca="false">AL496</f>
        <v>0</v>
      </c>
      <c r="AM495" s="53" t="n">
        <f aca="false">AM496</f>
        <v>0</v>
      </c>
      <c r="AN495" s="53" t="n">
        <f aca="false">AN496</f>
        <v>0</v>
      </c>
      <c r="AO495" s="53" t="n">
        <f aca="false">AO496</f>
        <v>1536.7</v>
      </c>
    </row>
    <row r="496" customFormat="false" ht="17.25" hidden="false" customHeight="true" outlineLevel="0" collapsed="false">
      <c r="A496" s="35" t="s">
        <v>116</v>
      </c>
      <c r="B496" s="14" t="s">
        <v>447</v>
      </c>
      <c r="C496" s="14" t="s">
        <v>471</v>
      </c>
      <c r="D496" s="14" t="s">
        <v>115</v>
      </c>
      <c r="E496" s="14"/>
      <c r="F496" s="31" t="n">
        <v>1536.7</v>
      </c>
      <c r="G496" s="31" t="n">
        <v>0</v>
      </c>
      <c r="H496" s="31" t="n">
        <f aca="false">F496</f>
        <v>1536.7</v>
      </c>
      <c r="I496" s="29" t="n">
        <v>0</v>
      </c>
      <c r="J496" s="29" t="n">
        <v>0</v>
      </c>
      <c r="K496" s="29" t="n">
        <v>0</v>
      </c>
      <c r="L496" s="29" t="n">
        <v>0</v>
      </c>
      <c r="M496" s="29" t="n">
        <v>0</v>
      </c>
      <c r="N496" s="29" t="n">
        <f aca="false">J496+I496+H496</f>
        <v>1536.7</v>
      </c>
      <c r="O496" s="29" t="n">
        <f aca="false">K496+J496+I496</f>
        <v>0</v>
      </c>
      <c r="P496" s="29" t="n">
        <f aca="false">L496+K496+J496</f>
        <v>0</v>
      </c>
      <c r="Q496" s="29" t="n">
        <v>1536.7</v>
      </c>
      <c r="R496" s="29" t="n">
        <v>0</v>
      </c>
      <c r="S496" s="29" t="n">
        <v>0</v>
      </c>
      <c r="T496" s="29" t="n">
        <v>0</v>
      </c>
      <c r="U496" s="29" t="n">
        <v>1536.7</v>
      </c>
      <c r="V496" s="29" t="n">
        <v>0</v>
      </c>
      <c r="W496" s="29" t="n">
        <v>0</v>
      </c>
      <c r="X496" s="29" t="n">
        <v>0</v>
      </c>
      <c r="Y496" s="29" t="n">
        <v>1536.7</v>
      </c>
      <c r="Z496" s="29" t="n">
        <v>0</v>
      </c>
      <c r="AA496" s="29" t="n">
        <v>0</v>
      </c>
      <c r="AB496" s="29" t="n">
        <v>0</v>
      </c>
      <c r="AC496" s="29" t="n">
        <v>1536.7</v>
      </c>
      <c r="AD496" s="29" t="n">
        <v>0</v>
      </c>
      <c r="AE496" s="29" t="n">
        <v>0</v>
      </c>
      <c r="AF496" s="29" t="n">
        <v>0</v>
      </c>
      <c r="AG496" s="29" t="n">
        <v>1536.7</v>
      </c>
      <c r="AH496" s="29" t="n">
        <v>0</v>
      </c>
      <c r="AI496" s="29" t="n">
        <v>0</v>
      </c>
      <c r="AJ496" s="29" t="n">
        <v>0</v>
      </c>
      <c r="AK496" s="29" t="n">
        <v>1536.7</v>
      </c>
      <c r="AL496" s="29" t="n">
        <v>0</v>
      </c>
      <c r="AM496" s="29" t="n">
        <v>0</v>
      </c>
      <c r="AN496" s="29" t="n">
        <v>0</v>
      </c>
      <c r="AO496" s="29" t="n">
        <f aca="false">AK496+AL496+AM496+AN496</f>
        <v>1536.7</v>
      </c>
    </row>
    <row r="497" customFormat="false" ht="51" hidden="false" customHeight="true" outlineLevel="0" collapsed="false">
      <c r="A497" s="25" t="s">
        <v>476</v>
      </c>
      <c r="B497" s="17" t="s">
        <v>447</v>
      </c>
      <c r="C497" s="17" t="s">
        <v>475</v>
      </c>
      <c r="D497" s="17" t="s">
        <v>37</v>
      </c>
      <c r="E497" s="17"/>
      <c r="F497" s="53" t="n">
        <f aca="false">F498</f>
        <v>13.3</v>
      </c>
      <c r="G497" s="53" t="n">
        <f aca="false">G498</f>
        <v>0</v>
      </c>
      <c r="H497" s="53" t="n">
        <f aca="false">H498</f>
        <v>13.3</v>
      </c>
      <c r="I497" s="53" t="n">
        <f aca="false">I498</f>
        <v>0</v>
      </c>
      <c r="J497" s="53" t="n">
        <f aca="false">J498</f>
        <v>0</v>
      </c>
      <c r="K497" s="53" t="n">
        <f aca="false">K498</f>
        <v>0</v>
      </c>
      <c r="L497" s="53" t="n">
        <f aca="false">L498</f>
        <v>0</v>
      </c>
      <c r="M497" s="53" t="n">
        <f aca="false">M498</f>
        <v>0</v>
      </c>
      <c r="N497" s="53" t="n">
        <f aca="false">N498</f>
        <v>13.3</v>
      </c>
      <c r="O497" s="53" t="n">
        <f aca="false">O498</f>
        <v>0</v>
      </c>
      <c r="P497" s="53" t="n">
        <f aca="false">P498</f>
        <v>0</v>
      </c>
      <c r="Q497" s="53" t="n">
        <f aca="false">Q498</f>
        <v>13.3</v>
      </c>
      <c r="R497" s="53" t="n">
        <f aca="false">R498</f>
        <v>0</v>
      </c>
      <c r="S497" s="53" t="n">
        <f aca="false">S498</f>
        <v>0</v>
      </c>
      <c r="T497" s="53" t="n">
        <f aca="false">T498</f>
        <v>0</v>
      </c>
      <c r="U497" s="53" t="n">
        <f aca="false">U498</f>
        <v>13.3</v>
      </c>
      <c r="V497" s="53" t="n">
        <f aca="false">V498</f>
        <v>0</v>
      </c>
      <c r="W497" s="53" t="n">
        <f aca="false">W498</f>
        <v>0</v>
      </c>
      <c r="X497" s="53" t="n">
        <f aca="false">X498</f>
        <v>0</v>
      </c>
      <c r="Y497" s="53" t="n">
        <f aca="false">Y498</f>
        <v>13.3</v>
      </c>
      <c r="Z497" s="53" t="n">
        <f aca="false">Z498</f>
        <v>0</v>
      </c>
      <c r="AA497" s="53" t="n">
        <f aca="false">AA498</f>
        <v>0</v>
      </c>
      <c r="AB497" s="53" t="n">
        <f aca="false">AB498</f>
        <v>0</v>
      </c>
      <c r="AC497" s="53" t="n">
        <f aca="false">AC498</f>
        <v>13.3</v>
      </c>
      <c r="AD497" s="53" t="n">
        <f aca="false">AD498</f>
        <v>0</v>
      </c>
      <c r="AE497" s="53" t="n">
        <f aca="false">AE498</f>
        <v>0</v>
      </c>
      <c r="AF497" s="53" t="n">
        <f aca="false">AF498</f>
        <v>0</v>
      </c>
      <c r="AG497" s="53" t="n">
        <f aca="false">AG498</f>
        <v>13.3</v>
      </c>
      <c r="AH497" s="53" t="n">
        <f aca="false">AH498</f>
        <v>0</v>
      </c>
      <c r="AI497" s="53" t="n">
        <f aca="false">AI498</f>
        <v>0</v>
      </c>
      <c r="AJ497" s="53" t="n">
        <f aca="false">AJ498</f>
        <v>0</v>
      </c>
      <c r="AK497" s="53" t="n">
        <f aca="false">AK498</f>
        <v>13.3</v>
      </c>
      <c r="AL497" s="53" t="n">
        <f aca="false">AL498</f>
        <v>0</v>
      </c>
      <c r="AM497" s="53" t="n">
        <f aca="false">AM498</f>
        <v>0</v>
      </c>
      <c r="AN497" s="53" t="n">
        <f aca="false">AN498</f>
        <v>0</v>
      </c>
      <c r="AO497" s="53" t="n">
        <f aca="false">AO498</f>
        <v>13.3</v>
      </c>
    </row>
    <row r="498" customFormat="false" ht="16.5" hidden="false" customHeight="true" outlineLevel="0" collapsed="false">
      <c r="A498" s="35" t="s">
        <v>116</v>
      </c>
      <c r="B498" s="14" t="s">
        <v>447</v>
      </c>
      <c r="C498" s="14" t="s">
        <v>475</v>
      </c>
      <c r="D498" s="14" t="s">
        <v>115</v>
      </c>
      <c r="E498" s="14"/>
      <c r="F498" s="31" t="n">
        <v>13.3</v>
      </c>
      <c r="G498" s="31" t="n">
        <v>0</v>
      </c>
      <c r="H498" s="31" t="n">
        <f aca="false">F498</f>
        <v>13.3</v>
      </c>
      <c r="I498" s="29" t="n">
        <v>0</v>
      </c>
      <c r="J498" s="29" t="n">
        <v>0</v>
      </c>
      <c r="K498" s="29" t="n">
        <v>0</v>
      </c>
      <c r="L498" s="29" t="n">
        <v>0</v>
      </c>
      <c r="M498" s="29" t="n">
        <v>0</v>
      </c>
      <c r="N498" s="29" t="n">
        <f aca="false">J498+I498+H498</f>
        <v>13.3</v>
      </c>
      <c r="O498" s="29" t="n">
        <f aca="false">K498+J498+I498</f>
        <v>0</v>
      </c>
      <c r="P498" s="29" t="n">
        <f aca="false">L498+K498+J498</f>
        <v>0</v>
      </c>
      <c r="Q498" s="29" t="n">
        <v>13.3</v>
      </c>
      <c r="R498" s="29" t="n">
        <v>0</v>
      </c>
      <c r="S498" s="29" t="n">
        <v>0</v>
      </c>
      <c r="T498" s="29" t="n">
        <v>0</v>
      </c>
      <c r="U498" s="29" t="n">
        <v>13.3</v>
      </c>
      <c r="V498" s="29" t="n">
        <v>0</v>
      </c>
      <c r="W498" s="29" t="n">
        <v>0</v>
      </c>
      <c r="X498" s="29" t="n">
        <v>0</v>
      </c>
      <c r="Y498" s="29" t="n">
        <v>13.3</v>
      </c>
      <c r="Z498" s="29" t="n">
        <v>0</v>
      </c>
      <c r="AA498" s="29" t="n">
        <v>0</v>
      </c>
      <c r="AB498" s="29" t="n">
        <v>0</v>
      </c>
      <c r="AC498" s="29" t="n">
        <v>13.3</v>
      </c>
      <c r="AD498" s="29" t="n">
        <v>0</v>
      </c>
      <c r="AE498" s="29" t="n">
        <v>0</v>
      </c>
      <c r="AF498" s="29" t="n">
        <v>0</v>
      </c>
      <c r="AG498" s="29" t="n">
        <v>13.3</v>
      </c>
      <c r="AH498" s="29" t="n">
        <v>0</v>
      </c>
      <c r="AI498" s="29" t="n">
        <v>0</v>
      </c>
      <c r="AJ498" s="29" t="n">
        <v>0</v>
      </c>
      <c r="AK498" s="29" t="n">
        <v>13.3</v>
      </c>
      <c r="AL498" s="29" t="n">
        <v>0</v>
      </c>
      <c r="AM498" s="29" t="n">
        <v>0</v>
      </c>
      <c r="AN498" s="29" t="n">
        <v>0</v>
      </c>
      <c r="AO498" s="29" t="n">
        <f aca="false">AK498+AL498+AM498+AN498</f>
        <v>13.3</v>
      </c>
    </row>
    <row r="499" customFormat="false" ht="30" hidden="false" customHeight="true" outlineLevel="0" collapsed="false">
      <c r="A499" s="25" t="s">
        <v>478</v>
      </c>
      <c r="B499" s="17" t="s">
        <v>447</v>
      </c>
      <c r="C499" s="17" t="s">
        <v>477</v>
      </c>
      <c r="D499" s="17" t="s">
        <v>37</v>
      </c>
      <c r="E499" s="17"/>
      <c r="F499" s="53" t="n">
        <f aca="false">F500</f>
        <v>26511.9</v>
      </c>
      <c r="G499" s="53" t="n">
        <f aca="false">G500</f>
        <v>0</v>
      </c>
      <c r="H499" s="53" t="n">
        <f aca="false">H500</f>
        <v>26511.9</v>
      </c>
      <c r="I499" s="53" t="n">
        <f aca="false">I500</f>
        <v>0</v>
      </c>
      <c r="J499" s="53" t="n">
        <f aca="false">J500</f>
        <v>0</v>
      </c>
      <c r="K499" s="53" t="n">
        <f aca="false">K500</f>
        <v>0</v>
      </c>
      <c r="L499" s="53" t="n">
        <f aca="false">L500</f>
        <v>0</v>
      </c>
      <c r="M499" s="53" t="n">
        <f aca="false">M500</f>
        <v>0</v>
      </c>
      <c r="N499" s="53" t="n">
        <f aca="false">N500</f>
        <v>26511.9</v>
      </c>
      <c r="O499" s="53" t="n">
        <f aca="false">O500</f>
        <v>0</v>
      </c>
      <c r="P499" s="53" t="n">
        <f aca="false">P500</f>
        <v>0</v>
      </c>
      <c r="Q499" s="53" t="n">
        <f aca="false">Q500</f>
        <v>26511.9</v>
      </c>
      <c r="R499" s="53" t="n">
        <f aca="false">R500</f>
        <v>0</v>
      </c>
      <c r="S499" s="53" t="n">
        <f aca="false">S500</f>
        <v>0</v>
      </c>
      <c r="T499" s="53" t="n">
        <f aca="false">T500</f>
        <v>0</v>
      </c>
      <c r="U499" s="53" t="n">
        <f aca="false">U500</f>
        <v>26511.9</v>
      </c>
      <c r="V499" s="53" t="n">
        <f aca="false">V500</f>
        <v>0</v>
      </c>
      <c r="W499" s="53" t="n">
        <f aca="false">W500</f>
        <v>0</v>
      </c>
      <c r="X499" s="53" t="n">
        <f aca="false">X500</f>
        <v>0</v>
      </c>
      <c r="Y499" s="53" t="n">
        <f aca="false">Y500</f>
        <v>26511.9</v>
      </c>
      <c r="Z499" s="53" t="n">
        <f aca="false">Z500</f>
        <v>0</v>
      </c>
      <c r="AA499" s="53" t="n">
        <f aca="false">AA500</f>
        <v>0</v>
      </c>
      <c r="AB499" s="53" t="n">
        <f aca="false">AB500</f>
        <v>0</v>
      </c>
      <c r="AC499" s="53" t="n">
        <f aca="false">AC500</f>
        <v>26511.9</v>
      </c>
      <c r="AD499" s="53" t="n">
        <f aca="false">AD500</f>
        <v>0</v>
      </c>
      <c r="AE499" s="53" t="n">
        <f aca="false">AE500</f>
        <v>0</v>
      </c>
      <c r="AF499" s="53" t="n">
        <f aca="false">AF500</f>
        <v>0</v>
      </c>
      <c r="AG499" s="53" t="n">
        <f aca="false">AG500</f>
        <v>26511.9</v>
      </c>
      <c r="AH499" s="53" t="n">
        <f aca="false">AH500</f>
        <v>0</v>
      </c>
      <c r="AI499" s="53" t="n">
        <f aca="false">AI500</f>
        <v>396.5</v>
      </c>
      <c r="AJ499" s="53" t="n">
        <f aca="false">AJ500</f>
        <v>0</v>
      </c>
      <c r="AK499" s="53" t="n">
        <f aca="false">AK500</f>
        <v>26908.4</v>
      </c>
      <c r="AL499" s="53" t="n">
        <f aca="false">AL500</f>
        <v>0</v>
      </c>
      <c r="AM499" s="53" t="n">
        <f aca="false">AM500</f>
        <v>0</v>
      </c>
      <c r="AN499" s="53" t="n">
        <f aca="false">AN500</f>
        <v>0</v>
      </c>
      <c r="AO499" s="53" t="n">
        <f aca="false">AO500</f>
        <v>26908.4</v>
      </c>
    </row>
    <row r="500" customFormat="false" ht="15.75" hidden="false" customHeight="true" outlineLevel="0" collapsed="false">
      <c r="A500" s="35" t="s">
        <v>116</v>
      </c>
      <c r="B500" s="14" t="s">
        <v>447</v>
      </c>
      <c r="C500" s="14" t="s">
        <v>477</v>
      </c>
      <c r="D500" s="14" t="s">
        <v>115</v>
      </c>
      <c r="E500" s="14"/>
      <c r="F500" s="31" t="n">
        <v>26511.9</v>
      </c>
      <c r="G500" s="31" t="n">
        <v>0</v>
      </c>
      <c r="H500" s="31" t="n">
        <f aca="false">F500</f>
        <v>26511.9</v>
      </c>
      <c r="I500" s="29" t="n">
        <v>0</v>
      </c>
      <c r="J500" s="29" t="n">
        <v>0</v>
      </c>
      <c r="K500" s="29" t="n">
        <v>0</v>
      </c>
      <c r="L500" s="29" t="n">
        <v>0</v>
      </c>
      <c r="M500" s="29" t="n">
        <v>0</v>
      </c>
      <c r="N500" s="29" t="n">
        <f aca="false">J500+I500+H500</f>
        <v>26511.9</v>
      </c>
      <c r="O500" s="29" t="n">
        <f aca="false">K500+J500+I500</f>
        <v>0</v>
      </c>
      <c r="P500" s="29" t="n">
        <f aca="false">L500+K500+J500</f>
        <v>0</v>
      </c>
      <c r="Q500" s="29" t="n">
        <v>26511.9</v>
      </c>
      <c r="R500" s="29" t="n">
        <v>0</v>
      </c>
      <c r="S500" s="29" t="n">
        <v>0</v>
      </c>
      <c r="T500" s="29" t="n">
        <v>0</v>
      </c>
      <c r="U500" s="29" t="n">
        <v>26511.9</v>
      </c>
      <c r="V500" s="29" t="n">
        <v>0</v>
      </c>
      <c r="W500" s="29" t="n">
        <v>0</v>
      </c>
      <c r="X500" s="29" t="n">
        <v>0</v>
      </c>
      <c r="Y500" s="29" t="n">
        <v>26511.9</v>
      </c>
      <c r="Z500" s="29" t="n">
        <v>0</v>
      </c>
      <c r="AA500" s="29" t="n">
        <v>0</v>
      </c>
      <c r="AB500" s="29" t="n">
        <v>0</v>
      </c>
      <c r="AC500" s="29" t="n">
        <v>26511.9</v>
      </c>
      <c r="AD500" s="29" t="n">
        <v>0</v>
      </c>
      <c r="AE500" s="29" t="n">
        <v>0</v>
      </c>
      <c r="AF500" s="29" t="n">
        <v>0</v>
      </c>
      <c r="AG500" s="29" t="n">
        <v>26511.9</v>
      </c>
      <c r="AH500" s="29" t="n">
        <v>0</v>
      </c>
      <c r="AI500" s="29" t="n">
        <v>396.5</v>
      </c>
      <c r="AJ500" s="29" t="n">
        <v>0</v>
      </c>
      <c r="AK500" s="29" t="n">
        <v>26908.4</v>
      </c>
      <c r="AL500" s="29" t="n">
        <v>0</v>
      </c>
      <c r="AM500" s="29" t="n">
        <v>0</v>
      </c>
      <c r="AN500" s="29" t="n">
        <v>0</v>
      </c>
      <c r="AO500" s="29" t="n">
        <f aca="false">AK500+AL500+AM500+AN500</f>
        <v>26908.4</v>
      </c>
    </row>
    <row r="501" customFormat="false" ht="36.75" hidden="false" customHeight="true" outlineLevel="0" collapsed="false">
      <c r="A501" s="25" t="s">
        <v>480</v>
      </c>
      <c r="B501" s="17" t="s">
        <v>447</v>
      </c>
      <c r="C501" s="17" t="s">
        <v>479</v>
      </c>
      <c r="D501" s="17" t="s">
        <v>37</v>
      </c>
      <c r="E501" s="17"/>
      <c r="F501" s="53" t="n">
        <f aca="false">F502</f>
        <v>6289.5</v>
      </c>
      <c r="G501" s="53" t="n">
        <f aca="false">G502</f>
        <v>0</v>
      </c>
      <c r="H501" s="53" t="n">
        <f aca="false">H502</f>
        <v>6289.5</v>
      </c>
      <c r="I501" s="53" t="n">
        <f aca="false">I502</f>
        <v>-2646.1</v>
      </c>
      <c r="J501" s="53" t="n">
        <f aca="false">J502</f>
        <v>0</v>
      </c>
      <c r="K501" s="53" t="n">
        <f aca="false">K502</f>
        <v>0</v>
      </c>
      <c r="L501" s="53" t="n">
        <f aca="false">L502</f>
        <v>0</v>
      </c>
      <c r="M501" s="53" t="n">
        <f aca="false">M502</f>
        <v>0</v>
      </c>
      <c r="N501" s="53" t="n">
        <f aca="false">N502</f>
        <v>3643.4</v>
      </c>
      <c r="O501" s="53" t="n">
        <f aca="false">O502</f>
        <v>0</v>
      </c>
      <c r="P501" s="53" t="n">
        <f aca="false">P502</f>
        <v>0</v>
      </c>
      <c r="Q501" s="53" t="n">
        <f aca="false">Q502</f>
        <v>3643.4</v>
      </c>
      <c r="R501" s="53" t="n">
        <f aca="false">R502</f>
        <v>0</v>
      </c>
      <c r="S501" s="53" t="n">
        <f aca="false">S502</f>
        <v>4828.11</v>
      </c>
      <c r="T501" s="53" t="n">
        <f aca="false">T502</f>
        <v>0</v>
      </c>
      <c r="U501" s="53" t="n">
        <f aca="false">U502</f>
        <v>8471.51</v>
      </c>
      <c r="V501" s="53" t="n">
        <f aca="false">V502</f>
        <v>0</v>
      </c>
      <c r="W501" s="53" t="n">
        <f aca="false">W502</f>
        <v>0</v>
      </c>
      <c r="X501" s="53" t="n">
        <f aca="false">X502</f>
        <v>0</v>
      </c>
      <c r="Y501" s="53" t="n">
        <f aca="false">Y502</f>
        <v>8471.51</v>
      </c>
      <c r="Z501" s="53" t="n">
        <f aca="false">Z502</f>
        <v>0</v>
      </c>
      <c r="AA501" s="53" t="n">
        <f aca="false">AA502</f>
        <v>0</v>
      </c>
      <c r="AB501" s="53" t="n">
        <f aca="false">AB502</f>
        <v>0</v>
      </c>
      <c r="AC501" s="53" t="n">
        <f aca="false">AC502</f>
        <v>8471.51</v>
      </c>
      <c r="AD501" s="53" t="n">
        <f aca="false">AD502</f>
        <v>0</v>
      </c>
      <c r="AE501" s="53" t="n">
        <f aca="false">AE502</f>
        <v>0</v>
      </c>
      <c r="AF501" s="53" t="n">
        <f aca="false">AF502</f>
        <v>0</v>
      </c>
      <c r="AG501" s="53" t="n">
        <f aca="false">AG502</f>
        <v>8471.51</v>
      </c>
      <c r="AH501" s="53" t="n">
        <f aca="false">AH502</f>
        <v>0</v>
      </c>
      <c r="AI501" s="53" t="n">
        <f aca="false">AI502</f>
        <v>0</v>
      </c>
      <c r="AJ501" s="53" t="n">
        <f aca="false">AJ502</f>
        <v>0</v>
      </c>
      <c r="AK501" s="53" t="n">
        <f aca="false">AK502</f>
        <v>8471.51</v>
      </c>
      <c r="AL501" s="53" t="n">
        <f aca="false">AL502</f>
        <v>0</v>
      </c>
      <c r="AM501" s="53" t="n">
        <f aca="false">AM502</f>
        <v>0</v>
      </c>
      <c r="AN501" s="53" t="n">
        <f aca="false">AN502</f>
        <v>0</v>
      </c>
      <c r="AO501" s="53" t="n">
        <f aca="false">AO502</f>
        <v>8471.51</v>
      </c>
    </row>
    <row r="502" customFormat="false" ht="21.75" hidden="false" customHeight="true" outlineLevel="0" collapsed="false">
      <c r="A502" s="35" t="s">
        <v>116</v>
      </c>
      <c r="B502" s="14" t="s">
        <v>447</v>
      </c>
      <c r="C502" s="14" t="s">
        <v>479</v>
      </c>
      <c r="D502" s="14" t="s">
        <v>115</v>
      </c>
      <c r="E502" s="14"/>
      <c r="F502" s="31" t="n">
        <v>6289.5</v>
      </c>
      <c r="G502" s="31" t="n">
        <v>0</v>
      </c>
      <c r="H502" s="31" t="n">
        <f aca="false">F502</f>
        <v>6289.5</v>
      </c>
      <c r="I502" s="29" t="n">
        <v>-2646.1</v>
      </c>
      <c r="J502" s="29" t="n">
        <v>0</v>
      </c>
      <c r="K502" s="29" t="n">
        <v>0</v>
      </c>
      <c r="L502" s="29" t="n">
        <v>0</v>
      </c>
      <c r="M502" s="29" t="n">
        <v>0</v>
      </c>
      <c r="N502" s="29" t="n">
        <f aca="false">J502+I502+H502</f>
        <v>3643.4</v>
      </c>
      <c r="O502" s="29" t="n">
        <v>0</v>
      </c>
      <c r="P502" s="29" t="n">
        <v>0</v>
      </c>
      <c r="Q502" s="29" t="n">
        <v>3643.4</v>
      </c>
      <c r="R502" s="29" t="n">
        <v>0</v>
      </c>
      <c r="S502" s="29" t="n">
        <v>4828.11</v>
      </c>
      <c r="T502" s="29" t="n">
        <v>0</v>
      </c>
      <c r="U502" s="29" t="n">
        <v>8471.51</v>
      </c>
      <c r="V502" s="29" t="n">
        <v>0</v>
      </c>
      <c r="W502" s="29" t="n">
        <v>0</v>
      </c>
      <c r="X502" s="29" t="n">
        <v>0</v>
      </c>
      <c r="Y502" s="29" t="n">
        <v>8471.51</v>
      </c>
      <c r="Z502" s="29" t="n">
        <v>0</v>
      </c>
      <c r="AA502" s="29" t="n">
        <v>0</v>
      </c>
      <c r="AB502" s="29" t="n">
        <v>0</v>
      </c>
      <c r="AC502" s="29" t="n">
        <v>8471.51</v>
      </c>
      <c r="AD502" s="29" t="n">
        <v>0</v>
      </c>
      <c r="AE502" s="29" t="n">
        <v>0</v>
      </c>
      <c r="AF502" s="29" t="n">
        <v>0</v>
      </c>
      <c r="AG502" s="29" t="n">
        <v>8471.51</v>
      </c>
      <c r="AH502" s="29" t="n">
        <v>0</v>
      </c>
      <c r="AI502" s="29" t="n">
        <v>0</v>
      </c>
      <c r="AJ502" s="29" t="n">
        <v>0</v>
      </c>
      <c r="AK502" s="29" t="n">
        <v>8471.51</v>
      </c>
      <c r="AL502" s="29" t="n">
        <v>0</v>
      </c>
      <c r="AM502" s="29" t="n">
        <v>0</v>
      </c>
      <c r="AN502" s="29" t="n">
        <v>0</v>
      </c>
      <c r="AO502" s="29" t="n">
        <f aca="false">AK502+AL502+AM502+AN502</f>
        <v>8471.51</v>
      </c>
    </row>
    <row r="503" customFormat="false" ht="22.5" hidden="false" customHeight="true" outlineLevel="0" collapsed="false">
      <c r="A503" s="18" t="s">
        <v>627</v>
      </c>
      <c r="B503" s="17" t="s">
        <v>447</v>
      </c>
      <c r="C503" s="17" t="s">
        <v>481</v>
      </c>
      <c r="D503" s="17" t="s">
        <v>37</v>
      </c>
      <c r="E503" s="17"/>
      <c r="F503" s="27" t="n">
        <f aca="false">F504+F506+F508+F510+F512+F514+F516</f>
        <v>41915.5</v>
      </c>
      <c r="G503" s="27" t="n">
        <f aca="false">G504+G506+G508+G510+G512+G514+G516</f>
        <v>0</v>
      </c>
      <c r="H503" s="27" t="n">
        <f aca="false">H504+H506+H508+H510+H512+H514+H516+H518+H520+H522</f>
        <v>41915.5</v>
      </c>
      <c r="I503" s="27" t="n">
        <f aca="false">I504+I506+I508+I510+I512+I514+I516+I518+I520+I522</f>
        <v>6066.9</v>
      </c>
      <c r="J503" s="27" t="n">
        <f aca="false">J504+J506+J508+J510+J512+J514+J516+J518+J520+J522</f>
        <v>0</v>
      </c>
      <c r="K503" s="27" t="n">
        <f aca="false">K504+K506+K508+K510+K512+K514+K516+K518+K520+K522</f>
        <v>0</v>
      </c>
      <c r="L503" s="27" t="n">
        <f aca="false">L504+L506+L508+L510+L512+L514+L516+L518+L520+L522</f>
        <v>0</v>
      </c>
      <c r="M503" s="27" t="n">
        <f aca="false">M504+M506+M508+M510+M512+M514+M516+M518+M520+M522</f>
        <v>0</v>
      </c>
      <c r="N503" s="27" t="n">
        <f aca="false">N504+N506+N508+N510+N512+N514+N516+N518+N520+N522</f>
        <v>47982.4</v>
      </c>
      <c r="O503" s="27" t="n">
        <f aca="false">O504+O506+O508+O510+O512+O514+O516+O518+O520+O522</f>
        <v>0</v>
      </c>
      <c r="P503" s="27" t="n">
        <f aca="false">P504+P506+P508+P510+P512+P514+P516+P518+P520+P522</f>
        <v>0</v>
      </c>
      <c r="Q503" s="27" t="n">
        <f aca="false">Q504+Q506+Q508+Q510+Q512+Q514+Q516+Q518+Q520+Q522</f>
        <v>47982.4</v>
      </c>
      <c r="R503" s="27" t="n">
        <f aca="false">R504+R506+R508+R510+R512+R514+R516+R518+R520+R522</f>
        <v>0</v>
      </c>
      <c r="S503" s="27" t="n">
        <f aca="false">S504+S506+S508+S510+S512+S514+S516+S518+S520+S522</f>
        <v>0</v>
      </c>
      <c r="T503" s="27" t="n">
        <f aca="false">T504+T506+T508+T510+T512+T514+T516+T518+T520+T522</f>
        <v>0</v>
      </c>
      <c r="U503" s="27" t="n">
        <f aca="false">U504+U506+U508+U510+U512+U514+U516+U518+U520+U522</f>
        <v>47982.4</v>
      </c>
      <c r="V503" s="27" t="n">
        <f aca="false">V504+V506+V508+V510+V512+V514+V516+V518+V520+V522</f>
        <v>0</v>
      </c>
      <c r="W503" s="27" t="n">
        <f aca="false">W504+W506+W508+W510+W512+W514+W516+W518+W520+W522</f>
        <v>0</v>
      </c>
      <c r="X503" s="27" t="n">
        <f aca="false">X504+X506+X508+X510+X512+X514+X516+X518+X520+X522</f>
        <v>0</v>
      </c>
      <c r="Y503" s="27" t="n">
        <f aca="false">Y504+Y506+Y508+Y510+Y512+Y514+Y516+Y518+Y520+Y522</f>
        <v>47982.4</v>
      </c>
      <c r="Z503" s="27" t="n">
        <f aca="false">Z504+Z506+Z508+Z510+Z512+Z514+Z516+Z518+Z520+Z522</f>
        <v>0</v>
      </c>
      <c r="AA503" s="27" t="n">
        <f aca="false">AA504+AA506+AA508+AA510+AA512+AA514+AA516+AA518+AA520+AA522</f>
        <v>0</v>
      </c>
      <c r="AB503" s="27" t="n">
        <f aca="false">AB504+AB506+AB508+AB510+AB512+AB514+AB516+AB518+AB520+AB522</f>
        <v>0</v>
      </c>
      <c r="AC503" s="27" t="n">
        <f aca="false">AC504+AC506+AC508+AC510+AC512+AC514+AC516+AC518+AC520+AC522</f>
        <v>47982.4</v>
      </c>
      <c r="AD503" s="27" t="n">
        <f aca="false">AD504+AD506+AD508+AD510+AD512+AD514+AD516+AD518+AD520+AD522</f>
        <v>0</v>
      </c>
      <c r="AE503" s="27" t="n">
        <f aca="false">AE504+AE506+AE508+AE510+AE512+AE514+AE516+AE518+AE520+AE522</f>
        <v>0</v>
      </c>
      <c r="AF503" s="27" t="n">
        <f aca="false">AF504+AF506+AF508+AF510+AF512+AF514+AF516+AF518+AF520+AF522</f>
        <v>0</v>
      </c>
      <c r="AG503" s="27" t="n">
        <f aca="false">AG504+AG506+AG508+AG510+AG512+AG514+AG516+AG518+AG520+AG522</f>
        <v>47982.4</v>
      </c>
      <c r="AH503" s="27" t="n">
        <f aca="false">AH504+AH506+AH508+AH510+AH512+AH514+AH516+AH518+AH520+AH522</f>
        <v>0</v>
      </c>
      <c r="AI503" s="27" t="n">
        <f aca="false">AI504+AI506+AI508+AI510+AI512+AI514+AI516+AI518+AI520+AI522</f>
        <v>-2060</v>
      </c>
      <c r="AJ503" s="27" t="n">
        <f aca="false">AJ504+AJ506+AJ508+AJ510+AJ512+AJ514+AJ516+AJ518+AJ520+AJ522</f>
        <v>0</v>
      </c>
      <c r="AK503" s="27" t="n">
        <f aca="false">AK504+AK506+AK508+AK510+AK512+AK514+AK516+AK518+AK520+AK522</f>
        <v>45922.4</v>
      </c>
      <c r="AL503" s="27" t="n">
        <f aca="false">AL504+AL506+AL508+AL510+AL512+AL514+AL516+AL518+AL520+AL522</f>
        <v>0</v>
      </c>
      <c r="AM503" s="27" t="n">
        <f aca="false">AM504+AM506+AM508+AM510+AM512+AM514+AM516+AM518+AM520+AM522</f>
        <v>0</v>
      </c>
      <c r="AN503" s="27" t="n">
        <f aca="false">AN504+AN506+AN508+AN510+AN512+AN514+AN516+AN518+AN520+AN522</f>
        <v>0</v>
      </c>
      <c r="AO503" s="27" t="n">
        <f aca="false">AO504+AO506+AO508+AO510+AO512+AO514+AO516+AO518+AO520+AO522</f>
        <v>45922.4</v>
      </c>
    </row>
    <row r="504" customFormat="false" ht="54" hidden="false" customHeight="true" outlineLevel="0" collapsed="false">
      <c r="A504" s="25" t="s">
        <v>484</v>
      </c>
      <c r="B504" s="17" t="s">
        <v>447</v>
      </c>
      <c r="C504" s="17" t="s">
        <v>483</v>
      </c>
      <c r="D504" s="17" t="s">
        <v>37</v>
      </c>
      <c r="E504" s="17"/>
      <c r="F504" s="53" t="n">
        <f aca="false">F505</f>
        <v>17444.3</v>
      </c>
      <c r="G504" s="53" t="n">
        <f aca="false">G505</f>
        <v>0</v>
      </c>
      <c r="H504" s="53" t="n">
        <f aca="false">H505</f>
        <v>17444.3</v>
      </c>
      <c r="I504" s="53" t="n">
        <f aca="false">I505</f>
        <v>0</v>
      </c>
      <c r="J504" s="53" t="n">
        <f aca="false">J505</f>
        <v>0</v>
      </c>
      <c r="K504" s="53" t="n">
        <f aca="false">K505</f>
        <v>0</v>
      </c>
      <c r="L504" s="53" t="n">
        <f aca="false">L505</f>
        <v>0</v>
      </c>
      <c r="M504" s="53" t="n">
        <f aca="false">M505</f>
        <v>0</v>
      </c>
      <c r="N504" s="53" t="n">
        <f aca="false">N505</f>
        <v>17444.3</v>
      </c>
      <c r="O504" s="53" t="n">
        <f aca="false">O505</f>
        <v>0</v>
      </c>
      <c r="P504" s="53" t="n">
        <f aca="false">P505</f>
        <v>0</v>
      </c>
      <c r="Q504" s="53" t="n">
        <f aca="false">Q505</f>
        <v>17444.3</v>
      </c>
      <c r="R504" s="53" t="n">
        <f aca="false">R505</f>
        <v>0</v>
      </c>
      <c r="S504" s="53" t="n">
        <f aca="false">S505</f>
        <v>0</v>
      </c>
      <c r="T504" s="53" t="n">
        <f aca="false">T505</f>
        <v>0</v>
      </c>
      <c r="U504" s="53" t="n">
        <f aca="false">U505</f>
        <v>17444.3</v>
      </c>
      <c r="V504" s="53" t="n">
        <f aca="false">V505</f>
        <v>0</v>
      </c>
      <c r="W504" s="53" t="n">
        <f aca="false">W505</f>
        <v>0</v>
      </c>
      <c r="X504" s="53" t="n">
        <f aca="false">X505</f>
        <v>0</v>
      </c>
      <c r="Y504" s="53" t="n">
        <f aca="false">Y505</f>
        <v>17444.3</v>
      </c>
      <c r="Z504" s="53" t="n">
        <f aca="false">Z505</f>
        <v>0</v>
      </c>
      <c r="AA504" s="53" t="n">
        <f aca="false">AA505</f>
        <v>0</v>
      </c>
      <c r="AB504" s="53" t="n">
        <f aca="false">AB505</f>
        <v>0</v>
      </c>
      <c r="AC504" s="53" t="n">
        <f aca="false">AC505</f>
        <v>17444.3</v>
      </c>
      <c r="AD504" s="53" t="n">
        <f aca="false">AD505</f>
        <v>0</v>
      </c>
      <c r="AE504" s="53" t="n">
        <f aca="false">AE505</f>
        <v>0</v>
      </c>
      <c r="AF504" s="53" t="n">
        <f aca="false">AF505</f>
        <v>0</v>
      </c>
      <c r="AG504" s="53" t="n">
        <f aca="false">AG505</f>
        <v>17444.3</v>
      </c>
      <c r="AH504" s="53" t="n">
        <f aca="false">AH505</f>
        <v>0</v>
      </c>
      <c r="AI504" s="53" t="n">
        <f aca="false">AI505</f>
        <v>0</v>
      </c>
      <c r="AJ504" s="53" t="n">
        <f aca="false">AJ505</f>
        <v>0</v>
      </c>
      <c r="AK504" s="53" t="n">
        <f aca="false">AK505</f>
        <v>17444.3</v>
      </c>
      <c r="AL504" s="53" t="n">
        <f aca="false">AL505</f>
        <v>0</v>
      </c>
      <c r="AM504" s="53" t="n">
        <f aca="false">AM505</f>
        <v>0</v>
      </c>
      <c r="AN504" s="53" t="n">
        <f aca="false">AN505</f>
        <v>0</v>
      </c>
      <c r="AO504" s="53" t="n">
        <f aca="false">AO505</f>
        <v>17444.3</v>
      </c>
    </row>
    <row r="505" customFormat="false" ht="12.75" hidden="false" customHeight="true" outlineLevel="0" collapsed="false">
      <c r="A505" s="35" t="s">
        <v>116</v>
      </c>
      <c r="B505" s="14" t="s">
        <v>447</v>
      </c>
      <c r="C505" s="14" t="s">
        <v>483</v>
      </c>
      <c r="D505" s="14" t="s">
        <v>115</v>
      </c>
      <c r="E505" s="14"/>
      <c r="F505" s="31" t="n">
        <v>17444.3</v>
      </c>
      <c r="G505" s="31" t="n">
        <v>0</v>
      </c>
      <c r="H505" s="31" t="n">
        <f aca="false">F505</f>
        <v>17444.3</v>
      </c>
      <c r="I505" s="29" t="n">
        <v>0</v>
      </c>
      <c r="J505" s="29" t="n">
        <v>0</v>
      </c>
      <c r="K505" s="29" t="n">
        <v>0</v>
      </c>
      <c r="L505" s="29" t="n">
        <v>0</v>
      </c>
      <c r="M505" s="29" t="n">
        <v>0</v>
      </c>
      <c r="N505" s="29" t="n">
        <f aca="false">J505+I505+H505</f>
        <v>17444.3</v>
      </c>
      <c r="O505" s="29" t="n">
        <f aca="false">K505+J505+I505</f>
        <v>0</v>
      </c>
      <c r="P505" s="29" t="n">
        <f aca="false">L505+K505+J505</f>
        <v>0</v>
      </c>
      <c r="Q505" s="29" t="n">
        <v>17444.3</v>
      </c>
      <c r="R505" s="29" t="n">
        <v>0</v>
      </c>
      <c r="S505" s="29" t="n">
        <v>0</v>
      </c>
      <c r="T505" s="29" t="n">
        <v>0</v>
      </c>
      <c r="U505" s="29" t="n">
        <v>17444.3</v>
      </c>
      <c r="V505" s="29" t="n">
        <v>0</v>
      </c>
      <c r="W505" s="29" t="n">
        <v>0</v>
      </c>
      <c r="X505" s="29" t="n">
        <v>0</v>
      </c>
      <c r="Y505" s="29" t="n">
        <v>17444.3</v>
      </c>
      <c r="Z505" s="29" t="n">
        <v>0</v>
      </c>
      <c r="AA505" s="29" t="n">
        <v>0</v>
      </c>
      <c r="AB505" s="29" t="n">
        <v>0</v>
      </c>
      <c r="AC505" s="29" t="n">
        <v>17444.3</v>
      </c>
      <c r="AD505" s="29" t="n">
        <v>0</v>
      </c>
      <c r="AE505" s="29" t="n">
        <v>0</v>
      </c>
      <c r="AF505" s="29" t="n">
        <v>0</v>
      </c>
      <c r="AG505" s="29" t="n">
        <v>17444.3</v>
      </c>
      <c r="AH505" s="29" t="n">
        <v>0</v>
      </c>
      <c r="AI505" s="29" t="n">
        <v>0</v>
      </c>
      <c r="AJ505" s="29" t="n">
        <v>0</v>
      </c>
      <c r="AK505" s="29" t="n">
        <v>17444.3</v>
      </c>
      <c r="AL505" s="29" t="n">
        <v>0</v>
      </c>
      <c r="AM505" s="29" t="n">
        <v>0</v>
      </c>
      <c r="AN505" s="29" t="n">
        <v>0</v>
      </c>
      <c r="AO505" s="29" t="n">
        <f aca="false">AK505+AL505+AM505+AN505</f>
        <v>17444.3</v>
      </c>
    </row>
    <row r="506" customFormat="false" ht="63" hidden="false" customHeight="true" outlineLevel="0" collapsed="false">
      <c r="A506" s="18" t="s">
        <v>486</v>
      </c>
      <c r="B506" s="17" t="s">
        <v>447</v>
      </c>
      <c r="C506" s="17" t="s">
        <v>485</v>
      </c>
      <c r="D506" s="17" t="s">
        <v>37</v>
      </c>
      <c r="E506" s="17"/>
      <c r="F506" s="27" t="n">
        <f aca="false">F507</f>
        <v>23200</v>
      </c>
      <c r="G506" s="27" t="n">
        <f aca="false">G507</f>
        <v>0</v>
      </c>
      <c r="H506" s="27" t="n">
        <f aca="false">H507</f>
        <v>23200</v>
      </c>
      <c r="I506" s="27" t="n">
        <f aca="false">I507</f>
        <v>-15994.7</v>
      </c>
      <c r="J506" s="27" t="n">
        <f aca="false">J507</f>
        <v>0</v>
      </c>
      <c r="K506" s="27" t="n">
        <f aca="false">K507</f>
        <v>0</v>
      </c>
      <c r="L506" s="27" t="n">
        <f aca="false">L507</f>
        <v>0</v>
      </c>
      <c r="M506" s="27" t="n">
        <f aca="false">M507</f>
        <v>0</v>
      </c>
      <c r="N506" s="27" t="n">
        <f aca="false">N507</f>
        <v>7205.3</v>
      </c>
      <c r="O506" s="27" t="n">
        <f aca="false">O507</f>
        <v>0</v>
      </c>
      <c r="P506" s="27" t="n">
        <f aca="false">P507</f>
        <v>0</v>
      </c>
      <c r="Q506" s="27" t="n">
        <f aca="false">Q507</f>
        <v>7205.3</v>
      </c>
      <c r="R506" s="27" t="n">
        <f aca="false">R507</f>
        <v>0</v>
      </c>
      <c r="S506" s="27" t="n">
        <f aca="false">S507</f>
        <v>0</v>
      </c>
      <c r="T506" s="27" t="n">
        <f aca="false">T507</f>
        <v>0</v>
      </c>
      <c r="U506" s="27" t="n">
        <f aca="false">U507</f>
        <v>7205.3</v>
      </c>
      <c r="V506" s="27" t="n">
        <f aca="false">V507</f>
        <v>0</v>
      </c>
      <c r="W506" s="27" t="n">
        <f aca="false">W507</f>
        <v>0</v>
      </c>
      <c r="X506" s="27" t="n">
        <f aca="false">X507</f>
        <v>0</v>
      </c>
      <c r="Y506" s="27" t="n">
        <f aca="false">Y507</f>
        <v>7205.3</v>
      </c>
      <c r="Z506" s="27" t="n">
        <f aca="false">Z507</f>
        <v>0</v>
      </c>
      <c r="AA506" s="27" t="n">
        <f aca="false">AA507</f>
        <v>0</v>
      </c>
      <c r="AB506" s="27" t="n">
        <f aca="false">AB507</f>
        <v>0</v>
      </c>
      <c r="AC506" s="27" t="n">
        <f aca="false">AC507</f>
        <v>7205.3</v>
      </c>
      <c r="AD506" s="27" t="n">
        <f aca="false">AD507</f>
        <v>0</v>
      </c>
      <c r="AE506" s="27" t="n">
        <f aca="false">AE507</f>
        <v>0</v>
      </c>
      <c r="AF506" s="27" t="n">
        <f aca="false">AF507</f>
        <v>0</v>
      </c>
      <c r="AG506" s="27" t="n">
        <f aca="false">AG507</f>
        <v>7205.3</v>
      </c>
      <c r="AH506" s="27" t="n">
        <f aca="false">AH507</f>
        <v>0</v>
      </c>
      <c r="AI506" s="27" t="n">
        <f aca="false">AI507</f>
        <v>-2000</v>
      </c>
      <c r="AJ506" s="27" t="n">
        <f aca="false">AJ507</f>
        <v>0</v>
      </c>
      <c r="AK506" s="27" t="n">
        <f aca="false">AK507</f>
        <v>5205.3</v>
      </c>
      <c r="AL506" s="27" t="n">
        <f aca="false">AL507</f>
        <v>0</v>
      </c>
      <c r="AM506" s="27" t="n">
        <f aca="false">AM507</f>
        <v>0</v>
      </c>
      <c r="AN506" s="27" t="n">
        <f aca="false">AN507</f>
        <v>0</v>
      </c>
      <c r="AO506" s="27" t="n">
        <f aca="false">AO507</f>
        <v>5205.3</v>
      </c>
    </row>
    <row r="507" customFormat="false" ht="12.75" hidden="false" customHeight="true" outlineLevel="0" collapsed="false">
      <c r="A507" s="20" t="s">
        <v>116</v>
      </c>
      <c r="B507" s="14" t="s">
        <v>447</v>
      </c>
      <c r="C507" s="14" t="s">
        <v>485</v>
      </c>
      <c r="D507" s="14" t="s">
        <v>115</v>
      </c>
      <c r="E507" s="14"/>
      <c r="F507" s="29" t="n">
        <v>23200</v>
      </c>
      <c r="G507" s="29" t="n">
        <v>0</v>
      </c>
      <c r="H507" s="29" t="n">
        <f aca="false">F507</f>
        <v>23200</v>
      </c>
      <c r="I507" s="29" t="n">
        <v>-15994.7</v>
      </c>
      <c r="J507" s="29" t="n">
        <v>0</v>
      </c>
      <c r="K507" s="29" t="n">
        <v>0</v>
      </c>
      <c r="L507" s="29" t="n">
        <v>0</v>
      </c>
      <c r="M507" s="29" t="n">
        <v>0</v>
      </c>
      <c r="N507" s="29" t="n">
        <f aca="false">J507+I507+H507</f>
        <v>7205.3</v>
      </c>
      <c r="O507" s="29" t="n">
        <v>0</v>
      </c>
      <c r="P507" s="29" t="n">
        <v>0</v>
      </c>
      <c r="Q507" s="29" t="n">
        <v>7205.3</v>
      </c>
      <c r="R507" s="29" t="n">
        <v>0</v>
      </c>
      <c r="S507" s="29" t="n">
        <v>0</v>
      </c>
      <c r="T507" s="29" t="n">
        <v>0</v>
      </c>
      <c r="U507" s="29" t="n">
        <v>7205.3</v>
      </c>
      <c r="V507" s="29" t="n">
        <v>0</v>
      </c>
      <c r="W507" s="29" t="n">
        <v>0</v>
      </c>
      <c r="X507" s="29" t="n">
        <v>0</v>
      </c>
      <c r="Y507" s="29" t="n">
        <v>7205.3</v>
      </c>
      <c r="Z507" s="29" t="n">
        <v>0</v>
      </c>
      <c r="AA507" s="29" t="n">
        <v>0</v>
      </c>
      <c r="AB507" s="29" t="n">
        <v>0</v>
      </c>
      <c r="AC507" s="29" t="n">
        <v>7205.3</v>
      </c>
      <c r="AD507" s="29" t="n">
        <v>0</v>
      </c>
      <c r="AE507" s="29" t="n">
        <v>0</v>
      </c>
      <c r="AF507" s="29" t="n">
        <v>0</v>
      </c>
      <c r="AG507" s="29" t="n">
        <v>7205.3</v>
      </c>
      <c r="AH507" s="29" t="n">
        <v>0</v>
      </c>
      <c r="AI507" s="29" t="n">
        <v>-2000</v>
      </c>
      <c r="AJ507" s="29" t="n">
        <v>0</v>
      </c>
      <c r="AK507" s="29" t="n">
        <v>5205.3</v>
      </c>
      <c r="AL507" s="29" t="n">
        <v>0</v>
      </c>
      <c r="AM507" s="29" t="n">
        <v>0</v>
      </c>
      <c r="AN507" s="29" t="n">
        <v>0</v>
      </c>
      <c r="AO507" s="29" t="n">
        <f aca="false">AK507+AL507+AM507+AN507</f>
        <v>5205.3</v>
      </c>
    </row>
    <row r="508" customFormat="false" ht="39" hidden="false" customHeight="true" outlineLevel="0" collapsed="false">
      <c r="A508" s="18" t="s">
        <v>488</v>
      </c>
      <c r="B508" s="17" t="s">
        <v>447</v>
      </c>
      <c r="C508" s="17" t="s">
        <v>487</v>
      </c>
      <c r="D508" s="17" t="s">
        <v>37</v>
      </c>
      <c r="E508" s="17"/>
      <c r="F508" s="27" t="n">
        <f aca="false">F509</f>
        <v>0</v>
      </c>
      <c r="G508" s="27" t="n">
        <f aca="false">G509</f>
        <v>0</v>
      </c>
      <c r="H508" s="27" t="n">
        <f aca="false">H509</f>
        <v>0</v>
      </c>
      <c r="I508" s="27" t="n">
        <f aca="false">I509</f>
        <v>1234.7</v>
      </c>
      <c r="J508" s="27" t="n">
        <f aca="false">J509</f>
        <v>0</v>
      </c>
      <c r="K508" s="27" t="n">
        <f aca="false">K509</f>
        <v>0</v>
      </c>
      <c r="L508" s="27" t="n">
        <f aca="false">L509</f>
        <v>0</v>
      </c>
      <c r="M508" s="27" t="n">
        <f aca="false">M509</f>
        <v>0</v>
      </c>
      <c r="N508" s="27" t="n">
        <f aca="false">N509</f>
        <v>1234.7</v>
      </c>
      <c r="O508" s="27" t="n">
        <f aca="false">O509</f>
        <v>0</v>
      </c>
      <c r="P508" s="27" t="n">
        <f aca="false">P509</f>
        <v>0</v>
      </c>
      <c r="Q508" s="27" t="n">
        <f aca="false">Q509</f>
        <v>1234.7</v>
      </c>
      <c r="R508" s="27" t="n">
        <f aca="false">R509</f>
        <v>0</v>
      </c>
      <c r="S508" s="27" t="n">
        <f aca="false">S509</f>
        <v>0</v>
      </c>
      <c r="T508" s="27" t="n">
        <f aca="false">T509</f>
        <v>0</v>
      </c>
      <c r="U508" s="27" t="n">
        <f aca="false">U509</f>
        <v>1234.7</v>
      </c>
      <c r="V508" s="27" t="n">
        <f aca="false">V509</f>
        <v>0</v>
      </c>
      <c r="W508" s="27" t="n">
        <f aca="false">W509</f>
        <v>0</v>
      </c>
      <c r="X508" s="27" t="n">
        <f aca="false">X509</f>
        <v>0</v>
      </c>
      <c r="Y508" s="27" t="n">
        <f aca="false">Y509</f>
        <v>1234.7</v>
      </c>
      <c r="Z508" s="27" t="n">
        <f aca="false">Z509</f>
        <v>0</v>
      </c>
      <c r="AA508" s="27" t="n">
        <f aca="false">AA509</f>
        <v>0</v>
      </c>
      <c r="AB508" s="27" t="n">
        <f aca="false">AB509</f>
        <v>0</v>
      </c>
      <c r="AC508" s="27" t="n">
        <f aca="false">AC509</f>
        <v>1234.7</v>
      </c>
      <c r="AD508" s="27" t="n">
        <f aca="false">AD509</f>
        <v>0</v>
      </c>
      <c r="AE508" s="27" t="n">
        <f aca="false">AE509</f>
        <v>0</v>
      </c>
      <c r="AF508" s="27" t="n">
        <f aca="false">AF509</f>
        <v>0</v>
      </c>
      <c r="AG508" s="27" t="n">
        <f aca="false">AG509</f>
        <v>1234.7</v>
      </c>
      <c r="AH508" s="27" t="n">
        <f aca="false">AH509</f>
        <v>0</v>
      </c>
      <c r="AI508" s="27" t="n">
        <f aca="false">AI509</f>
        <v>0</v>
      </c>
      <c r="AJ508" s="27" t="n">
        <f aca="false">AJ509</f>
        <v>0</v>
      </c>
      <c r="AK508" s="27" t="n">
        <f aca="false">AK509</f>
        <v>1234.7</v>
      </c>
      <c r="AL508" s="27" t="n">
        <f aca="false">AL509</f>
        <v>0</v>
      </c>
      <c r="AM508" s="27" t="n">
        <f aca="false">AM509</f>
        <v>0</v>
      </c>
      <c r="AN508" s="27" t="n">
        <f aca="false">AN509</f>
        <v>0</v>
      </c>
      <c r="AO508" s="27" t="n">
        <f aca="false">AO509</f>
        <v>1234.7</v>
      </c>
    </row>
    <row r="509" customFormat="false" ht="12.75" hidden="false" customHeight="true" outlineLevel="0" collapsed="false">
      <c r="A509" s="20" t="s">
        <v>116</v>
      </c>
      <c r="B509" s="14" t="s">
        <v>447</v>
      </c>
      <c r="C509" s="14" t="s">
        <v>487</v>
      </c>
      <c r="D509" s="14" t="s">
        <v>115</v>
      </c>
      <c r="E509" s="14"/>
      <c r="F509" s="29"/>
      <c r="G509" s="29"/>
      <c r="H509" s="29" t="n">
        <v>0</v>
      </c>
      <c r="I509" s="29" t="n">
        <v>1234.7</v>
      </c>
      <c r="J509" s="29" t="n">
        <v>0</v>
      </c>
      <c r="K509" s="29" t="n">
        <v>0</v>
      </c>
      <c r="L509" s="29" t="n">
        <v>0</v>
      </c>
      <c r="M509" s="29" t="n">
        <v>0</v>
      </c>
      <c r="N509" s="29" t="n">
        <f aca="false">J509+I509+H509</f>
        <v>1234.7</v>
      </c>
      <c r="O509" s="29" t="n">
        <v>0</v>
      </c>
      <c r="P509" s="29" t="n">
        <v>0</v>
      </c>
      <c r="Q509" s="29" t="n">
        <v>1234.7</v>
      </c>
      <c r="R509" s="29" t="n">
        <v>0</v>
      </c>
      <c r="S509" s="29" t="n">
        <v>0</v>
      </c>
      <c r="T509" s="29" t="n">
        <v>0</v>
      </c>
      <c r="U509" s="29" t="n">
        <v>1234.7</v>
      </c>
      <c r="V509" s="29" t="n">
        <v>0</v>
      </c>
      <c r="W509" s="29" t="n">
        <v>0</v>
      </c>
      <c r="X509" s="29" t="n">
        <v>0</v>
      </c>
      <c r="Y509" s="29" t="n">
        <v>1234.7</v>
      </c>
      <c r="Z509" s="29" t="n">
        <v>0</v>
      </c>
      <c r="AA509" s="29" t="n">
        <v>0</v>
      </c>
      <c r="AB509" s="29" t="n">
        <v>0</v>
      </c>
      <c r="AC509" s="29" t="n">
        <v>1234.7</v>
      </c>
      <c r="AD509" s="29" t="n">
        <v>0</v>
      </c>
      <c r="AE509" s="29" t="n">
        <v>0</v>
      </c>
      <c r="AF509" s="29" t="n">
        <v>0</v>
      </c>
      <c r="AG509" s="29" t="n">
        <v>1234.7</v>
      </c>
      <c r="AH509" s="29" t="n">
        <v>0</v>
      </c>
      <c r="AI509" s="29" t="n">
        <v>0</v>
      </c>
      <c r="AJ509" s="29" t="n">
        <v>0</v>
      </c>
      <c r="AK509" s="29" t="n">
        <v>1234.7</v>
      </c>
      <c r="AL509" s="29" t="n">
        <v>0</v>
      </c>
      <c r="AM509" s="29" t="n">
        <v>0</v>
      </c>
      <c r="AN509" s="29" t="n">
        <v>0</v>
      </c>
      <c r="AO509" s="29" t="n">
        <f aca="false">AK509+AL509+AM509+AN509</f>
        <v>1234.7</v>
      </c>
    </row>
    <row r="510" customFormat="false" ht="64.5" hidden="false" customHeight="true" outlineLevel="0" collapsed="false">
      <c r="A510" s="18" t="s">
        <v>628</v>
      </c>
      <c r="B510" s="17" t="s">
        <v>447</v>
      </c>
      <c r="C510" s="17" t="s">
        <v>489</v>
      </c>
      <c r="D510" s="17" t="s">
        <v>37</v>
      </c>
      <c r="E510" s="17"/>
      <c r="F510" s="27" t="n">
        <f aca="false">F511</f>
        <v>0</v>
      </c>
      <c r="G510" s="27" t="n">
        <f aca="false">G511</f>
        <v>0</v>
      </c>
      <c r="H510" s="27" t="n">
        <f aca="false">H511</f>
        <v>0</v>
      </c>
      <c r="I510" s="27" t="n">
        <f aca="false">I511</f>
        <v>14760</v>
      </c>
      <c r="J510" s="27" t="n">
        <f aca="false">J511</f>
        <v>0</v>
      </c>
      <c r="K510" s="27" t="n">
        <f aca="false">K511</f>
        <v>0</v>
      </c>
      <c r="L510" s="27" t="n">
        <f aca="false">L511</f>
        <v>0</v>
      </c>
      <c r="M510" s="27" t="n">
        <f aca="false">M511</f>
        <v>0</v>
      </c>
      <c r="N510" s="27" t="n">
        <f aca="false">N511</f>
        <v>14760</v>
      </c>
      <c r="O510" s="27" t="n">
        <f aca="false">O511</f>
        <v>0</v>
      </c>
      <c r="P510" s="27" t="n">
        <f aca="false">P511</f>
        <v>0</v>
      </c>
      <c r="Q510" s="27" t="n">
        <f aca="false">Q511</f>
        <v>14760</v>
      </c>
      <c r="R510" s="27" t="n">
        <f aca="false">R511</f>
        <v>0</v>
      </c>
      <c r="S510" s="27" t="n">
        <f aca="false">S511</f>
        <v>0</v>
      </c>
      <c r="T510" s="27" t="n">
        <f aca="false">T511</f>
        <v>0</v>
      </c>
      <c r="U510" s="27" t="n">
        <f aca="false">U511</f>
        <v>14760</v>
      </c>
      <c r="V510" s="27" t="n">
        <f aca="false">V511</f>
        <v>0</v>
      </c>
      <c r="W510" s="27" t="n">
        <f aca="false">W511</f>
        <v>0</v>
      </c>
      <c r="X510" s="27" t="n">
        <f aca="false">X511</f>
        <v>0</v>
      </c>
      <c r="Y510" s="27" t="n">
        <f aca="false">Y511</f>
        <v>14760</v>
      </c>
      <c r="Z510" s="27" t="n">
        <f aca="false">Z511</f>
        <v>0</v>
      </c>
      <c r="AA510" s="27" t="n">
        <f aca="false">AA511</f>
        <v>0</v>
      </c>
      <c r="AB510" s="27" t="n">
        <f aca="false">AB511</f>
        <v>0</v>
      </c>
      <c r="AC510" s="27" t="n">
        <f aca="false">AC511</f>
        <v>14760</v>
      </c>
      <c r="AD510" s="27" t="n">
        <f aca="false">AD511</f>
        <v>0</v>
      </c>
      <c r="AE510" s="27" t="n">
        <f aca="false">AE511</f>
        <v>0</v>
      </c>
      <c r="AF510" s="27" t="n">
        <f aca="false">AF511</f>
        <v>0</v>
      </c>
      <c r="AG510" s="27" t="n">
        <f aca="false">AG511</f>
        <v>14760</v>
      </c>
      <c r="AH510" s="27" t="n">
        <f aca="false">AH511</f>
        <v>0</v>
      </c>
      <c r="AI510" s="27" t="n">
        <f aca="false">AI511</f>
        <v>0</v>
      </c>
      <c r="AJ510" s="27" t="n">
        <f aca="false">AJ511</f>
        <v>0</v>
      </c>
      <c r="AK510" s="27" t="n">
        <f aca="false">AK511</f>
        <v>14760</v>
      </c>
      <c r="AL510" s="27" t="n">
        <f aca="false">AL511</f>
        <v>0</v>
      </c>
      <c r="AM510" s="27" t="n">
        <f aca="false">AM511</f>
        <v>0</v>
      </c>
      <c r="AN510" s="27" t="n">
        <f aca="false">AN511</f>
        <v>0</v>
      </c>
      <c r="AO510" s="27" t="n">
        <f aca="false">AO511</f>
        <v>14760</v>
      </c>
    </row>
    <row r="511" customFormat="false" ht="12.75" hidden="false" customHeight="true" outlineLevel="0" collapsed="false">
      <c r="A511" s="20" t="s">
        <v>116</v>
      </c>
      <c r="B511" s="14" t="s">
        <v>447</v>
      </c>
      <c r="C511" s="14" t="s">
        <v>489</v>
      </c>
      <c r="D511" s="14" t="s">
        <v>115</v>
      </c>
      <c r="E511" s="14"/>
      <c r="F511" s="29"/>
      <c r="G511" s="29"/>
      <c r="H511" s="29" t="n">
        <v>0</v>
      </c>
      <c r="I511" s="29" t="n">
        <v>14760</v>
      </c>
      <c r="J511" s="29" t="n">
        <v>0</v>
      </c>
      <c r="K511" s="29" t="n">
        <v>0</v>
      </c>
      <c r="L511" s="29" t="n">
        <v>0</v>
      </c>
      <c r="M511" s="29" t="n">
        <v>0</v>
      </c>
      <c r="N511" s="29" t="n">
        <f aca="false">J511+I511+H511</f>
        <v>14760</v>
      </c>
      <c r="O511" s="29" t="n">
        <v>0</v>
      </c>
      <c r="P511" s="29" t="n">
        <v>0</v>
      </c>
      <c r="Q511" s="29" t="n">
        <v>14760</v>
      </c>
      <c r="R511" s="29" t="n">
        <v>0</v>
      </c>
      <c r="S511" s="29" t="n">
        <v>0</v>
      </c>
      <c r="T511" s="29" t="n">
        <v>0</v>
      </c>
      <c r="U511" s="29" t="n">
        <v>14760</v>
      </c>
      <c r="V511" s="29" t="n">
        <v>0</v>
      </c>
      <c r="W511" s="29" t="n">
        <v>0</v>
      </c>
      <c r="X511" s="29" t="n">
        <v>0</v>
      </c>
      <c r="Y511" s="29" t="n">
        <v>14760</v>
      </c>
      <c r="Z511" s="29" t="n">
        <v>0</v>
      </c>
      <c r="AA511" s="29" t="n">
        <v>0</v>
      </c>
      <c r="AB511" s="29" t="n">
        <v>0</v>
      </c>
      <c r="AC511" s="29" t="n">
        <v>14760</v>
      </c>
      <c r="AD511" s="29" t="n">
        <v>0</v>
      </c>
      <c r="AE511" s="29" t="n">
        <v>0</v>
      </c>
      <c r="AF511" s="29" t="n">
        <v>0</v>
      </c>
      <c r="AG511" s="29" t="n">
        <v>14760</v>
      </c>
      <c r="AH511" s="29" t="n">
        <v>0</v>
      </c>
      <c r="AI511" s="29" t="n">
        <v>0</v>
      </c>
      <c r="AJ511" s="29" t="n">
        <v>0</v>
      </c>
      <c r="AK511" s="29" t="n">
        <v>14760</v>
      </c>
      <c r="AL511" s="29" t="n">
        <v>0</v>
      </c>
      <c r="AM511" s="29" t="n">
        <v>0</v>
      </c>
      <c r="AN511" s="29" t="n">
        <v>0</v>
      </c>
      <c r="AO511" s="29" t="n">
        <f aca="false">AK511+AL511+AM511+AN511</f>
        <v>14760</v>
      </c>
    </row>
    <row r="512" customFormat="false" ht="63" hidden="false" customHeight="true" outlineLevel="0" collapsed="false">
      <c r="A512" s="18" t="s">
        <v>492</v>
      </c>
      <c r="B512" s="17" t="s">
        <v>447</v>
      </c>
      <c r="C512" s="17" t="s">
        <v>491</v>
      </c>
      <c r="D512" s="17" t="s">
        <v>37</v>
      </c>
      <c r="E512" s="17"/>
      <c r="F512" s="27" t="n">
        <f aca="false">F513</f>
        <v>1271.2</v>
      </c>
      <c r="G512" s="27" t="n">
        <f aca="false">G513</f>
        <v>0</v>
      </c>
      <c r="H512" s="27" t="n">
        <f aca="false">H513</f>
        <v>1271.2</v>
      </c>
      <c r="I512" s="27" t="n">
        <f aca="false">I513</f>
        <v>-1046.5</v>
      </c>
      <c r="J512" s="27" t="n">
        <f aca="false">J513</f>
        <v>0</v>
      </c>
      <c r="K512" s="27" t="n">
        <f aca="false">K513</f>
        <v>0</v>
      </c>
      <c r="L512" s="27" t="n">
        <f aca="false">L513</f>
        <v>0</v>
      </c>
      <c r="M512" s="27" t="n">
        <f aca="false">M513</f>
        <v>0</v>
      </c>
      <c r="N512" s="27" t="n">
        <f aca="false">N513</f>
        <v>224.7</v>
      </c>
      <c r="O512" s="27" t="n">
        <f aca="false">O513</f>
        <v>0</v>
      </c>
      <c r="P512" s="27" t="n">
        <f aca="false">P513</f>
        <v>0</v>
      </c>
      <c r="Q512" s="27" t="n">
        <f aca="false">Q513</f>
        <v>224.7</v>
      </c>
      <c r="R512" s="27" t="n">
        <f aca="false">R513</f>
        <v>0</v>
      </c>
      <c r="S512" s="27" t="n">
        <f aca="false">S513</f>
        <v>0</v>
      </c>
      <c r="T512" s="27" t="n">
        <f aca="false">T513</f>
        <v>0</v>
      </c>
      <c r="U512" s="27" t="n">
        <f aca="false">U513</f>
        <v>224.7</v>
      </c>
      <c r="V512" s="27" t="n">
        <f aca="false">V513</f>
        <v>0</v>
      </c>
      <c r="W512" s="27" t="n">
        <f aca="false">W513</f>
        <v>0</v>
      </c>
      <c r="X512" s="27" t="n">
        <f aca="false">X513</f>
        <v>0</v>
      </c>
      <c r="Y512" s="27" t="n">
        <f aca="false">Y513</f>
        <v>224.7</v>
      </c>
      <c r="Z512" s="27" t="n">
        <f aca="false">Z513</f>
        <v>0</v>
      </c>
      <c r="AA512" s="27" t="n">
        <f aca="false">AA513</f>
        <v>0</v>
      </c>
      <c r="AB512" s="27" t="n">
        <f aca="false">AB513</f>
        <v>0</v>
      </c>
      <c r="AC512" s="27" t="n">
        <f aca="false">AC513</f>
        <v>224.7</v>
      </c>
      <c r="AD512" s="27" t="n">
        <f aca="false">AD513</f>
        <v>0</v>
      </c>
      <c r="AE512" s="27" t="n">
        <f aca="false">AE513</f>
        <v>0</v>
      </c>
      <c r="AF512" s="27" t="n">
        <f aca="false">AF513</f>
        <v>0</v>
      </c>
      <c r="AG512" s="27" t="n">
        <f aca="false">AG513</f>
        <v>224.7</v>
      </c>
      <c r="AH512" s="27" t="n">
        <f aca="false">AH513</f>
        <v>0</v>
      </c>
      <c r="AI512" s="27" t="n">
        <f aca="false">AI513</f>
        <v>-30</v>
      </c>
      <c r="AJ512" s="27" t="n">
        <f aca="false">AJ513</f>
        <v>0</v>
      </c>
      <c r="AK512" s="27" t="n">
        <f aca="false">AK513</f>
        <v>194.7</v>
      </c>
      <c r="AL512" s="27" t="n">
        <f aca="false">AL513</f>
        <v>0</v>
      </c>
      <c r="AM512" s="27" t="n">
        <f aca="false">AM513</f>
        <v>0</v>
      </c>
      <c r="AN512" s="27" t="n">
        <f aca="false">AN513</f>
        <v>0</v>
      </c>
      <c r="AO512" s="27" t="n">
        <f aca="false">AO513</f>
        <v>194.7</v>
      </c>
    </row>
    <row r="513" customFormat="false" ht="12.75" hidden="false" customHeight="true" outlineLevel="0" collapsed="false">
      <c r="A513" s="20" t="s">
        <v>116</v>
      </c>
      <c r="B513" s="14" t="s">
        <v>447</v>
      </c>
      <c r="C513" s="14" t="s">
        <v>491</v>
      </c>
      <c r="D513" s="14" t="s">
        <v>115</v>
      </c>
      <c r="E513" s="14"/>
      <c r="F513" s="29" t="n">
        <v>1271.2</v>
      </c>
      <c r="G513" s="29" t="n">
        <v>0</v>
      </c>
      <c r="H513" s="29" t="n">
        <f aca="false">F513</f>
        <v>1271.2</v>
      </c>
      <c r="I513" s="29" t="n">
        <v>-1046.5</v>
      </c>
      <c r="J513" s="29" t="n">
        <v>0</v>
      </c>
      <c r="K513" s="29" t="n">
        <v>0</v>
      </c>
      <c r="L513" s="29" t="n">
        <v>0</v>
      </c>
      <c r="M513" s="29" t="n">
        <v>0</v>
      </c>
      <c r="N513" s="29" t="n">
        <f aca="false">J513+I513+H513</f>
        <v>224.7</v>
      </c>
      <c r="O513" s="29" t="n">
        <v>0</v>
      </c>
      <c r="P513" s="29" t="n">
        <v>0</v>
      </c>
      <c r="Q513" s="29" t="n">
        <v>224.7</v>
      </c>
      <c r="R513" s="29" t="n">
        <v>0</v>
      </c>
      <c r="S513" s="29" t="n">
        <v>0</v>
      </c>
      <c r="T513" s="29" t="n">
        <v>0</v>
      </c>
      <c r="U513" s="29" t="n">
        <v>224.7</v>
      </c>
      <c r="V513" s="29" t="n">
        <v>0</v>
      </c>
      <c r="W513" s="29" t="n">
        <v>0</v>
      </c>
      <c r="X513" s="29" t="n">
        <v>0</v>
      </c>
      <c r="Y513" s="29" t="n">
        <v>224.7</v>
      </c>
      <c r="Z513" s="29" t="n">
        <v>0</v>
      </c>
      <c r="AA513" s="29" t="n">
        <v>0</v>
      </c>
      <c r="AB513" s="29" t="n">
        <v>0</v>
      </c>
      <c r="AC513" s="29" t="n">
        <v>224.7</v>
      </c>
      <c r="AD513" s="29" t="n">
        <v>0</v>
      </c>
      <c r="AE513" s="29" t="n">
        <v>0</v>
      </c>
      <c r="AF513" s="29" t="n">
        <v>0</v>
      </c>
      <c r="AG513" s="29" t="n">
        <v>224.7</v>
      </c>
      <c r="AH513" s="29" t="n">
        <v>0</v>
      </c>
      <c r="AI513" s="29" t="n">
        <v>-30</v>
      </c>
      <c r="AJ513" s="29" t="n">
        <v>0</v>
      </c>
      <c r="AK513" s="29" t="n">
        <v>194.7</v>
      </c>
      <c r="AL513" s="29" t="n">
        <v>0</v>
      </c>
      <c r="AM513" s="29" t="n">
        <v>0</v>
      </c>
      <c r="AN513" s="29" t="n">
        <v>0</v>
      </c>
      <c r="AO513" s="29" t="n">
        <f aca="false">AK513+AL513+AM513+AN513</f>
        <v>194.7</v>
      </c>
    </row>
    <row r="514" customFormat="false" ht="48.75" hidden="false" customHeight="true" outlineLevel="0" collapsed="false">
      <c r="A514" s="18" t="s">
        <v>494</v>
      </c>
      <c r="B514" s="17" t="s">
        <v>447</v>
      </c>
      <c r="C514" s="17" t="s">
        <v>493</v>
      </c>
      <c r="D514" s="17" t="s">
        <v>37</v>
      </c>
      <c r="E514" s="17"/>
      <c r="F514" s="27" t="n">
        <f aca="false">F515</f>
        <v>0</v>
      </c>
      <c r="G514" s="27" t="n">
        <f aca="false">G515</f>
        <v>0</v>
      </c>
      <c r="H514" s="27" t="n">
        <f aca="false">H515</f>
        <v>0</v>
      </c>
      <c r="I514" s="27" t="n">
        <f aca="false">I515</f>
        <v>82</v>
      </c>
      <c r="J514" s="27" t="n">
        <f aca="false">J515</f>
        <v>0</v>
      </c>
      <c r="K514" s="27" t="n">
        <f aca="false">K515</f>
        <v>0</v>
      </c>
      <c r="L514" s="27" t="n">
        <f aca="false">L515</f>
        <v>0</v>
      </c>
      <c r="M514" s="27" t="n">
        <f aca="false">M515</f>
        <v>0</v>
      </c>
      <c r="N514" s="27" t="n">
        <f aca="false">N515</f>
        <v>82</v>
      </c>
      <c r="O514" s="27" t="n">
        <f aca="false">O515</f>
        <v>0</v>
      </c>
      <c r="P514" s="27" t="n">
        <f aca="false">P515</f>
        <v>0</v>
      </c>
      <c r="Q514" s="27" t="n">
        <f aca="false">Q515</f>
        <v>82</v>
      </c>
      <c r="R514" s="27" t="n">
        <f aca="false">R515</f>
        <v>0</v>
      </c>
      <c r="S514" s="27" t="n">
        <f aca="false">S515</f>
        <v>0</v>
      </c>
      <c r="T514" s="27" t="n">
        <f aca="false">T515</f>
        <v>0</v>
      </c>
      <c r="U514" s="27" t="n">
        <f aca="false">U515</f>
        <v>82</v>
      </c>
      <c r="V514" s="27" t="n">
        <f aca="false">V515</f>
        <v>0</v>
      </c>
      <c r="W514" s="27" t="n">
        <f aca="false">W515</f>
        <v>0</v>
      </c>
      <c r="X514" s="27" t="n">
        <f aca="false">X515</f>
        <v>0</v>
      </c>
      <c r="Y514" s="27" t="n">
        <f aca="false">Y515</f>
        <v>82</v>
      </c>
      <c r="Z514" s="27" t="n">
        <f aca="false">Z515</f>
        <v>0</v>
      </c>
      <c r="AA514" s="27" t="n">
        <f aca="false">AA515</f>
        <v>0</v>
      </c>
      <c r="AB514" s="27" t="n">
        <f aca="false">AB515</f>
        <v>0</v>
      </c>
      <c r="AC514" s="27" t="n">
        <f aca="false">AC515</f>
        <v>82</v>
      </c>
      <c r="AD514" s="27" t="n">
        <f aca="false">AD515</f>
        <v>0</v>
      </c>
      <c r="AE514" s="27" t="n">
        <f aca="false">AE515</f>
        <v>0</v>
      </c>
      <c r="AF514" s="27" t="n">
        <f aca="false">AF515</f>
        <v>0</v>
      </c>
      <c r="AG514" s="27" t="n">
        <f aca="false">AG515</f>
        <v>82</v>
      </c>
      <c r="AH514" s="27" t="n">
        <f aca="false">AH515</f>
        <v>0</v>
      </c>
      <c r="AI514" s="27" t="n">
        <f aca="false">AI515</f>
        <v>-30</v>
      </c>
      <c r="AJ514" s="27" t="n">
        <f aca="false">AJ515</f>
        <v>0</v>
      </c>
      <c r="AK514" s="27" t="n">
        <f aca="false">AK515</f>
        <v>52</v>
      </c>
      <c r="AL514" s="27" t="n">
        <f aca="false">AL515</f>
        <v>0</v>
      </c>
      <c r="AM514" s="27" t="n">
        <f aca="false">AM515</f>
        <v>0</v>
      </c>
      <c r="AN514" s="27" t="n">
        <f aca="false">AN515</f>
        <v>0</v>
      </c>
      <c r="AO514" s="27" t="n">
        <f aca="false">AO515</f>
        <v>52</v>
      </c>
    </row>
    <row r="515" customFormat="false" ht="12.75" hidden="false" customHeight="true" outlineLevel="0" collapsed="false">
      <c r="A515" s="20" t="s">
        <v>116</v>
      </c>
      <c r="B515" s="14" t="s">
        <v>447</v>
      </c>
      <c r="C515" s="14" t="s">
        <v>493</v>
      </c>
      <c r="D515" s="14" t="s">
        <v>115</v>
      </c>
      <c r="E515" s="14"/>
      <c r="F515" s="29"/>
      <c r="G515" s="29"/>
      <c r="H515" s="29" t="n">
        <v>0</v>
      </c>
      <c r="I515" s="29" t="n">
        <v>82</v>
      </c>
      <c r="J515" s="29" t="n">
        <v>0</v>
      </c>
      <c r="K515" s="29" t="n">
        <v>0</v>
      </c>
      <c r="L515" s="29" t="n">
        <v>0</v>
      </c>
      <c r="M515" s="29" t="n">
        <v>0</v>
      </c>
      <c r="N515" s="29" t="n">
        <f aca="false">J515+I515+H515</f>
        <v>82</v>
      </c>
      <c r="O515" s="29" t="n">
        <v>0</v>
      </c>
      <c r="P515" s="29" t="n">
        <v>0</v>
      </c>
      <c r="Q515" s="29" t="n">
        <v>82</v>
      </c>
      <c r="R515" s="29" t="n">
        <v>0</v>
      </c>
      <c r="S515" s="29" t="n">
        <v>0</v>
      </c>
      <c r="T515" s="29" t="n">
        <v>0</v>
      </c>
      <c r="U515" s="29" t="n">
        <v>82</v>
      </c>
      <c r="V515" s="29" t="n">
        <v>0</v>
      </c>
      <c r="W515" s="29" t="n">
        <v>0</v>
      </c>
      <c r="X515" s="29" t="n">
        <v>0</v>
      </c>
      <c r="Y515" s="29" t="n">
        <v>82</v>
      </c>
      <c r="Z515" s="29" t="n">
        <v>0</v>
      </c>
      <c r="AA515" s="29" t="n">
        <v>0</v>
      </c>
      <c r="AB515" s="29" t="n">
        <v>0</v>
      </c>
      <c r="AC515" s="29" t="n">
        <v>82</v>
      </c>
      <c r="AD515" s="29" t="n">
        <v>0</v>
      </c>
      <c r="AE515" s="29" t="n">
        <v>0</v>
      </c>
      <c r="AF515" s="29" t="n">
        <v>0</v>
      </c>
      <c r="AG515" s="29" t="n">
        <v>82</v>
      </c>
      <c r="AH515" s="29" t="n">
        <v>0</v>
      </c>
      <c r="AI515" s="29" t="n">
        <v>-30</v>
      </c>
      <c r="AJ515" s="29" t="n">
        <v>0</v>
      </c>
      <c r="AK515" s="29" t="n">
        <v>52</v>
      </c>
      <c r="AL515" s="29" t="n">
        <v>0</v>
      </c>
      <c r="AM515" s="29" t="n">
        <v>0</v>
      </c>
      <c r="AN515" s="29" t="n">
        <v>0</v>
      </c>
      <c r="AO515" s="29" t="n">
        <f aca="false">AK515+AL515+AM515+AN515</f>
        <v>52</v>
      </c>
    </row>
    <row r="516" customFormat="false" ht="69" hidden="false" customHeight="true" outlineLevel="0" collapsed="false">
      <c r="A516" s="18" t="s">
        <v>496</v>
      </c>
      <c r="B516" s="17" t="s">
        <v>447</v>
      </c>
      <c r="C516" s="17" t="s">
        <v>495</v>
      </c>
      <c r="D516" s="17" t="s">
        <v>37</v>
      </c>
      <c r="E516" s="17"/>
      <c r="F516" s="27" t="n">
        <f aca="false">F517</f>
        <v>0</v>
      </c>
      <c r="G516" s="27" t="n">
        <f aca="false">G517</f>
        <v>0</v>
      </c>
      <c r="H516" s="27" t="n">
        <f aca="false">H517</f>
        <v>0</v>
      </c>
      <c r="I516" s="27" t="n">
        <f aca="false">I517</f>
        <v>964.5</v>
      </c>
      <c r="J516" s="27" t="n">
        <f aca="false">J517</f>
        <v>0</v>
      </c>
      <c r="K516" s="27" t="n">
        <f aca="false">K517</f>
        <v>0</v>
      </c>
      <c r="L516" s="27" t="n">
        <f aca="false">L517</f>
        <v>0</v>
      </c>
      <c r="M516" s="27" t="n">
        <f aca="false">M517</f>
        <v>0</v>
      </c>
      <c r="N516" s="27" t="n">
        <f aca="false">N517</f>
        <v>964.5</v>
      </c>
      <c r="O516" s="27" t="n">
        <f aca="false">O517</f>
        <v>0</v>
      </c>
      <c r="P516" s="27" t="n">
        <f aca="false">P517</f>
        <v>0</v>
      </c>
      <c r="Q516" s="27" t="n">
        <f aca="false">Q517</f>
        <v>964.5</v>
      </c>
      <c r="R516" s="27" t="n">
        <f aca="false">R517</f>
        <v>0</v>
      </c>
      <c r="S516" s="27" t="n">
        <f aca="false">S517</f>
        <v>0</v>
      </c>
      <c r="T516" s="27" t="n">
        <f aca="false">T517</f>
        <v>0</v>
      </c>
      <c r="U516" s="27" t="n">
        <f aca="false">U517</f>
        <v>964.5</v>
      </c>
      <c r="V516" s="27" t="n">
        <f aca="false">V517</f>
        <v>0</v>
      </c>
      <c r="W516" s="27" t="n">
        <f aca="false">W517</f>
        <v>0</v>
      </c>
      <c r="X516" s="27" t="n">
        <f aca="false">X517</f>
        <v>0</v>
      </c>
      <c r="Y516" s="27" t="n">
        <f aca="false">Y517</f>
        <v>964.5</v>
      </c>
      <c r="Z516" s="27" t="n">
        <f aca="false">Z517</f>
        <v>0</v>
      </c>
      <c r="AA516" s="27" t="n">
        <f aca="false">AA517</f>
        <v>0</v>
      </c>
      <c r="AB516" s="27" t="n">
        <f aca="false">AB517</f>
        <v>0</v>
      </c>
      <c r="AC516" s="27" t="n">
        <f aca="false">AC517</f>
        <v>964.5</v>
      </c>
      <c r="AD516" s="27" t="n">
        <f aca="false">AD517</f>
        <v>0</v>
      </c>
      <c r="AE516" s="27" t="n">
        <f aca="false">AE517</f>
        <v>0</v>
      </c>
      <c r="AF516" s="27" t="n">
        <f aca="false">AF517</f>
        <v>0</v>
      </c>
      <c r="AG516" s="27" t="n">
        <f aca="false">AG517</f>
        <v>964.5</v>
      </c>
      <c r="AH516" s="27" t="n">
        <f aca="false">AH517</f>
        <v>0</v>
      </c>
      <c r="AI516" s="27" t="n">
        <f aca="false">AI517</f>
        <v>0</v>
      </c>
      <c r="AJ516" s="27" t="n">
        <f aca="false">AJ517</f>
        <v>0</v>
      </c>
      <c r="AK516" s="27" t="n">
        <f aca="false">AK517</f>
        <v>964.5</v>
      </c>
      <c r="AL516" s="27" t="n">
        <f aca="false">AL517</f>
        <v>0</v>
      </c>
      <c r="AM516" s="27" t="n">
        <f aca="false">AM517</f>
        <v>0</v>
      </c>
      <c r="AN516" s="27" t="n">
        <f aca="false">AN517</f>
        <v>0</v>
      </c>
      <c r="AO516" s="27" t="n">
        <f aca="false">AO517</f>
        <v>964.5</v>
      </c>
    </row>
    <row r="517" customFormat="false" ht="12.75" hidden="false" customHeight="true" outlineLevel="0" collapsed="false">
      <c r="A517" s="20" t="s">
        <v>116</v>
      </c>
      <c r="B517" s="14" t="s">
        <v>447</v>
      </c>
      <c r="C517" s="14" t="s">
        <v>495</v>
      </c>
      <c r="D517" s="14" t="s">
        <v>115</v>
      </c>
      <c r="E517" s="14"/>
      <c r="F517" s="29"/>
      <c r="G517" s="29"/>
      <c r="H517" s="29" t="n">
        <v>0</v>
      </c>
      <c r="I517" s="29" t="n">
        <v>964.5</v>
      </c>
      <c r="J517" s="29" t="n">
        <v>0</v>
      </c>
      <c r="K517" s="29" t="n">
        <v>0</v>
      </c>
      <c r="L517" s="29" t="n">
        <v>0</v>
      </c>
      <c r="M517" s="29" t="n">
        <v>0</v>
      </c>
      <c r="N517" s="29" t="n">
        <f aca="false">J517+I517+H517</f>
        <v>964.5</v>
      </c>
      <c r="O517" s="29" t="n">
        <v>0</v>
      </c>
      <c r="P517" s="29" t="n">
        <v>0</v>
      </c>
      <c r="Q517" s="29" t="n">
        <v>964.5</v>
      </c>
      <c r="R517" s="29" t="n">
        <v>0</v>
      </c>
      <c r="S517" s="29" t="n">
        <v>0</v>
      </c>
      <c r="T517" s="29" t="n">
        <v>0</v>
      </c>
      <c r="U517" s="29" t="n">
        <v>964.5</v>
      </c>
      <c r="V517" s="29" t="n">
        <v>0</v>
      </c>
      <c r="W517" s="29" t="n">
        <v>0</v>
      </c>
      <c r="X517" s="29" t="n">
        <v>0</v>
      </c>
      <c r="Y517" s="29" t="n">
        <v>964.5</v>
      </c>
      <c r="Z517" s="29" t="n">
        <v>0</v>
      </c>
      <c r="AA517" s="29" t="n">
        <v>0</v>
      </c>
      <c r="AB517" s="29" t="n">
        <v>0</v>
      </c>
      <c r="AC517" s="29" t="n">
        <v>964.5</v>
      </c>
      <c r="AD517" s="29" t="n">
        <v>0</v>
      </c>
      <c r="AE517" s="29" t="n">
        <v>0</v>
      </c>
      <c r="AF517" s="29" t="n">
        <v>0</v>
      </c>
      <c r="AG517" s="29" t="n">
        <v>964.5</v>
      </c>
      <c r="AH517" s="29" t="n">
        <v>0</v>
      </c>
      <c r="AI517" s="29" t="n">
        <v>0</v>
      </c>
      <c r="AJ517" s="29" t="n">
        <v>0</v>
      </c>
      <c r="AK517" s="29" t="n">
        <v>964.5</v>
      </c>
      <c r="AL517" s="29" t="n">
        <v>0</v>
      </c>
      <c r="AM517" s="29" t="n">
        <v>0</v>
      </c>
      <c r="AN517" s="29" t="n">
        <v>0</v>
      </c>
      <c r="AO517" s="29" t="n">
        <f aca="false">AK517+AL517+AM517+AN517</f>
        <v>964.5</v>
      </c>
    </row>
    <row r="518" customFormat="false" ht="50.25" hidden="false" customHeight="true" outlineLevel="0" collapsed="false">
      <c r="A518" s="18" t="s">
        <v>498</v>
      </c>
      <c r="B518" s="17" t="s">
        <v>447</v>
      </c>
      <c r="C518" s="17" t="s">
        <v>497</v>
      </c>
      <c r="D518" s="17" t="s">
        <v>37</v>
      </c>
      <c r="E518" s="17"/>
      <c r="F518" s="27"/>
      <c r="G518" s="27"/>
      <c r="H518" s="27" t="n">
        <f aca="false">H519</f>
        <v>0</v>
      </c>
      <c r="I518" s="27" t="n">
        <f aca="false">I519</f>
        <v>1878.3</v>
      </c>
      <c r="J518" s="27" t="n">
        <f aca="false">J519</f>
        <v>0</v>
      </c>
      <c r="K518" s="27" t="n">
        <f aca="false">K519</f>
        <v>0</v>
      </c>
      <c r="L518" s="27" t="n">
        <f aca="false">L519</f>
        <v>0</v>
      </c>
      <c r="M518" s="27" t="n">
        <f aca="false">M519</f>
        <v>0</v>
      </c>
      <c r="N518" s="27" t="n">
        <f aca="false">N519</f>
        <v>1878.3</v>
      </c>
      <c r="O518" s="27" t="n">
        <f aca="false">O519</f>
        <v>0</v>
      </c>
      <c r="P518" s="27" t="n">
        <f aca="false">P519</f>
        <v>0</v>
      </c>
      <c r="Q518" s="27" t="n">
        <f aca="false">Q519</f>
        <v>1878.3</v>
      </c>
      <c r="R518" s="27" t="n">
        <f aca="false">R519</f>
        <v>0</v>
      </c>
      <c r="S518" s="27" t="n">
        <f aca="false">S519</f>
        <v>0</v>
      </c>
      <c r="T518" s="27" t="n">
        <f aca="false">T519</f>
        <v>0</v>
      </c>
      <c r="U518" s="27" t="n">
        <f aca="false">U519</f>
        <v>1878.3</v>
      </c>
      <c r="V518" s="27" t="n">
        <f aca="false">V519</f>
        <v>0</v>
      </c>
      <c r="W518" s="27" t="n">
        <f aca="false">W519</f>
        <v>0</v>
      </c>
      <c r="X518" s="27" t="n">
        <f aca="false">X519</f>
        <v>0</v>
      </c>
      <c r="Y518" s="27" t="n">
        <f aca="false">Y519</f>
        <v>1878.3</v>
      </c>
      <c r="Z518" s="27" t="n">
        <f aca="false">Z519</f>
        <v>0</v>
      </c>
      <c r="AA518" s="27" t="n">
        <f aca="false">AA519</f>
        <v>0</v>
      </c>
      <c r="AB518" s="27" t="n">
        <f aca="false">AB519</f>
        <v>0</v>
      </c>
      <c r="AC518" s="27" t="n">
        <f aca="false">AC519</f>
        <v>1878.3</v>
      </c>
      <c r="AD518" s="27" t="n">
        <f aca="false">AD519</f>
        <v>0</v>
      </c>
      <c r="AE518" s="27" t="n">
        <f aca="false">AE519</f>
        <v>0</v>
      </c>
      <c r="AF518" s="27" t="n">
        <f aca="false">AF519</f>
        <v>0</v>
      </c>
      <c r="AG518" s="27" t="n">
        <f aca="false">AG519</f>
        <v>1878.3</v>
      </c>
      <c r="AH518" s="27" t="n">
        <f aca="false">AH519</f>
        <v>0</v>
      </c>
      <c r="AI518" s="27" t="n">
        <f aca="false">AI519</f>
        <v>0</v>
      </c>
      <c r="AJ518" s="27" t="n">
        <f aca="false">AJ519</f>
        <v>0</v>
      </c>
      <c r="AK518" s="27" t="n">
        <f aca="false">AK519</f>
        <v>1878.3</v>
      </c>
      <c r="AL518" s="27" t="n">
        <f aca="false">AL519</f>
        <v>0</v>
      </c>
      <c r="AM518" s="27" t="n">
        <f aca="false">AM519</f>
        <v>0</v>
      </c>
      <c r="AN518" s="27" t="n">
        <f aca="false">AN519</f>
        <v>0</v>
      </c>
      <c r="AO518" s="27" t="n">
        <f aca="false">AO519</f>
        <v>1878.3</v>
      </c>
    </row>
    <row r="519" customFormat="false" ht="12.75" hidden="false" customHeight="true" outlineLevel="0" collapsed="false">
      <c r="A519" s="35" t="s">
        <v>116</v>
      </c>
      <c r="B519" s="14" t="s">
        <v>447</v>
      </c>
      <c r="C519" s="14" t="s">
        <v>497</v>
      </c>
      <c r="D519" s="14" t="s">
        <v>115</v>
      </c>
      <c r="E519" s="14"/>
      <c r="F519" s="29"/>
      <c r="G519" s="29"/>
      <c r="H519" s="29" t="n">
        <v>0</v>
      </c>
      <c r="I519" s="29" t="n">
        <v>1878.3</v>
      </c>
      <c r="J519" s="29" t="n">
        <v>0</v>
      </c>
      <c r="K519" s="29" t="n">
        <v>0</v>
      </c>
      <c r="L519" s="29" t="n">
        <v>0</v>
      </c>
      <c r="M519" s="29" t="n">
        <v>0</v>
      </c>
      <c r="N519" s="29" t="n">
        <f aca="false">L519+K519+J519+I519+H519</f>
        <v>1878.3</v>
      </c>
      <c r="O519" s="29" t="n">
        <v>0</v>
      </c>
      <c r="P519" s="29" t="n">
        <v>0</v>
      </c>
      <c r="Q519" s="29" t="n">
        <v>1878.3</v>
      </c>
      <c r="R519" s="29" t="n">
        <v>0</v>
      </c>
      <c r="S519" s="29" t="n">
        <v>0</v>
      </c>
      <c r="T519" s="29" t="n">
        <v>0</v>
      </c>
      <c r="U519" s="29" t="n">
        <v>1878.3</v>
      </c>
      <c r="V519" s="29" t="n">
        <v>0</v>
      </c>
      <c r="W519" s="29" t="n">
        <v>0</v>
      </c>
      <c r="X519" s="29" t="n">
        <v>0</v>
      </c>
      <c r="Y519" s="29" t="n">
        <v>1878.3</v>
      </c>
      <c r="Z519" s="29" t="n">
        <v>0</v>
      </c>
      <c r="AA519" s="29" t="n">
        <v>0</v>
      </c>
      <c r="AB519" s="29" t="n">
        <v>0</v>
      </c>
      <c r="AC519" s="29" t="n">
        <v>1878.3</v>
      </c>
      <c r="AD519" s="29" t="n">
        <v>0</v>
      </c>
      <c r="AE519" s="29" t="n">
        <v>0</v>
      </c>
      <c r="AF519" s="29" t="n">
        <v>0</v>
      </c>
      <c r="AG519" s="29" t="n">
        <v>1878.3</v>
      </c>
      <c r="AH519" s="29" t="n">
        <v>0</v>
      </c>
      <c r="AI519" s="29" t="n">
        <v>0</v>
      </c>
      <c r="AJ519" s="29" t="n">
        <v>0</v>
      </c>
      <c r="AK519" s="29" t="n">
        <v>1878.3</v>
      </c>
      <c r="AL519" s="29" t="n">
        <v>0</v>
      </c>
      <c r="AM519" s="29" t="n">
        <v>0</v>
      </c>
      <c r="AN519" s="29" t="n">
        <v>0</v>
      </c>
      <c r="AO519" s="29" t="n">
        <f aca="false">AK519+AL519+AM519+AN519</f>
        <v>1878.3</v>
      </c>
    </row>
    <row r="520" customFormat="false" ht="45" hidden="false" customHeight="true" outlineLevel="0" collapsed="false">
      <c r="A520" s="25" t="s">
        <v>500</v>
      </c>
      <c r="B520" s="17" t="s">
        <v>447</v>
      </c>
      <c r="C520" s="17" t="s">
        <v>499</v>
      </c>
      <c r="D520" s="17" t="s">
        <v>37</v>
      </c>
      <c r="E520" s="17"/>
      <c r="F520" s="27"/>
      <c r="G520" s="27"/>
      <c r="H520" s="27" t="n">
        <f aca="false">H521</f>
        <v>0</v>
      </c>
      <c r="I520" s="27" t="n">
        <f aca="false">I521</f>
        <v>428.8</v>
      </c>
      <c r="J520" s="27" t="n">
        <f aca="false">J521</f>
        <v>0</v>
      </c>
      <c r="K520" s="27" t="n">
        <f aca="false">K521</f>
        <v>0</v>
      </c>
      <c r="L520" s="27" t="n">
        <f aca="false">L521</f>
        <v>0</v>
      </c>
      <c r="M520" s="27" t="n">
        <f aca="false">M521</f>
        <v>0</v>
      </c>
      <c r="N520" s="27" t="n">
        <f aca="false">N521</f>
        <v>428.8</v>
      </c>
      <c r="O520" s="27" t="n">
        <f aca="false">O521</f>
        <v>0</v>
      </c>
      <c r="P520" s="27" t="n">
        <f aca="false">P521</f>
        <v>0</v>
      </c>
      <c r="Q520" s="27" t="n">
        <f aca="false">Q521</f>
        <v>428.8</v>
      </c>
      <c r="R520" s="27" t="n">
        <f aca="false">R521</f>
        <v>0</v>
      </c>
      <c r="S520" s="27" t="n">
        <f aca="false">S521</f>
        <v>0</v>
      </c>
      <c r="T520" s="27" t="n">
        <f aca="false">T521</f>
        <v>0</v>
      </c>
      <c r="U520" s="27" t="n">
        <f aca="false">U521</f>
        <v>428.8</v>
      </c>
      <c r="V520" s="27" t="n">
        <f aca="false">V521</f>
        <v>0</v>
      </c>
      <c r="W520" s="27" t="n">
        <f aca="false">W521</f>
        <v>0</v>
      </c>
      <c r="X520" s="27" t="n">
        <f aca="false">X521</f>
        <v>0</v>
      </c>
      <c r="Y520" s="27" t="n">
        <f aca="false">Y521</f>
        <v>428.8</v>
      </c>
      <c r="Z520" s="27" t="n">
        <f aca="false">Z521</f>
        <v>0</v>
      </c>
      <c r="AA520" s="27" t="n">
        <f aca="false">AA521</f>
        <v>0</v>
      </c>
      <c r="AB520" s="27" t="n">
        <f aca="false">AB521</f>
        <v>0</v>
      </c>
      <c r="AC520" s="27" t="n">
        <f aca="false">AC521</f>
        <v>428.8</v>
      </c>
      <c r="AD520" s="27" t="n">
        <f aca="false">AD521</f>
        <v>0</v>
      </c>
      <c r="AE520" s="27" t="n">
        <f aca="false">AE521</f>
        <v>0</v>
      </c>
      <c r="AF520" s="27" t="n">
        <f aca="false">AF521</f>
        <v>0</v>
      </c>
      <c r="AG520" s="27" t="n">
        <f aca="false">AG521</f>
        <v>428.8</v>
      </c>
      <c r="AH520" s="27" t="n">
        <f aca="false">AH521</f>
        <v>0</v>
      </c>
      <c r="AI520" s="27" t="n">
        <f aca="false">AI521</f>
        <v>0</v>
      </c>
      <c r="AJ520" s="27" t="n">
        <f aca="false">AJ521</f>
        <v>0</v>
      </c>
      <c r="AK520" s="27" t="n">
        <f aca="false">AK521</f>
        <v>428.8</v>
      </c>
      <c r="AL520" s="27" t="n">
        <f aca="false">AL521</f>
        <v>0</v>
      </c>
      <c r="AM520" s="27" t="n">
        <f aca="false">AM521</f>
        <v>0</v>
      </c>
      <c r="AN520" s="27" t="n">
        <f aca="false">AN521</f>
        <v>0</v>
      </c>
      <c r="AO520" s="27" t="n">
        <f aca="false">AO521</f>
        <v>428.8</v>
      </c>
    </row>
    <row r="521" customFormat="false" ht="12.75" hidden="false" customHeight="true" outlineLevel="0" collapsed="false">
      <c r="A521" s="35" t="s">
        <v>116</v>
      </c>
      <c r="B521" s="14" t="s">
        <v>447</v>
      </c>
      <c r="C521" s="14" t="s">
        <v>499</v>
      </c>
      <c r="D521" s="14" t="s">
        <v>115</v>
      </c>
      <c r="E521" s="14"/>
      <c r="F521" s="29"/>
      <c r="G521" s="29"/>
      <c r="H521" s="29" t="n">
        <v>0</v>
      </c>
      <c r="I521" s="29" t="n">
        <v>428.8</v>
      </c>
      <c r="J521" s="29" t="n">
        <v>0</v>
      </c>
      <c r="K521" s="29" t="n">
        <v>0</v>
      </c>
      <c r="L521" s="29" t="n">
        <v>0</v>
      </c>
      <c r="M521" s="29" t="n">
        <v>0</v>
      </c>
      <c r="N521" s="29" t="n">
        <f aca="false">L521+K521+J521+I521+H521</f>
        <v>428.8</v>
      </c>
      <c r="O521" s="29" t="n">
        <v>0</v>
      </c>
      <c r="P521" s="29" t="n">
        <v>0</v>
      </c>
      <c r="Q521" s="29" t="n">
        <v>428.8</v>
      </c>
      <c r="R521" s="29" t="n">
        <v>0</v>
      </c>
      <c r="S521" s="29" t="n">
        <v>0</v>
      </c>
      <c r="T521" s="29" t="n">
        <v>0</v>
      </c>
      <c r="U521" s="29" t="n">
        <v>428.8</v>
      </c>
      <c r="V521" s="29" t="n">
        <v>0</v>
      </c>
      <c r="W521" s="29" t="n">
        <v>0</v>
      </c>
      <c r="X521" s="29" t="n">
        <v>0</v>
      </c>
      <c r="Y521" s="29" t="n">
        <v>428.8</v>
      </c>
      <c r="Z521" s="29" t="n">
        <v>0</v>
      </c>
      <c r="AA521" s="29" t="n">
        <v>0</v>
      </c>
      <c r="AB521" s="29" t="n">
        <v>0</v>
      </c>
      <c r="AC521" s="29" t="n">
        <v>428.8</v>
      </c>
      <c r="AD521" s="29" t="n">
        <v>0</v>
      </c>
      <c r="AE521" s="29" t="n">
        <v>0</v>
      </c>
      <c r="AF521" s="29" t="n">
        <v>0</v>
      </c>
      <c r="AG521" s="29" t="n">
        <v>428.8</v>
      </c>
      <c r="AH521" s="29" t="n">
        <v>0</v>
      </c>
      <c r="AI521" s="29" t="n">
        <v>0</v>
      </c>
      <c r="AJ521" s="29" t="n">
        <v>0</v>
      </c>
      <c r="AK521" s="29" t="n">
        <v>428.8</v>
      </c>
      <c r="AL521" s="29" t="n">
        <v>0</v>
      </c>
      <c r="AM521" s="29" t="n">
        <v>0</v>
      </c>
      <c r="AN521" s="29" t="n">
        <v>0</v>
      </c>
      <c r="AO521" s="29" t="n">
        <f aca="false">AK521+AL521+AM521+AN521</f>
        <v>428.8</v>
      </c>
    </row>
    <row r="522" customFormat="false" ht="70.5" hidden="false" customHeight="true" outlineLevel="0" collapsed="false">
      <c r="A522" s="25" t="s">
        <v>502</v>
      </c>
      <c r="B522" s="17" t="s">
        <v>447</v>
      </c>
      <c r="C522" s="17" t="s">
        <v>501</v>
      </c>
      <c r="D522" s="17" t="s">
        <v>37</v>
      </c>
      <c r="E522" s="17"/>
      <c r="F522" s="27"/>
      <c r="G522" s="27"/>
      <c r="H522" s="27" t="n">
        <f aca="false">H523</f>
        <v>0</v>
      </c>
      <c r="I522" s="27" t="n">
        <f aca="false">I523</f>
        <v>3759.8</v>
      </c>
      <c r="J522" s="27" t="n">
        <f aca="false">J523</f>
        <v>0</v>
      </c>
      <c r="K522" s="27" t="n">
        <f aca="false">K523</f>
        <v>0</v>
      </c>
      <c r="L522" s="27" t="n">
        <f aca="false">L523</f>
        <v>0</v>
      </c>
      <c r="M522" s="27" t="n">
        <f aca="false">M523</f>
        <v>0</v>
      </c>
      <c r="N522" s="27" t="n">
        <f aca="false">N523</f>
        <v>3759.8</v>
      </c>
      <c r="O522" s="27" t="n">
        <f aca="false">O523</f>
        <v>0</v>
      </c>
      <c r="P522" s="27" t="n">
        <f aca="false">P523</f>
        <v>0</v>
      </c>
      <c r="Q522" s="27" t="n">
        <f aca="false">Q523</f>
        <v>3759.8</v>
      </c>
      <c r="R522" s="27" t="n">
        <f aca="false">R523</f>
        <v>0</v>
      </c>
      <c r="S522" s="27" t="n">
        <f aca="false">S523</f>
        <v>0</v>
      </c>
      <c r="T522" s="27" t="n">
        <f aca="false">T523</f>
        <v>0</v>
      </c>
      <c r="U522" s="27" t="n">
        <f aca="false">U523</f>
        <v>3759.8</v>
      </c>
      <c r="V522" s="27" t="n">
        <f aca="false">V523</f>
        <v>0</v>
      </c>
      <c r="W522" s="27" t="n">
        <f aca="false">W523</f>
        <v>0</v>
      </c>
      <c r="X522" s="27" t="n">
        <f aca="false">X523</f>
        <v>0</v>
      </c>
      <c r="Y522" s="27" t="n">
        <f aca="false">Y523</f>
        <v>3759.8</v>
      </c>
      <c r="Z522" s="27" t="n">
        <f aca="false">Z523</f>
        <v>0</v>
      </c>
      <c r="AA522" s="27" t="n">
        <f aca="false">AA523</f>
        <v>0</v>
      </c>
      <c r="AB522" s="27" t="n">
        <f aca="false">AB523</f>
        <v>0</v>
      </c>
      <c r="AC522" s="27" t="n">
        <f aca="false">AC523</f>
        <v>3759.8</v>
      </c>
      <c r="AD522" s="27" t="n">
        <f aca="false">AD523</f>
        <v>0</v>
      </c>
      <c r="AE522" s="27" t="n">
        <f aca="false">AE523</f>
        <v>0</v>
      </c>
      <c r="AF522" s="27" t="n">
        <f aca="false">AF523</f>
        <v>0</v>
      </c>
      <c r="AG522" s="27" t="n">
        <f aca="false">AG523</f>
        <v>3759.8</v>
      </c>
      <c r="AH522" s="27" t="n">
        <f aca="false">AH523</f>
        <v>0</v>
      </c>
      <c r="AI522" s="27" t="n">
        <f aca="false">AI523</f>
        <v>0</v>
      </c>
      <c r="AJ522" s="27" t="n">
        <f aca="false">AJ523</f>
        <v>0</v>
      </c>
      <c r="AK522" s="27" t="n">
        <f aca="false">AK523</f>
        <v>3759.8</v>
      </c>
      <c r="AL522" s="27" t="n">
        <f aca="false">AL523</f>
        <v>0</v>
      </c>
      <c r="AM522" s="27" t="n">
        <f aca="false">AM523</f>
        <v>0</v>
      </c>
      <c r="AN522" s="27" t="n">
        <f aca="false">AN523</f>
        <v>0</v>
      </c>
      <c r="AO522" s="27" t="n">
        <f aca="false">AO523</f>
        <v>3759.8</v>
      </c>
    </row>
    <row r="523" customFormat="false" ht="12.75" hidden="false" customHeight="true" outlineLevel="0" collapsed="false">
      <c r="A523" s="35" t="s">
        <v>116</v>
      </c>
      <c r="B523" s="14" t="s">
        <v>447</v>
      </c>
      <c r="C523" s="14" t="s">
        <v>501</v>
      </c>
      <c r="D523" s="14" t="s">
        <v>115</v>
      </c>
      <c r="E523" s="14"/>
      <c r="F523" s="29"/>
      <c r="G523" s="29"/>
      <c r="H523" s="29" t="n">
        <v>0</v>
      </c>
      <c r="I523" s="29" t="n">
        <v>3759.8</v>
      </c>
      <c r="J523" s="29" t="n">
        <v>0</v>
      </c>
      <c r="K523" s="29" t="n">
        <v>0</v>
      </c>
      <c r="L523" s="29" t="n">
        <v>0</v>
      </c>
      <c r="M523" s="29" t="n">
        <v>0</v>
      </c>
      <c r="N523" s="29" t="n">
        <f aca="false">L523+K523+J523+I523+H523</f>
        <v>3759.8</v>
      </c>
      <c r="O523" s="29" t="n">
        <v>0</v>
      </c>
      <c r="P523" s="29" t="n">
        <v>0</v>
      </c>
      <c r="Q523" s="29" t="n">
        <v>3759.8</v>
      </c>
      <c r="R523" s="29" t="n">
        <v>0</v>
      </c>
      <c r="S523" s="29" t="n">
        <v>0</v>
      </c>
      <c r="T523" s="29" t="n">
        <v>0</v>
      </c>
      <c r="U523" s="29" t="n">
        <v>3759.8</v>
      </c>
      <c r="V523" s="29" t="n">
        <v>0</v>
      </c>
      <c r="W523" s="29" t="n">
        <v>0</v>
      </c>
      <c r="X523" s="29" t="n">
        <v>0</v>
      </c>
      <c r="Y523" s="29" t="n">
        <v>3759.8</v>
      </c>
      <c r="Z523" s="29" t="n">
        <v>0</v>
      </c>
      <c r="AA523" s="29" t="n">
        <v>0</v>
      </c>
      <c r="AB523" s="29" t="n">
        <v>0</v>
      </c>
      <c r="AC523" s="29" t="n">
        <v>3759.8</v>
      </c>
      <c r="AD523" s="29" t="n">
        <v>0</v>
      </c>
      <c r="AE523" s="29" t="n">
        <v>0</v>
      </c>
      <c r="AF523" s="29" t="n">
        <v>0</v>
      </c>
      <c r="AG523" s="29" t="n">
        <v>3759.8</v>
      </c>
      <c r="AH523" s="29" t="n">
        <v>0</v>
      </c>
      <c r="AI523" s="29" t="n">
        <v>0</v>
      </c>
      <c r="AJ523" s="29" t="n">
        <v>0</v>
      </c>
      <c r="AK523" s="29" t="n">
        <v>3759.8</v>
      </c>
      <c r="AL523" s="29" t="n">
        <v>0</v>
      </c>
      <c r="AM523" s="29" t="n">
        <v>0</v>
      </c>
      <c r="AN523" s="29" t="n">
        <v>0</v>
      </c>
      <c r="AO523" s="29" t="n">
        <f aca="false">AK523+AL523+AM523+AN523</f>
        <v>3759.8</v>
      </c>
    </row>
    <row r="524" customFormat="false" ht="21.75" hidden="false" customHeight="true" outlineLevel="0" collapsed="false">
      <c r="A524" s="25" t="s">
        <v>504</v>
      </c>
      <c r="B524" s="17" t="s">
        <v>447</v>
      </c>
      <c r="C524" s="17" t="s">
        <v>503</v>
      </c>
      <c r="D524" s="17" t="s">
        <v>37</v>
      </c>
      <c r="E524" s="17"/>
      <c r="F524" s="27" t="n">
        <f aca="false">F525</f>
        <v>900</v>
      </c>
      <c r="G524" s="27" t="n">
        <f aca="false">G525</f>
        <v>0</v>
      </c>
      <c r="H524" s="27" t="n">
        <f aca="false">H525</f>
        <v>900</v>
      </c>
      <c r="I524" s="27" t="n">
        <f aca="false">I525</f>
        <v>0</v>
      </c>
      <c r="J524" s="27" t="n">
        <f aca="false">J525</f>
        <v>0</v>
      </c>
      <c r="K524" s="27" t="n">
        <f aca="false">K525</f>
        <v>0</v>
      </c>
      <c r="L524" s="27" t="n">
        <f aca="false">L525</f>
        <v>0</v>
      </c>
      <c r="M524" s="27" t="n">
        <f aca="false">M525</f>
        <v>0</v>
      </c>
      <c r="N524" s="27" t="n">
        <f aca="false">N525</f>
        <v>900</v>
      </c>
      <c r="O524" s="27" t="n">
        <f aca="false">O525</f>
        <v>0</v>
      </c>
      <c r="P524" s="27" t="n">
        <f aca="false">P525</f>
        <v>0</v>
      </c>
      <c r="Q524" s="27" t="n">
        <f aca="false">Q525</f>
        <v>900</v>
      </c>
      <c r="R524" s="27" t="n">
        <f aca="false">R525</f>
        <v>0</v>
      </c>
      <c r="S524" s="27" t="n">
        <f aca="false">S525</f>
        <v>0</v>
      </c>
      <c r="T524" s="27" t="n">
        <f aca="false">T525</f>
        <v>0</v>
      </c>
      <c r="U524" s="27" t="n">
        <f aca="false">U525</f>
        <v>900</v>
      </c>
      <c r="V524" s="27" t="n">
        <f aca="false">V525</f>
        <v>0</v>
      </c>
      <c r="W524" s="27" t="n">
        <f aca="false">W525</f>
        <v>0</v>
      </c>
      <c r="X524" s="27" t="n">
        <f aca="false">X525</f>
        <v>3.98</v>
      </c>
      <c r="Y524" s="27" t="n">
        <f aca="false">Y525</f>
        <v>903.98</v>
      </c>
      <c r="Z524" s="27" t="n">
        <f aca="false">Z525</f>
        <v>0</v>
      </c>
      <c r="AA524" s="27" t="n">
        <f aca="false">AA525</f>
        <v>16531.375</v>
      </c>
      <c r="AB524" s="27" t="n">
        <f aca="false">AB525</f>
        <v>0</v>
      </c>
      <c r="AC524" s="27" t="n">
        <f aca="false">AC525</f>
        <v>17435.355</v>
      </c>
      <c r="AD524" s="27" t="n">
        <f aca="false">AD525</f>
        <v>0</v>
      </c>
      <c r="AE524" s="27" t="n">
        <f aca="false">AE525</f>
        <v>0</v>
      </c>
      <c r="AF524" s="27" t="n">
        <f aca="false">AF525</f>
        <v>0</v>
      </c>
      <c r="AG524" s="27" t="n">
        <f aca="false">AG525+AG526</f>
        <v>17435.355</v>
      </c>
      <c r="AH524" s="27" t="n">
        <f aca="false">AH525+AH526</f>
        <v>-288.805</v>
      </c>
      <c r="AI524" s="27" t="n">
        <f aca="false">AI525+AI526</f>
        <v>0</v>
      </c>
      <c r="AJ524" s="27" t="n">
        <f aca="false">AJ525+AJ526</f>
        <v>150</v>
      </c>
      <c r="AK524" s="27" t="n">
        <f aca="false">AK525+AK526</f>
        <v>17296.55</v>
      </c>
      <c r="AL524" s="27" t="n">
        <f aca="false">AL525+AL526</f>
        <v>-87.5</v>
      </c>
      <c r="AM524" s="27" t="n">
        <f aca="false">AM525+AM526</f>
        <v>0</v>
      </c>
      <c r="AN524" s="27" t="n">
        <f aca="false">AN525+AN526</f>
        <v>0</v>
      </c>
      <c r="AO524" s="27" t="n">
        <f aca="false">AO525+AO526</f>
        <v>17209.05</v>
      </c>
    </row>
    <row r="525" customFormat="false" ht="12.75" hidden="false" customHeight="true" outlineLevel="0" collapsed="false">
      <c r="A525" s="20" t="s">
        <v>116</v>
      </c>
      <c r="B525" s="14" t="s">
        <v>447</v>
      </c>
      <c r="C525" s="14" t="s">
        <v>503</v>
      </c>
      <c r="D525" s="14" t="s">
        <v>115</v>
      </c>
      <c r="E525" s="14"/>
      <c r="F525" s="29" t="n">
        <v>900</v>
      </c>
      <c r="G525" s="29" t="n">
        <v>0</v>
      </c>
      <c r="H525" s="29" t="n">
        <f aca="false">F525</f>
        <v>900</v>
      </c>
      <c r="I525" s="29" t="n">
        <v>0</v>
      </c>
      <c r="J525" s="29" t="n">
        <v>0</v>
      </c>
      <c r="K525" s="29" t="n">
        <v>0</v>
      </c>
      <c r="L525" s="29" t="n">
        <v>0</v>
      </c>
      <c r="M525" s="29" t="n">
        <v>0</v>
      </c>
      <c r="N525" s="29" t="n">
        <f aca="false">J525+I525+H525</f>
        <v>900</v>
      </c>
      <c r="O525" s="29" t="n">
        <f aca="false">K525+J525+I525</f>
        <v>0</v>
      </c>
      <c r="P525" s="29" t="n">
        <f aca="false">L525+K525+J525</f>
        <v>0</v>
      </c>
      <c r="Q525" s="29" t="n">
        <v>900</v>
      </c>
      <c r="R525" s="29" t="n">
        <v>0</v>
      </c>
      <c r="S525" s="29" t="n">
        <v>0</v>
      </c>
      <c r="T525" s="29" t="n">
        <v>0</v>
      </c>
      <c r="U525" s="29" t="n">
        <v>900</v>
      </c>
      <c r="V525" s="29" t="n">
        <v>0</v>
      </c>
      <c r="W525" s="29" t="n">
        <v>0</v>
      </c>
      <c r="X525" s="29" t="n">
        <v>3.98</v>
      </c>
      <c r="Y525" s="29" t="n">
        <v>903.98</v>
      </c>
      <c r="Z525" s="29" t="n">
        <v>0</v>
      </c>
      <c r="AA525" s="29" t="n">
        <v>16531.375</v>
      </c>
      <c r="AB525" s="29" t="n">
        <v>0</v>
      </c>
      <c r="AC525" s="29" t="n">
        <v>17435.355</v>
      </c>
      <c r="AD525" s="29" t="n">
        <v>0</v>
      </c>
      <c r="AE525" s="29" t="n">
        <v>0</v>
      </c>
      <c r="AF525" s="29" t="n">
        <v>0</v>
      </c>
      <c r="AG525" s="29" t="n">
        <v>17435.355</v>
      </c>
      <c r="AH525" s="29" t="n">
        <v>-16820.18</v>
      </c>
      <c r="AI525" s="29" t="n">
        <v>0</v>
      </c>
      <c r="AJ525" s="29" t="n">
        <v>150</v>
      </c>
      <c r="AK525" s="29" t="n">
        <v>765.175</v>
      </c>
      <c r="AL525" s="29" t="n">
        <v>-87.5</v>
      </c>
      <c r="AM525" s="29" t="n">
        <v>0</v>
      </c>
      <c r="AN525" s="29" t="n">
        <v>0</v>
      </c>
      <c r="AO525" s="29" t="n">
        <f aca="false">AK525+AL525+AM525+AN525</f>
        <v>677.675</v>
      </c>
    </row>
    <row r="526" customFormat="false" ht="22.5" hidden="false" customHeight="true" outlineLevel="0" collapsed="false">
      <c r="A526" s="20" t="s">
        <v>40</v>
      </c>
      <c r="B526" s="14" t="s">
        <v>447</v>
      </c>
      <c r="C526" s="14" t="s">
        <v>503</v>
      </c>
      <c r="D526" s="14" t="s">
        <v>39</v>
      </c>
      <c r="E526" s="14"/>
      <c r="F526" s="29"/>
      <c r="G526" s="29"/>
      <c r="H526" s="29"/>
      <c r="I526" s="29"/>
      <c r="J526" s="29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29"/>
      <c r="AD526" s="29"/>
      <c r="AE526" s="29"/>
      <c r="AF526" s="29"/>
      <c r="AG526" s="29" t="n">
        <v>0</v>
      </c>
      <c r="AH526" s="29" t="n">
        <v>16531.375</v>
      </c>
      <c r="AI526" s="29" t="n">
        <v>0</v>
      </c>
      <c r="AJ526" s="29" t="n">
        <v>0</v>
      </c>
      <c r="AK526" s="29" t="n">
        <v>16531.375</v>
      </c>
      <c r="AL526" s="29" t="n">
        <v>0</v>
      </c>
      <c r="AM526" s="29" t="n">
        <v>0</v>
      </c>
      <c r="AN526" s="29" t="n">
        <v>0</v>
      </c>
      <c r="AO526" s="29" t="n">
        <f aca="false">AN526+AM526+AL526+AK526</f>
        <v>16531.375</v>
      </c>
    </row>
    <row r="527" customFormat="false" ht="33.75" hidden="false" customHeight="true" outlineLevel="0" collapsed="false">
      <c r="A527" s="18" t="s">
        <v>508</v>
      </c>
      <c r="B527" s="14" t="s">
        <v>447</v>
      </c>
      <c r="C527" s="14" t="s">
        <v>507</v>
      </c>
      <c r="D527" s="14" t="s">
        <v>37</v>
      </c>
      <c r="E527" s="14"/>
      <c r="F527" s="29"/>
      <c r="G527" s="29"/>
      <c r="H527" s="29"/>
      <c r="I527" s="29"/>
      <c r="J527" s="29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29"/>
      <c r="AD527" s="29"/>
      <c r="AE527" s="29"/>
      <c r="AF527" s="29"/>
      <c r="AG527" s="27" t="n">
        <f aca="false">AG528</f>
        <v>0</v>
      </c>
      <c r="AH527" s="27" t="n">
        <f aca="false">AH528</f>
        <v>272.425</v>
      </c>
      <c r="AI527" s="27" t="n">
        <f aca="false">AI528</f>
        <v>0</v>
      </c>
      <c r="AJ527" s="27" t="n">
        <f aca="false">AJ528</f>
        <v>0</v>
      </c>
      <c r="AK527" s="27" t="n">
        <f aca="false">AK528</f>
        <v>272.425</v>
      </c>
      <c r="AL527" s="27" t="n">
        <f aca="false">AL528</f>
        <v>87.5</v>
      </c>
      <c r="AM527" s="27" t="n">
        <f aca="false">AM528</f>
        <v>0</v>
      </c>
      <c r="AN527" s="27" t="n">
        <f aca="false">AN528</f>
        <v>0</v>
      </c>
      <c r="AO527" s="27" t="n">
        <f aca="false">AO528</f>
        <v>359.925</v>
      </c>
    </row>
    <row r="528" customFormat="false" ht="22.5" hidden="false" customHeight="true" outlineLevel="0" collapsed="false">
      <c r="A528" s="20" t="s">
        <v>40</v>
      </c>
      <c r="B528" s="14" t="s">
        <v>447</v>
      </c>
      <c r="C528" s="14" t="s">
        <v>507</v>
      </c>
      <c r="D528" s="14" t="s">
        <v>39</v>
      </c>
      <c r="E528" s="14"/>
      <c r="F528" s="29"/>
      <c r="G528" s="29"/>
      <c r="H528" s="29"/>
      <c r="I528" s="29"/>
      <c r="J528" s="29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9"/>
      <c r="AC528" s="29"/>
      <c r="AD528" s="29"/>
      <c r="AE528" s="29"/>
      <c r="AF528" s="29"/>
      <c r="AG528" s="29" t="n">
        <v>0</v>
      </c>
      <c r="AH528" s="29" t="n">
        <v>272.425</v>
      </c>
      <c r="AI528" s="29" t="n">
        <v>0</v>
      </c>
      <c r="AJ528" s="29" t="n">
        <v>0</v>
      </c>
      <c r="AK528" s="29" t="n">
        <v>272.425</v>
      </c>
      <c r="AL528" s="29" t="n">
        <v>87.5</v>
      </c>
      <c r="AM528" s="29" t="n">
        <v>0</v>
      </c>
      <c r="AN528" s="29" t="n">
        <v>0</v>
      </c>
      <c r="AO528" s="29" t="n">
        <f aca="false">AN528+AM528+AL528+AK528</f>
        <v>359.925</v>
      </c>
    </row>
    <row r="529" customFormat="false" ht="21.75" hidden="false" customHeight="true" outlineLevel="0" collapsed="false">
      <c r="A529" s="15" t="s">
        <v>511</v>
      </c>
      <c r="B529" s="13" t="s">
        <v>510</v>
      </c>
      <c r="C529" s="13"/>
      <c r="D529" s="13"/>
      <c r="E529" s="13"/>
      <c r="F529" s="28" t="n">
        <f aca="false">F530</f>
        <v>12799.1</v>
      </c>
      <c r="G529" s="28" t="n">
        <f aca="false">G530</f>
        <v>0</v>
      </c>
      <c r="H529" s="28" t="n">
        <f aca="false">H530</f>
        <v>12799.1</v>
      </c>
      <c r="I529" s="28" t="n">
        <f aca="false">I530</f>
        <v>0</v>
      </c>
      <c r="J529" s="28" t="n">
        <f aca="false">J530</f>
        <v>0</v>
      </c>
      <c r="K529" s="28" t="n">
        <f aca="false">K530</f>
        <v>0</v>
      </c>
      <c r="L529" s="28" t="n">
        <f aca="false">L530</f>
        <v>0</v>
      </c>
      <c r="M529" s="28" t="n">
        <f aca="false">M530</f>
        <v>0</v>
      </c>
      <c r="N529" s="28" t="n">
        <f aca="false">N530</f>
        <v>12799.1</v>
      </c>
      <c r="O529" s="28" t="n">
        <f aca="false">O530</f>
        <v>0</v>
      </c>
      <c r="P529" s="28" t="n">
        <f aca="false">P530</f>
        <v>0</v>
      </c>
      <c r="Q529" s="28" t="n">
        <f aca="false">Q530</f>
        <v>12799.1</v>
      </c>
      <c r="R529" s="28" t="n">
        <f aca="false">R530</f>
        <v>0</v>
      </c>
      <c r="S529" s="28" t="n">
        <f aca="false">S530</f>
        <v>0</v>
      </c>
      <c r="T529" s="28" t="n">
        <f aca="false">T530</f>
        <v>0</v>
      </c>
      <c r="U529" s="28" t="n">
        <f aca="false">U530</f>
        <v>12799.1</v>
      </c>
      <c r="V529" s="28" t="n">
        <f aca="false">V530</f>
        <v>0</v>
      </c>
      <c r="W529" s="28" t="n">
        <f aca="false">W530</f>
        <v>1254</v>
      </c>
      <c r="X529" s="28" t="n">
        <f aca="false">X530</f>
        <v>0</v>
      </c>
      <c r="Y529" s="28" t="n">
        <f aca="false">Y530</f>
        <v>14053.1</v>
      </c>
      <c r="Z529" s="28" t="n">
        <f aca="false">Z530</f>
        <v>0</v>
      </c>
      <c r="AA529" s="28" t="n">
        <f aca="false">AA530</f>
        <v>0</v>
      </c>
      <c r="AB529" s="28" t="n">
        <f aca="false">AB530</f>
        <v>0</v>
      </c>
      <c r="AC529" s="28" t="n">
        <f aca="false">AC530</f>
        <v>14053.1</v>
      </c>
      <c r="AD529" s="28" t="n">
        <f aca="false">AD530</f>
        <v>0</v>
      </c>
      <c r="AE529" s="28" t="n">
        <f aca="false">AE530</f>
        <v>0</v>
      </c>
      <c r="AF529" s="28" t="n">
        <f aca="false">AF530</f>
        <v>0</v>
      </c>
      <c r="AG529" s="28" t="n">
        <f aca="false">AG530</f>
        <v>14053.1</v>
      </c>
      <c r="AH529" s="28" t="n">
        <f aca="false">AH530</f>
        <v>0</v>
      </c>
      <c r="AI529" s="28" t="n">
        <f aca="false">AI530</f>
        <v>39.3</v>
      </c>
      <c r="AJ529" s="28" t="n">
        <f aca="false">AJ530</f>
        <v>0</v>
      </c>
      <c r="AK529" s="28" t="n">
        <f aca="false">AK530</f>
        <v>14092.4</v>
      </c>
      <c r="AL529" s="28" t="n">
        <f aca="false">AL530</f>
        <v>0</v>
      </c>
      <c r="AM529" s="28" t="n">
        <f aca="false">AM530</f>
        <v>0</v>
      </c>
      <c r="AN529" s="28" t="n">
        <f aca="false">AN530</f>
        <v>0</v>
      </c>
      <c r="AO529" s="28" t="n">
        <f aca="false">AO530</f>
        <v>14092.4</v>
      </c>
    </row>
    <row r="530" customFormat="false" ht="21.75" hidden="false" customHeight="true" outlineLevel="0" collapsed="false">
      <c r="A530" s="25" t="s">
        <v>512</v>
      </c>
      <c r="B530" s="17" t="s">
        <v>510</v>
      </c>
      <c r="C530" s="17" t="s">
        <v>406</v>
      </c>
      <c r="D530" s="17" t="s">
        <v>37</v>
      </c>
      <c r="E530" s="17"/>
      <c r="F530" s="27" t="n">
        <f aca="false">F531</f>
        <v>12799.1</v>
      </c>
      <c r="G530" s="27" t="n">
        <f aca="false">G531</f>
        <v>0</v>
      </c>
      <c r="H530" s="27" t="n">
        <f aca="false">H531</f>
        <v>12799.1</v>
      </c>
      <c r="I530" s="27" t="n">
        <f aca="false">I531</f>
        <v>0</v>
      </c>
      <c r="J530" s="27" t="n">
        <f aca="false">J531</f>
        <v>0</v>
      </c>
      <c r="K530" s="27" t="n">
        <f aca="false">K531</f>
        <v>0</v>
      </c>
      <c r="L530" s="27" t="n">
        <f aca="false">L531</f>
        <v>0</v>
      </c>
      <c r="M530" s="27" t="n">
        <f aca="false">M531</f>
        <v>0</v>
      </c>
      <c r="N530" s="27" t="n">
        <f aca="false">N531</f>
        <v>12799.1</v>
      </c>
      <c r="O530" s="27" t="n">
        <f aca="false">O531</f>
        <v>0</v>
      </c>
      <c r="P530" s="27" t="n">
        <f aca="false">P531</f>
        <v>0</v>
      </c>
      <c r="Q530" s="27" t="n">
        <f aca="false">Q531</f>
        <v>12799.1</v>
      </c>
      <c r="R530" s="27" t="n">
        <f aca="false">R531</f>
        <v>0</v>
      </c>
      <c r="S530" s="27" t="n">
        <f aca="false">S531</f>
        <v>0</v>
      </c>
      <c r="T530" s="27" t="n">
        <f aca="false">T531</f>
        <v>0</v>
      </c>
      <c r="U530" s="27" t="n">
        <f aca="false">U531</f>
        <v>12799.1</v>
      </c>
      <c r="V530" s="27" t="n">
        <f aca="false">V531</f>
        <v>0</v>
      </c>
      <c r="W530" s="27" t="n">
        <f aca="false">W531</f>
        <v>1254</v>
      </c>
      <c r="X530" s="27" t="n">
        <f aca="false">X531</f>
        <v>0</v>
      </c>
      <c r="Y530" s="27" t="n">
        <f aca="false">Y531</f>
        <v>14053.1</v>
      </c>
      <c r="Z530" s="27" t="n">
        <f aca="false">Z531</f>
        <v>0</v>
      </c>
      <c r="AA530" s="27" t="n">
        <f aca="false">AA531</f>
        <v>0</v>
      </c>
      <c r="AB530" s="27" t="n">
        <f aca="false">AB531</f>
        <v>0</v>
      </c>
      <c r="AC530" s="27" t="n">
        <f aca="false">AC531</f>
        <v>14053.1</v>
      </c>
      <c r="AD530" s="27" t="n">
        <f aca="false">AD531</f>
        <v>0</v>
      </c>
      <c r="AE530" s="27" t="n">
        <f aca="false">AE531</f>
        <v>0</v>
      </c>
      <c r="AF530" s="27" t="n">
        <f aca="false">AF531</f>
        <v>0</v>
      </c>
      <c r="AG530" s="27" t="n">
        <f aca="false">AG531</f>
        <v>14053.1</v>
      </c>
      <c r="AH530" s="27" t="n">
        <f aca="false">AH531</f>
        <v>0</v>
      </c>
      <c r="AI530" s="27" t="n">
        <f aca="false">AI531</f>
        <v>39.3</v>
      </c>
      <c r="AJ530" s="27" t="n">
        <f aca="false">AJ531</f>
        <v>0</v>
      </c>
      <c r="AK530" s="27" t="n">
        <f aca="false">AK531</f>
        <v>14092.4</v>
      </c>
      <c r="AL530" s="27" t="n">
        <f aca="false">AL531</f>
        <v>0</v>
      </c>
      <c r="AM530" s="27" t="n">
        <f aca="false">AM531</f>
        <v>0</v>
      </c>
      <c r="AN530" s="27" t="n">
        <f aca="false">AN531</f>
        <v>0</v>
      </c>
      <c r="AO530" s="27" t="n">
        <f aca="false">AO531</f>
        <v>14092.4</v>
      </c>
    </row>
    <row r="531" customFormat="false" ht="21.75" hidden="false" customHeight="true" outlineLevel="0" collapsed="false">
      <c r="A531" s="25" t="s">
        <v>518</v>
      </c>
      <c r="B531" s="17" t="s">
        <v>510</v>
      </c>
      <c r="C531" s="17" t="s">
        <v>517</v>
      </c>
      <c r="D531" s="17" t="s">
        <v>37</v>
      </c>
      <c r="E531" s="14"/>
      <c r="F531" s="27" t="n">
        <f aca="false">F532+F534+F536</f>
        <v>12799.1</v>
      </c>
      <c r="G531" s="27" t="n">
        <f aca="false">G532+G534+G536</f>
        <v>0</v>
      </c>
      <c r="H531" s="27" t="n">
        <f aca="false">H532+H534+H536</f>
        <v>12799.1</v>
      </c>
      <c r="I531" s="27" t="n">
        <f aca="false">I532+I534+I536</f>
        <v>0</v>
      </c>
      <c r="J531" s="27" t="n">
        <f aca="false">J532+J534+J536</f>
        <v>0</v>
      </c>
      <c r="K531" s="27" t="n">
        <f aca="false">K532+K534+K536</f>
        <v>0</v>
      </c>
      <c r="L531" s="27" t="n">
        <f aca="false">L532+L534+L536</f>
        <v>0</v>
      </c>
      <c r="M531" s="27" t="n">
        <f aca="false">M532+M534+M536</f>
        <v>0</v>
      </c>
      <c r="N531" s="27" t="n">
        <f aca="false">N532+N534+N536</f>
        <v>12799.1</v>
      </c>
      <c r="O531" s="27" t="n">
        <f aca="false">O532+O534+O536</f>
        <v>0</v>
      </c>
      <c r="P531" s="27" t="n">
        <f aca="false">P532+P534+P536</f>
        <v>0</v>
      </c>
      <c r="Q531" s="27" t="n">
        <f aca="false">Q532+Q534+Q536</f>
        <v>12799.1</v>
      </c>
      <c r="R531" s="27" t="n">
        <f aca="false">R532+R534+R536</f>
        <v>0</v>
      </c>
      <c r="S531" s="27" t="n">
        <f aca="false">S532+S534+S536</f>
        <v>0</v>
      </c>
      <c r="T531" s="27" t="n">
        <f aca="false">T532+T534+T536</f>
        <v>0</v>
      </c>
      <c r="U531" s="27" t="n">
        <f aca="false">U532+U534+U536</f>
        <v>12799.1</v>
      </c>
      <c r="V531" s="27" t="n">
        <f aca="false">V532+V534+V536</f>
        <v>0</v>
      </c>
      <c r="W531" s="27" t="n">
        <f aca="false">W532+W534+W536</f>
        <v>1254</v>
      </c>
      <c r="X531" s="27" t="n">
        <f aca="false">X532+X534+X536</f>
        <v>0</v>
      </c>
      <c r="Y531" s="27" t="n">
        <f aca="false">Y532+Y534+Y536</f>
        <v>14053.1</v>
      </c>
      <c r="Z531" s="27" t="n">
        <f aca="false">Z532+Z534+Z536</f>
        <v>0</v>
      </c>
      <c r="AA531" s="27" t="n">
        <f aca="false">AA532+AA534+AA536</f>
        <v>0</v>
      </c>
      <c r="AB531" s="27" t="n">
        <f aca="false">AB532+AB534+AB536</f>
        <v>0</v>
      </c>
      <c r="AC531" s="27" t="n">
        <f aca="false">AC532+AC534+AC536</f>
        <v>14053.1</v>
      </c>
      <c r="AD531" s="27" t="n">
        <f aca="false">AD532+AD534+AD536</f>
        <v>0</v>
      </c>
      <c r="AE531" s="27" t="n">
        <f aca="false">AE532+AE534+AE536</f>
        <v>0</v>
      </c>
      <c r="AF531" s="27" t="n">
        <f aca="false">AF532+AF534+AF536</f>
        <v>0</v>
      </c>
      <c r="AG531" s="27" t="n">
        <f aca="false">AG532+AG534+AG536</f>
        <v>14053.1</v>
      </c>
      <c r="AH531" s="27" t="n">
        <f aca="false">AH532+AH534+AH536</f>
        <v>0</v>
      </c>
      <c r="AI531" s="27" t="n">
        <f aca="false">AI532+AI534+AI536</f>
        <v>39.3</v>
      </c>
      <c r="AJ531" s="27" t="n">
        <f aca="false">AJ532+AJ534+AJ536</f>
        <v>0</v>
      </c>
      <c r="AK531" s="27" t="n">
        <f aca="false">AK532+AK534+AK536</f>
        <v>14092.4</v>
      </c>
      <c r="AL531" s="27" t="n">
        <f aca="false">AL532+AL534+AL536</f>
        <v>0</v>
      </c>
      <c r="AM531" s="27" t="n">
        <f aca="false">AM532+AM534+AM536</f>
        <v>0</v>
      </c>
      <c r="AN531" s="27" t="n">
        <f aca="false">AN532+AN534+AN536</f>
        <v>0</v>
      </c>
      <c r="AO531" s="27" t="n">
        <f aca="false">AO532+AO534+AO536</f>
        <v>14092.4</v>
      </c>
    </row>
    <row r="532" customFormat="false" ht="27.75" hidden="false" customHeight="true" outlineLevel="0" collapsed="false">
      <c r="A532" s="25" t="s">
        <v>520</v>
      </c>
      <c r="B532" s="17" t="s">
        <v>510</v>
      </c>
      <c r="C532" s="17" t="s">
        <v>519</v>
      </c>
      <c r="D532" s="17" t="s">
        <v>37</v>
      </c>
      <c r="E532" s="17"/>
      <c r="F532" s="27" t="n">
        <f aca="false">F533</f>
        <v>12799.1</v>
      </c>
      <c r="G532" s="27" t="n">
        <f aca="false">G533</f>
        <v>0</v>
      </c>
      <c r="H532" s="27" t="n">
        <f aca="false">H533</f>
        <v>12799.1</v>
      </c>
      <c r="I532" s="27" t="n">
        <f aca="false">I533</f>
        <v>-9799.1</v>
      </c>
      <c r="J532" s="27" t="n">
        <f aca="false">J533</f>
        <v>0</v>
      </c>
      <c r="K532" s="27" t="n">
        <f aca="false">K533</f>
        <v>0</v>
      </c>
      <c r="L532" s="27" t="n">
        <f aca="false">L533</f>
        <v>0</v>
      </c>
      <c r="M532" s="27" t="n">
        <f aca="false">M533</f>
        <v>0</v>
      </c>
      <c r="N532" s="27" t="n">
        <f aca="false">N533</f>
        <v>3000</v>
      </c>
      <c r="O532" s="27" t="n">
        <f aca="false">O533</f>
        <v>0</v>
      </c>
      <c r="P532" s="27" t="n">
        <f aca="false">P533</f>
        <v>0</v>
      </c>
      <c r="Q532" s="27" t="n">
        <f aca="false">Q533</f>
        <v>3000</v>
      </c>
      <c r="R532" s="27" t="n">
        <f aca="false">R533</f>
        <v>0</v>
      </c>
      <c r="S532" s="27" t="n">
        <f aca="false">S533</f>
        <v>0</v>
      </c>
      <c r="T532" s="27" t="n">
        <f aca="false">T533</f>
        <v>0</v>
      </c>
      <c r="U532" s="27" t="n">
        <f aca="false">U533</f>
        <v>3000</v>
      </c>
      <c r="V532" s="27" t="n">
        <f aca="false">V533</f>
        <v>0</v>
      </c>
      <c r="W532" s="27" t="n">
        <f aca="false">W533</f>
        <v>0</v>
      </c>
      <c r="X532" s="27" t="n">
        <f aca="false">X533</f>
        <v>0</v>
      </c>
      <c r="Y532" s="27" t="n">
        <f aca="false">Y533</f>
        <v>3000</v>
      </c>
      <c r="Z532" s="27" t="n">
        <f aca="false">Z533</f>
        <v>0</v>
      </c>
      <c r="AA532" s="27" t="n">
        <f aca="false">AA533</f>
        <v>0</v>
      </c>
      <c r="AB532" s="27" t="n">
        <f aca="false">AB533</f>
        <v>0</v>
      </c>
      <c r="AC532" s="27" t="n">
        <f aca="false">AC533</f>
        <v>3000</v>
      </c>
      <c r="AD532" s="27" t="n">
        <f aca="false">AD533</f>
        <v>0</v>
      </c>
      <c r="AE532" s="27" t="n">
        <f aca="false">AE533</f>
        <v>0</v>
      </c>
      <c r="AF532" s="27" t="n">
        <f aca="false">AF533</f>
        <v>0</v>
      </c>
      <c r="AG532" s="27" t="n">
        <f aca="false">AG533</f>
        <v>3000</v>
      </c>
      <c r="AH532" s="27" t="n">
        <f aca="false">AH533</f>
        <v>0</v>
      </c>
      <c r="AI532" s="27" t="n">
        <f aca="false">AI533</f>
        <v>0</v>
      </c>
      <c r="AJ532" s="27" t="n">
        <f aca="false">AJ533</f>
        <v>0</v>
      </c>
      <c r="AK532" s="27" t="n">
        <f aca="false">AK533</f>
        <v>3000</v>
      </c>
      <c r="AL532" s="27" t="n">
        <f aca="false">AL533</f>
        <v>0</v>
      </c>
      <c r="AM532" s="27" t="n">
        <f aca="false">AM533</f>
        <v>0</v>
      </c>
      <c r="AN532" s="27" t="n">
        <f aca="false">AN533</f>
        <v>0</v>
      </c>
      <c r="AO532" s="27" t="n">
        <f aca="false">AO533</f>
        <v>3000</v>
      </c>
    </row>
    <row r="533" customFormat="false" ht="30" hidden="false" customHeight="true" outlineLevel="0" collapsed="false">
      <c r="A533" s="35" t="s">
        <v>518</v>
      </c>
      <c r="B533" s="14" t="s">
        <v>510</v>
      </c>
      <c r="C533" s="14" t="s">
        <v>519</v>
      </c>
      <c r="D533" s="14" t="s">
        <v>521</v>
      </c>
      <c r="E533" s="14"/>
      <c r="F533" s="29" t="n">
        <v>12799.1</v>
      </c>
      <c r="G533" s="29" t="n">
        <v>0</v>
      </c>
      <c r="H533" s="29" t="n">
        <f aca="false">F533</f>
        <v>12799.1</v>
      </c>
      <c r="I533" s="29" t="n">
        <v>-9799.1</v>
      </c>
      <c r="J533" s="29" t="n">
        <v>0</v>
      </c>
      <c r="K533" s="29" t="n">
        <v>0</v>
      </c>
      <c r="L533" s="29" t="n">
        <v>0</v>
      </c>
      <c r="M533" s="29" t="n">
        <v>0</v>
      </c>
      <c r="N533" s="29" t="n">
        <f aca="false">J533+I533+H533</f>
        <v>3000</v>
      </c>
      <c r="O533" s="29" t="n">
        <v>0</v>
      </c>
      <c r="P533" s="29" t="n">
        <v>0</v>
      </c>
      <c r="Q533" s="29" t="n">
        <v>3000</v>
      </c>
      <c r="R533" s="29" t="n">
        <v>0</v>
      </c>
      <c r="S533" s="29" t="n">
        <v>0</v>
      </c>
      <c r="T533" s="29" t="n">
        <v>0</v>
      </c>
      <c r="U533" s="29" t="n">
        <v>3000</v>
      </c>
      <c r="V533" s="29" t="n">
        <v>0</v>
      </c>
      <c r="W533" s="29" t="n">
        <v>0</v>
      </c>
      <c r="X533" s="29" t="n">
        <v>0</v>
      </c>
      <c r="Y533" s="29" t="n">
        <v>3000</v>
      </c>
      <c r="Z533" s="29" t="n">
        <v>0</v>
      </c>
      <c r="AA533" s="29" t="n">
        <v>0</v>
      </c>
      <c r="AB533" s="29" t="n">
        <v>0</v>
      </c>
      <c r="AC533" s="29" t="n">
        <v>3000</v>
      </c>
      <c r="AD533" s="29" t="n">
        <v>0</v>
      </c>
      <c r="AE533" s="29" t="n">
        <v>0</v>
      </c>
      <c r="AF533" s="29" t="n">
        <v>0</v>
      </c>
      <c r="AG533" s="29" t="n">
        <v>3000</v>
      </c>
      <c r="AH533" s="29" t="n">
        <v>0</v>
      </c>
      <c r="AI533" s="29" t="n">
        <v>0</v>
      </c>
      <c r="AJ533" s="29" t="n">
        <v>0</v>
      </c>
      <c r="AK533" s="29" t="n">
        <v>3000</v>
      </c>
      <c r="AL533" s="29" t="n">
        <v>0</v>
      </c>
      <c r="AM533" s="29" t="n">
        <v>0</v>
      </c>
      <c r="AN533" s="29" t="n">
        <v>0</v>
      </c>
      <c r="AO533" s="29" t="n">
        <f aca="false">AK533+AL533+AM533+AN533</f>
        <v>3000</v>
      </c>
    </row>
    <row r="534" customFormat="false" ht="21.75" hidden="false" customHeight="true" outlineLevel="0" collapsed="false">
      <c r="A534" s="25" t="s">
        <v>523</v>
      </c>
      <c r="B534" s="17" t="s">
        <v>510</v>
      </c>
      <c r="C534" s="17" t="s">
        <v>522</v>
      </c>
      <c r="D534" s="17" t="s">
        <v>37</v>
      </c>
      <c r="E534" s="17"/>
      <c r="F534" s="27" t="n">
        <f aca="false">F535</f>
        <v>0</v>
      </c>
      <c r="G534" s="27" t="n">
        <f aca="false">G535</f>
        <v>0</v>
      </c>
      <c r="H534" s="27" t="n">
        <f aca="false">H535</f>
        <v>0</v>
      </c>
      <c r="I534" s="27" t="n">
        <f aca="false">I535</f>
        <v>2100</v>
      </c>
      <c r="J534" s="27" t="n">
        <f aca="false">J535</f>
        <v>0</v>
      </c>
      <c r="K534" s="27" t="n">
        <f aca="false">K535</f>
        <v>0</v>
      </c>
      <c r="L534" s="27" t="n">
        <f aca="false">L535</f>
        <v>0</v>
      </c>
      <c r="M534" s="27" t="n">
        <f aca="false">M535</f>
        <v>0</v>
      </c>
      <c r="N534" s="27" t="n">
        <f aca="false">N535</f>
        <v>2100</v>
      </c>
      <c r="O534" s="27" t="n">
        <f aca="false">O535</f>
        <v>0</v>
      </c>
      <c r="P534" s="27" t="n">
        <f aca="false">P535</f>
        <v>0</v>
      </c>
      <c r="Q534" s="27" t="n">
        <f aca="false">Q535</f>
        <v>2100</v>
      </c>
      <c r="R534" s="27" t="n">
        <f aca="false">R535</f>
        <v>0</v>
      </c>
      <c r="S534" s="27" t="n">
        <f aca="false">S535</f>
        <v>0</v>
      </c>
      <c r="T534" s="27" t="n">
        <f aca="false">T535</f>
        <v>0</v>
      </c>
      <c r="U534" s="27" t="n">
        <f aca="false">U535</f>
        <v>2100</v>
      </c>
      <c r="V534" s="27" t="n">
        <f aca="false">V535</f>
        <v>0</v>
      </c>
      <c r="W534" s="27" t="n">
        <f aca="false">W535</f>
        <v>0</v>
      </c>
      <c r="X534" s="27" t="n">
        <f aca="false">X535</f>
        <v>0</v>
      </c>
      <c r="Y534" s="27" t="n">
        <f aca="false">Y535</f>
        <v>2100</v>
      </c>
      <c r="Z534" s="27" t="n">
        <f aca="false">Z535</f>
        <v>0</v>
      </c>
      <c r="AA534" s="27" t="n">
        <f aca="false">AA535</f>
        <v>0</v>
      </c>
      <c r="AB534" s="27" t="n">
        <f aca="false">AB535</f>
        <v>0</v>
      </c>
      <c r="AC534" s="27" t="n">
        <f aca="false">AC535</f>
        <v>2100</v>
      </c>
      <c r="AD534" s="27" t="n">
        <f aca="false">AD535</f>
        <v>0</v>
      </c>
      <c r="AE534" s="27" t="n">
        <f aca="false">AE535</f>
        <v>0</v>
      </c>
      <c r="AF534" s="27" t="n">
        <f aca="false">AF535</f>
        <v>0</v>
      </c>
      <c r="AG534" s="27" t="n">
        <f aca="false">AG535</f>
        <v>2100</v>
      </c>
      <c r="AH534" s="27" t="n">
        <f aca="false">AH535</f>
        <v>0</v>
      </c>
      <c r="AI534" s="27" t="n">
        <f aca="false">AI535</f>
        <v>0</v>
      </c>
      <c r="AJ534" s="27" t="n">
        <f aca="false">AJ535</f>
        <v>0</v>
      </c>
      <c r="AK534" s="27" t="n">
        <f aca="false">AK535</f>
        <v>2100</v>
      </c>
      <c r="AL534" s="27" t="n">
        <f aca="false">AL535</f>
        <v>0</v>
      </c>
      <c r="AM534" s="27" t="n">
        <f aca="false">AM535</f>
        <v>0</v>
      </c>
      <c r="AN534" s="27" t="n">
        <f aca="false">AN535</f>
        <v>0</v>
      </c>
      <c r="AO534" s="27" t="n">
        <f aca="false">AO535</f>
        <v>2100</v>
      </c>
    </row>
    <row r="535" customFormat="false" ht="28.5" hidden="false" customHeight="true" outlineLevel="0" collapsed="false">
      <c r="A535" s="35" t="s">
        <v>518</v>
      </c>
      <c r="B535" s="14" t="s">
        <v>510</v>
      </c>
      <c r="C535" s="14" t="s">
        <v>522</v>
      </c>
      <c r="D535" s="14" t="s">
        <v>521</v>
      </c>
      <c r="E535" s="14"/>
      <c r="F535" s="29"/>
      <c r="G535" s="29"/>
      <c r="H535" s="29" t="n">
        <v>0</v>
      </c>
      <c r="I535" s="29" t="n">
        <v>2100</v>
      </c>
      <c r="J535" s="29" t="n">
        <v>0</v>
      </c>
      <c r="K535" s="29" t="n">
        <v>0</v>
      </c>
      <c r="L535" s="29" t="n">
        <v>0</v>
      </c>
      <c r="M535" s="29" t="n">
        <v>0</v>
      </c>
      <c r="N535" s="29" t="n">
        <f aca="false">J535+I535+H535</f>
        <v>2100</v>
      </c>
      <c r="O535" s="29" t="n">
        <v>0</v>
      </c>
      <c r="P535" s="29" t="n">
        <v>0</v>
      </c>
      <c r="Q535" s="29" t="n">
        <v>2100</v>
      </c>
      <c r="R535" s="29" t="n">
        <v>0</v>
      </c>
      <c r="S535" s="29" t="n">
        <v>0</v>
      </c>
      <c r="T535" s="29" t="n">
        <v>0</v>
      </c>
      <c r="U535" s="29" t="n">
        <v>2100</v>
      </c>
      <c r="V535" s="29" t="n">
        <v>0</v>
      </c>
      <c r="W535" s="29" t="n">
        <v>0</v>
      </c>
      <c r="X535" s="29" t="n">
        <v>0</v>
      </c>
      <c r="Y535" s="29" t="n">
        <v>2100</v>
      </c>
      <c r="Z535" s="29" t="n">
        <v>0</v>
      </c>
      <c r="AA535" s="29" t="n">
        <v>0</v>
      </c>
      <c r="AB535" s="29" t="n">
        <v>0</v>
      </c>
      <c r="AC535" s="29" t="n">
        <v>2100</v>
      </c>
      <c r="AD535" s="29" t="n">
        <v>0</v>
      </c>
      <c r="AE535" s="29" t="n">
        <v>0</v>
      </c>
      <c r="AF535" s="29" t="n">
        <v>0</v>
      </c>
      <c r="AG535" s="29" t="n">
        <v>2100</v>
      </c>
      <c r="AH535" s="29" t="n">
        <v>0</v>
      </c>
      <c r="AI535" s="29" t="n">
        <v>0</v>
      </c>
      <c r="AJ535" s="29" t="n">
        <v>0</v>
      </c>
      <c r="AK535" s="29" t="n">
        <v>2100</v>
      </c>
      <c r="AL535" s="29" t="n">
        <v>0</v>
      </c>
      <c r="AM535" s="29" t="n">
        <v>0</v>
      </c>
      <c r="AN535" s="29" t="n">
        <v>0</v>
      </c>
      <c r="AO535" s="29" t="n">
        <f aca="false">AK535+AL535+AM535+AN535</f>
        <v>2100</v>
      </c>
    </row>
    <row r="536" customFormat="false" ht="35.25" hidden="false" customHeight="true" outlineLevel="0" collapsed="false">
      <c r="A536" s="25" t="s">
        <v>525</v>
      </c>
      <c r="B536" s="17" t="s">
        <v>510</v>
      </c>
      <c r="C536" s="17" t="s">
        <v>524</v>
      </c>
      <c r="D536" s="17" t="s">
        <v>37</v>
      </c>
      <c r="E536" s="17"/>
      <c r="F536" s="27" t="n">
        <f aca="false">F537</f>
        <v>0</v>
      </c>
      <c r="G536" s="27" t="n">
        <f aca="false">G537</f>
        <v>0</v>
      </c>
      <c r="H536" s="27" t="n">
        <f aca="false">H537</f>
        <v>0</v>
      </c>
      <c r="I536" s="27" t="n">
        <f aca="false">I537</f>
        <v>7699.1</v>
      </c>
      <c r="J536" s="27" t="n">
        <f aca="false">J537</f>
        <v>0</v>
      </c>
      <c r="K536" s="27" t="n">
        <f aca="false">K537</f>
        <v>0</v>
      </c>
      <c r="L536" s="27" t="n">
        <f aca="false">L537</f>
        <v>0</v>
      </c>
      <c r="M536" s="27" t="n">
        <f aca="false">M537</f>
        <v>0</v>
      </c>
      <c r="N536" s="27" t="n">
        <f aca="false">N537</f>
        <v>7699.1</v>
      </c>
      <c r="O536" s="27" t="n">
        <f aca="false">O537</f>
        <v>0</v>
      </c>
      <c r="P536" s="27" t="n">
        <f aca="false">P537</f>
        <v>0</v>
      </c>
      <c r="Q536" s="27" t="n">
        <f aca="false">Q537</f>
        <v>7699.1</v>
      </c>
      <c r="R536" s="27" t="n">
        <f aca="false">R537</f>
        <v>0</v>
      </c>
      <c r="S536" s="27" t="n">
        <f aca="false">S537</f>
        <v>0</v>
      </c>
      <c r="T536" s="27" t="n">
        <f aca="false">T537</f>
        <v>0</v>
      </c>
      <c r="U536" s="27" t="n">
        <f aca="false">U537</f>
        <v>7699.1</v>
      </c>
      <c r="V536" s="27" t="n">
        <f aca="false">V537</f>
        <v>0</v>
      </c>
      <c r="W536" s="27" t="n">
        <f aca="false">W537</f>
        <v>1254</v>
      </c>
      <c r="X536" s="27" t="n">
        <f aca="false">X537</f>
        <v>0</v>
      </c>
      <c r="Y536" s="27" t="n">
        <f aca="false">Y537</f>
        <v>8953.1</v>
      </c>
      <c r="Z536" s="27" t="n">
        <f aca="false">Z537</f>
        <v>0</v>
      </c>
      <c r="AA536" s="27" t="n">
        <f aca="false">AA537</f>
        <v>0</v>
      </c>
      <c r="AB536" s="27" t="n">
        <f aca="false">AB537</f>
        <v>0</v>
      </c>
      <c r="AC536" s="27" t="n">
        <f aca="false">AC537</f>
        <v>8953.1</v>
      </c>
      <c r="AD536" s="27" t="n">
        <f aca="false">AD537</f>
        <v>0</v>
      </c>
      <c r="AE536" s="27" t="n">
        <f aca="false">AE537</f>
        <v>0</v>
      </c>
      <c r="AF536" s="27" t="n">
        <f aca="false">AF537</f>
        <v>0</v>
      </c>
      <c r="AG536" s="27" t="n">
        <f aca="false">AG537</f>
        <v>8953.1</v>
      </c>
      <c r="AH536" s="27" t="n">
        <f aca="false">AH537</f>
        <v>0</v>
      </c>
      <c r="AI536" s="27" t="n">
        <f aca="false">AI537</f>
        <v>39.3</v>
      </c>
      <c r="AJ536" s="27" t="n">
        <f aca="false">AJ537</f>
        <v>0</v>
      </c>
      <c r="AK536" s="27" t="n">
        <f aca="false">AK537</f>
        <v>8992.4</v>
      </c>
      <c r="AL536" s="27" t="n">
        <f aca="false">AL537</f>
        <v>0</v>
      </c>
      <c r="AM536" s="27" t="n">
        <f aca="false">AM537</f>
        <v>0</v>
      </c>
      <c r="AN536" s="27" t="n">
        <f aca="false">AN537</f>
        <v>0</v>
      </c>
      <c r="AO536" s="27" t="n">
        <f aca="false">AO537</f>
        <v>8992.4</v>
      </c>
    </row>
    <row r="537" customFormat="false" ht="21.75" hidden="false" customHeight="true" outlineLevel="0" collapsed="false">
      <c r="A537" s="20" t="s">
        <v>116</v>
      </c>
      <c r="B537" s="14" t="s">
        <v>510</v>
      </c>
      <c r="C537" s="14" t="s">
        <v>524</v>
      </c>
      <c r="D537" s="14" t="s">
        <v>115</v>
      </c>
      <c r="E537" s="14"/>
      <c r="F537" s="29"/>
      <c r="G537" s="29"/>
      <c r="H537" s="29" t="n">
        <v>0</v>
      </c>
      <c r="I537" s="29" t="n">
        <v>7699.1</v>
      </c>
      <c r="J537" s="29" t="n">
        <v>0</v>
      </c>
      <c r="K537" s="29" t="n">
        <v>0</v>
      </c>
      <c r="L537" s="29" t="n">
        <v>0</v>
      </c>
      <c r="M537" s="29" t="n">
        <v>0</v>
      </c>
      <c r="N537" s="29" t="n">
        <f aca="false">J537+I537+H537</f>
        <v>7699.1</v>
      </c>
      <c r="O537" s="29" t="n">
        <v>0</v>
      </c>
      <c r="P537" s="29" t="n">
        <v>0</v>
      </c>
      <c r="Q537" s="29" t="n">
        <v>7699.1</v>
      </c>
      <c r="R537" s="29" t="n">
        <v>0</v>
      </c>
      <c r="S537" s="29" t="n">
        <v>0</v>
      </c>
      <c r="T537" s="29" t="n">
        <v>0</v>
      </c>
      <c r="U537" s="29" t="n">
        <v>7699.1</v>
      </c>
      <c r="V537" s="29" t="n">
        <v>0</v>
      </c>
      <c r="W537" s="29" t="n">
        <v>1254</v>
      </c>
      <c r="X537" s="29" t="n">
        <v>0</v>
      </c>
      <c r="Y537" s="29" t="n">
        <v>8953.1</v>
      </c>
      <c r="Z537" s="29" t="n">
        <v>0</v>
      </c>
      <c r="AA537" s="29" t="n">
        <v>0</v>
      </c>
      <c r="AB537" s="29" t="n">
        <v>0</v>
      </c>
      <c r="AC537" s="29" t="n">
        <v>8953.1</v>
      </c>
      <c r="AD537" s="29" t="n">
        <v>0</v>
      </c>
      <c r="AE537" s="29" t="n">
        <v>0</v>
      </c>
      <c r="AF537" s="29" t="n">
        <v>0</v>
      </c>
      <c r="AG537" s="29" t="n">
        <v>8953.1</v>
      </c>
      <c r="AH537" s="29" t="n">
        <v>0</v>
      </c>
      <c r="AI537" s="29" t="n">
        <v>39.3</v>
      </c>
      <c r="AJ537" s="29" t="n">
        <v>0</v>
      </c>
      <c r="AK537" s="29" t="n">
        <v>8992.4</v>
      </c>
      <c r="AL537" s="29" t="n">
        <v>0</v>
      </c>
      <c r="AM537" s="29" t="n">
        <v>0</v>
      </c>
      <c r="AN537" s="29" t="n">
        <v>0</v>
      </c>
      <c r="AO537" s="29" t="n">
        <f aca="false">AK537+AL537+AM537+AN537</f>
        <v>8992.4</v>
      </c>
    </row>
    <row r="538" customFormat="false" ht="21.75" hidden="false" customHeight="true" outlineLevel="0" collapsed="false">
      <c r="A538" s="15" t="s">
        <v>629</v>
      </c>
      <c r="B538" s="13" t="s">
        <v>526</v>
      </c>
      <c r="C538" s="13"/>
      <c r="D538" s="13"/>
      <c r="E538" s="13"/>
      <c r="F538" s="28" t="e">
        <f aca="false">F539+F547</f>
        <v>#REF!</v>
      </c>
      <c r="G538" s="28" t="e">
        <f aca="false">G539+G547</f>
        <v>#REF!</v>
      </c>
      <c r="H538" s="28" t="e">
        <f aca="false">H539+H547</f>
        <v>#REF!</v>
      </c>
      <c r="I538" s="28" t="e">
        <f aca="false">I539+I547</f>
        <v>#REF!</v>
      </c>
      <c r="J538" s="28" t="e">
        <f aca="false">J539+J547</f>
        <v>#REF!</v>
      </c>
      <c r="K538" s="28" t="e">
        <f aca="false">K539+K547</f>
        <v>#REF!</v>
      </c>
      <c r="L538" s="28" t="e">
        <f aca="false">L539+L547</f>
        <v>#REF!</v>
      </c>
      <c r="M538" s="28" t="e">
        <f aca="false">M539+M547</f>
        <v>#REF!</v>
      </c>
      <c r="N538" s="28" t="e">
        <f aca="false">N539+N547</f>
        <v>#REF!</v>
      </c>
      <c r="O538" s="28" t="e">
        <f aca="false">O539+O547</f>
        <v>#REF!</v>
      </c>
      <c r="P538" s="28" t="e">
        <f aca="false">P539+P547</f>
        <v>#REF!</v>
      </c>
      <c r="Q538" s="28" t="n">
        <f aca="false">Q539+Q547</f>
        <v>10585.5</v>
      </c>
      <c r="R538" s="28" t="n">
        <f aca="false">R539+R547</f>
        <v>0</v>
      </c>
      <c r="S538" s="28" t="n">
        <f aca="false">S539+S547</f>
        <v>0</v>
      </c>
      <c r="T538" s="28" t="n">
        <f aca="false">T539+T547</f>
        <v>0</v>
      </c>
      <c r="U538" s="28" t="n">
        <f aca="false">U539+U547</f>
        <v>10585.5</v>
      </c>
      <c r="V538" s="28" t="n">
        <f aca="false">V539+V547</f>
        <v>0</v>
      </c>
      <c r="W538" s="28" t="n">
        <f aca="false">W539+W547</f>
        <v>320.9</v>
      </c>
      <c r="X538" s="28" t="n">
        <f aca="false">X539+X547</f>
        <v>0</v>
      </c>
      <c r="Y538" s="28" t="n">
        <f aca="false">Y539+Y547</f>
        <v>10906.4</v>
      </c>
      <c r="Z538" s="28" t="n">
        <f aca="false">Z539+Z547</f>
        <v>0</v>
      </c>
      <c r="AA538" s="28" t="n">
        <f aca="false">AA539+AA547</f>
        <v>0</v>
      </c>
      <c r="AB538" s="28" t="n">
        <f aca="false">AB539+AB547</f>
        <v>0</v>
      </c>
      <c r="AC538" s="28" t="n">
        <f aca="false">AC539+AC547</f>
        <v>10906.4</v>
      </c>
      <c r="AD538" s="28" t="n">
        <f aca="false">AD539+AD547</f>
        <v>0</v>
      </c>
      <c r="AE538" s="28" t="n">
        <f aca="false">AE539+AE547</f>
        <v>0</v>
      </c>
      <c r="AF538" s="28" t="n">
        <f aca="false">AF539+AF547</f>
        <v>0</v>
      </c>
      <c r="AG538" s="28" t="n">
        <f aca="false">AG539+AG547</f>
        <v>10906.4</v>
      </c>
      <c r="AH538" s="28" t="n">
        <f aca="false">AH539+AH547</f>
        <v>16.38</v>
      </c>
      <c r="AI538" s="28" t="n">
        <f aca="false">AI539+AI547</f>
        <v>0</v>
      </c>
      <c r="AJ538" s="28" t="n">
        <f aca="false">AJ539+AJ547</f>
        <v>0</v>
      </c>
      <c r="AK538" s="28" t="n">
        <f aca="false">AK539+AK547</f>
        <v>10922.78</v>
      </c>
      <c r="AL538" s="28" t="n">
        <f aca="false">AL539+AL547</f>
        <v>0</v>
      </c>
      <c r="AM538" s="28" t="n">
        <f aca="false">AM539+AM547</f>
        <v>0</v>
      </c>
      <c r="AN538" s="28" t="n">
        <f aca="false">AN539+AN547</f>
        <v>0</v>
      </c>
      <c r="AO538" s="28" t="n">
        <f aca="false">AO539+AO547</f>
        <v>10922.78</v>
      </c>
    </row>
    <row r="539" customFormat="false" ht="21.75" hidden="false" customHeight="true" outlineLevel="0" collapsed="false">
      <c r="A539" s="18" t="s">
        <v>44</v>
      </c>
      <c r="B539" s="17" t="s">
        <v>526</v>
      </c>
      <c r="C539" s="17" t="s">
        <v>43</v>
      </c>
      <c r="D539" s="17" t="s">
        <v>37</v>
      </c>
      <c r="E539" s="17"/>
      <c r="F539" s="27" t="n">
        <f aca="false">F540</f>
        <v>7358.4</v>
      </c>
      <c r="G539" s="27" t="n">
        <f aca="false">G540</f>
        <v>0</v>
      </c>
      <c r="H539" s="27" t="n">
        <f aca="false">H540</f>
        <v>7358.4</v>
      </c>
      <c r="I539" s="27" t="n">
        <f aca="false">I540</f>
        <v>2646.1</v>
      </c>
      <c r="J539" s="27" t="n">
        <f aca="false">J540</f>
        <v>0</v>
      </c>
      <c r="K539" s="27" t="n">
        <f aca="false">K540</f>
        <v>0</v>
      </c>
      <c r="L539" s="27" t="n">
        <f aca="false">L540</f>
        <v>0</v>
      </c>
      <c r="M539" s="27" t="n">
        <f aca="false">M540</f>
        <v>0</v>
      </c>
      <c r="N539" s="27" t="n">
        <f aca="false">N540</f>
        <v>10004.5</v>
      </c>
      <c r="O539" s="27" t="n">
        <f aca="false">O540</f>
        <v>0</v>
      </c>
      <c r="P539" s="27" t="n">
        <f aca="false">P540</f>
        <v>0</v>
      </c>
      <c r="Q539" s="27" t="n">
        <f aca="false">Q540</f>
        <v>10004.5</v>
      </c>
      <c r="R539" s="27" t="n">
        <f aca="false">R540</f>
        <v>0</v>
      </c>
      <c r="S539" s="27" t="n">
        <f aca="false">S540</f>
        <v>0</v>
      </c>
      <c r="T539" s="27" t="n">
        <f aca="false">T540</f>
        <v>0</v>
      </c>
      <c r="U539" s="27" t="n">
        <f aca="false">U540</f>
        <v>10004.5</v>
      </c>
      <c r="V539" s="27" t="n">
        <f aca="false">V540</f>
        <v>0</v>
      </c>
      <c r="W539" s="27" t="n">
        <f aca="false">W540</f>
        <v>320.9</v>
      </c>
      <c r="X539" s="27" t="n">
        <f aca="false">X540</f>
        <v>0</v>
      </c>
      <c r="Y539" s="27" t="n">
        <f aca="false">Y540</f>
        <v>10325.4</v>
      </c>
      <c r="Z539" s="27" t="n">
        <f aca="false">Z540</f>
        <v>0</v>
      </c>
      <c r="AA539" s="27" t="n">
        <f aca="false">AA540</f>
        <v>0</v>
      </c>
      <c r="AB539" s="27" t="n">
        <f aca="false">AB540</f>
        <v>0</v>
      </c>
      <c r="AC539" s="27" t="n">
        <f aca="false">AC540</f>
        <v>10325.4</v>
      </c>
      <c r="AD539" s="27" t="n">
        <f aca="false">AD540</f>
        <v>0</v>
      </c>
      <c r="AE539" s="27" t="n">
        <f aca="false">AE540</f>
        <v>0</v>
      </c>
      <c r="AF539" s="27" t="n">
        <f aca="false">AF540</f>
        <v>0</v>
      </c>
      <c r="AG539" s="27" t="n">
        <f aca="false">AG540</f>
        <v>10325.4</v>
      </c>
      <c r="AH539" s="27" t="n">
        <f aca="false">AH540</f>
        <v>0</v>
      </c>
      <c r="AI539" s="27" t="n">
        <f aca="false">AI540</f>
        <v>0</v>
      </c>
      <c r="AJ539" s="27" t="n">
        <f aca="false">AJ540</f>
        <v>0</v>
      </c>
      <c r="AK539" s="27" t="n">
        <f aca="false">AK540</f>
        <v>10325.4</v>
      </c>
      <c r="AL539" s="27" t="n">
        <f aca="false">AL540</f>
        <v>0</v>
      </c>
      <c r="AM539" s="27" t="n">
        <f aca="false">AM540</f>
        <v>0</v>
      </c>
      <c r="AN539" s="27" t="n">
        <f aca="false">AN540</f>
        <v>0</v>
      </c>
      <c r="AO539" s="27" t="n">
        <f aca="false">AO540</f>
        <v>10325.4</v>
      </c>
    </row>
    <row r="540" customFormat="false" ht="21.75" hidden="false" customHeight="true" outlineLevel="0" collapsed="false">
      <c r="A540" s="18" t="s">
        <v>40</v>
      </c>
      <c r="B540" s="17" t="s">
        <v>526</v>
      </c>
      <c r="C540" s="17" t="s">
        <v>43</v>
      </c>
      <c r="D540" s="17" t="s">
        <v>39</v>
      </c>
      <c r="E540" s="17"/>
      <c r="F540" s="27" t="n">
        <f aca="false">F543+F541+F545</f>
        <v>7358.4</v>
      </c>
      <c r="G540" s="27" t="n">
        <f aca="false">G543+G541+G545</f>
        <v>0</v>
      </c>
      <c r="H540" s="27" t="n">
        <f aca="false">H543+H541+H545</f>
        <v>7358.4</v>
      </c>
      <c r="I540" s="27" t="n">
        <f aca="false">I543+I541+I545</f>
        <v>2646.1</v>
      </c>
      <c r="J540" s="27" t="n">
        <f aca="false">J543+J541+J545</f>
        <v>0</v>
      </c>
      <c r="K540" s="27" t="n">
        <f aca="false">K543+K541+K545</f>
        <v>0</v>
      </c>
      <c r="L540" s="27" t="n">
        <f aca="false">L543+L541+L545</f>
        <v>0</v>
      </c>
      <c r="M540" s="27" t="n">
        <f aca="false">M543+M541+M545</f>
        <v>0</v>
      </c>
      <c r="N540" s="27" t="n">
        <f aca="false">N543+N541+N545</f>
        <v>10004.5</v>
      </c>
      <c r="O540" s="27" t="n">
        <f aca="false">O543+O541+O545</f>
        <v>0</v>
      </c>
      <c r="P540" s="27" t="n">
        <f aca="false">P543+P541+P545</f>
        <v>0</v>
      </c>
      <c r="Q540" s="27" t="n">
        <f aca="false">Q543+Q541+Q545</f>
        <v>10004.5</v>
      </c>
      <c r="R540" s="27" t="n">
        <f aca="false">R543+R541+R545</f>
        <v>0</v>
      </c>
      <c r="S540" s="27" t="n">
        <f aca="false">S543+S541+S545</f>
        <v>0</v>
      </c>
      <c r="T540" s="27" t="n">
        <f aca="false">T543+T541+T545</f>
        <v>0</v>
      </c>
      <c r="U540" s="27" t="n">
        <f aca="false">U543+U541+U545</f>
        <v>10004.5</v>
      </c>
      <c r="V540" s="27" t="n">
        <f aca="false">V543+V541+V545</f>
        <v>0</v>
      </c>
      <c r="W540" s="27" t="n">
        <f aca="false">W543+W541+W545</f>
        <v>320.9</v>
      </c>
      <c r="X540" s="27" t="n">
        <f aca="false">X543+X541+X545</f>
        <v>0</v>
      </c>
      <c r="Y540" s="27" t="n">
        <f aca="false">Y543+Y541+Y545</f>
        <v>10325.4</v>
      </c>
      <c r="Z540" s="27" t="n">
        <f aca="false">Z543+Z541+Z545</f>
        <v>0</v>
      </c>
      <c r="AA540" s="27" t="n">
        <f aca="false">AA543+AA541+AA545</f>
        <v>0</v>
      </c>
      <c r="AB540" s="27" t="n">
        <f aca="false">AB543+AB541+AB545</f>
        <v>0</v>
      </c>
      <c r="AC540" s="27" t="n">
        <f aca="false">AC543+AC541+AC545</f>
        <v>10325.4</v>
      </c>
      <c r="AD540" s="27" t="n">
        <f aca="false">AD543+AD541+AD545</f>
        <v>0</v>
      </c>
      <c r="AE540" s="27" t="n">
        <f aca="false">AE543+AE541+AE545</f>
        <v>0</v>
      </c>
      <c r="AF540" s="27" t="n">
        <f aca="false">AF543+AF541+AF545</f>
        <v>0</v>
      </c>
      <c r="AG540" s="27" t="n">
        <f aca="false">AG543+AG541+AG545</f>
        <v>10325.4</v>
      </c>
      <c r="AH540" s="27" t="n">
        <f aca="false">AH543+AH541+AH545</f>
        <v>0</v>
      </c>
      <c r="AI540" s="27" t="n">
        <f aca="false">AI543+AI541+AI545</f>
        <v>0</v>
      </c>
      <c r="AJ540" s="27" t="n">
        <f aca="false">AJ543+AJ541+AJ545</f>
        <v>0</v>
      </c>
      <c r="AK540" s="27" t="n">
        <f aca="false">AK543+AK541+AK545</f>
        <v>10325.4</v>
      </c>
      <c r="AL540" s="27" t="n">
        <f aca="false">AL543+AL541+AL545</f>
        <v>0</v>
      </c>
      <c r="AM540" s="27" t="n">
        <f aca="false">AM543+AM541+AM545</f>
        <v>0</v>
      </c>
      <c r="AN540" s="27" t="n">
        <f aca="false">AN543+AN541+AN545</f>
        <v>0</v>
      </c>
      <c r="AO540" s="27" t="n">
        <f aca="false">AO543+AO541+AO545</f>
        <v>10325.4</v>
      </c>
    </row>
    <row r="541" customFormat="false" ht="48.75" hidden="false" customHeight="true" outlineLevel="0" collapsed="false">
      <c r="A541" s="25" t="s">
        <v>529</v>
      </c>
      <c r="B541" s="17" t="s">
        <v>526</v>
      </c>
      <c r="C541" s="17" t="s">
        <v>528</v>
      </c>
      <c r="D541" s="17" t="s">
        <v>37</v>
      </c>
      <c r="E541" s="17"/>
      <c r="F541" s="27" t="n">
        <f aca="false">F542</f>
        <v>0</v>
      </c>
      <c r="G541" s="27" t="n">
        <f aca="false">G542</f>
        <v>0</v>
      </c>
      <c r="H541" s="27" t="n">
        <f aca="false">H542</f>
        <v>0</v>
      </c>
      <c r="I541" s="27" t="n">
        <f aca="false">I542</f>
        <v>2646.1</v>
      </c>
      <c r="J541" s="27" t="n">
        <f aca="false">J542</f>
        <v>0</v>
      </c>
      <c r="K541" s="27" t="n">
        <f aca="false">K542</f>
        <v>0</v>
      </c>
      <c r="L541" s="27" t="n">
        <f aca="false">L542</f>
        <v>0</v>
      </c>
      <c r="M541" s="27" t="n">
        <f aca="false">M542</f>
        <v>0</v>
      </c>
      <c r="N541" s="27" t="n">
        <f aca="false">N542</f>
        <v>2646.1</v>
      </c>
      <c r="O541" s="27" t="n">
        <f aca="false">O542</f>
        <v>0</v>
      </c>
      <c r="P541" s="27" t="n">
        <f aca="false">P542</f>
        <v>0</v>
      </c>
      <c r="Q541" s="27" t="n">
        <f aca="false">Q542</f>
        <v>2646.1</v>
      </c>
      <c r="R541" s="27" t="n">
        <f aca="false">R542</f>
        <v>0</v>
      </c>
      <c r="S541" s="27" t="n">
        <f aca="false">S542</f>
        <v>0</v>
      </c>
      <c r="T541" s="27" t="n">
        <f aca="false">T542</f>
        <v>0</v>
      </c>
      <c r="U541" s="27" t="n">
        <f aca="false">U542</f>
        <v>2646.1</v>
      </c>
      <c r="V541" s="27" t="n">
        <f aca="false">V542</f>
        <v>0</v>
      </c>
      <c r="W541" s="27" t="n">
        <f aca="false">W542</f>
        <v>84.5</v>
      </c>
      <c r="X541" s="27" t="n">
        <f aca="false">X542</f>
        <v>0</v>
      </c>
      <c r="Y541" s="27" t="n">
        <f aca="false">Y542</f>
        <v>2730.6</v>
      </c>
      <c r="Z541" s="27" t="n">
        <f aca="false">Z542</f>
        <v>0</v>
      </c>
      <c r="AA541" s="27" t="n">
        <f aca="false">AA542</f>
        <v>0</v>
      </c>
      <c r="AB541" s="27" t="n">
        <f aca="false">AB542</f>
        <v>0</v>
      </c>
      <c r="AC541" s="27" t="n">
        <f aca="false">AC542</f>
        <v>2730.6</v>
      </c>
      <c r="AD541" s="27" t="n">
        <f aca="false">AD542</f>
        <v>0</v>
      </c>
      <c r="AE541" s="27" t="n">
        <f aca="false">AE542</f>
        <v>0</v>
      </c>
      <c r="AF541" s="27" t="n">
        <f aca="false">AF542</f>
        <v>0</v>
      </c>
      <c r="AG541" s="27" t="n">
        <f aca="false">AG542</f>
        <v>2730.6</v>
      </c>
      <c r="AH541" s="27" t="n">
        <f aca="false">AH542</f>
        <v>0</v>
      </c>
      <c r="AI541" s="27" t="n">
        <f aca="false">AI542</f>
        <v>0</v>
      </c>
      <c r="AJ541" s="27" t="n">
        <f aca="false">AJ542</f>
        <v>0</v>
      </c>
      <c r="AK541" s="27" t="n">
        <f aca="false">AK542</f>
        <v>2730.6</v>
      </c>
      <c r="AL541" s="27" t="n">
        <f aca="false">AL542</f>
        <v>0</v>
      </c>
      <c r="AM541" s="27" t="n">
        <f aca="false">AM542</f>
        <v>0</v>
      </c>
      <c r="AN541" s="27" t="n">
        <f aca="false">AN542</f>
        <v>0</v>
      </c>
      <c r="AO541" s="27" t="n">
        <f aca="false">AO542</f>
        <v>2730.6</v>
      </c>
    </row>
    <row r="542" customFormat="false" ht="21.75" hidden="false" customHeight="true" outlineLevel="0" collapsed="false">
      <c r="A542" s="20" t="s">
        <v>40</v>
      </c>
      <c r="B542" s="14" t="s">
        <v>526</v>
      </c>
      <c r="C542" s="14" t="s">
        <v>528</v>
      </c>
      <c r="D542" s="14" t="s">
        <v>39</v>
      </c>
      <c r="E542" s="14"/>
      <c r="F542" s="29"/>
      <c r="G542" s="29"/>
      <c r="H542" s="29" t="n">
        <v>0</v>
      </c>
      <c r="I542" s="29" t="n">
        <v>2646.1</v>
      </c>
      <c r="J542" s="29" t="n">
        <v>0</v>
      </c>
      <c r="K542" s="29" t="n">
        <v>0</v>
      </c>
      <c r="L542" s="29" t="n">
        <v>0</v>
      </c>
      <c r="M542" s="29" t="n">
        <v>0</v>
      </c>
      <c r="N542" s="29" t="n">
        <f aca="false">J542+I542+H542</f>
        <v>2646.1</v>
      </c>
      <c r="O542" s="29" t="n">
        <v>0</v>
      </c>
      <c r="P542" s="29" t="n">
        <v>0</v>
      </c>
      <c r="Q542" s="29" t="n">
        <v>2646.1</v>
      </c>
      <c r="R542" s="29" t="n">
        <v>0</v>
      </c>
      <c r="S542" s="29" t="n">
        <v>0</v>
      </c>
      <c r="T542" s="29" t="n">
        <v>0</v>
      </c>
      <c r="U542" s="29" t="n">
        <v>2646.1</v>
      </c>
      <c r="V542" s="29" t="n">
        <v>0</v>
      </c>
      <c r="W542" s="29" t="n">
        <v>84.5</v>
      </c>
      <c r="X542" s="29" t="n">
        <v>0</v>
      </c>
      <c r="Y542" s="29" t="n">
        <v>2730.6</v>
      </c>
      <c r="Z542" s="29" t="n">
        <v>0</v>
      </c>
      <c r="AA542" s="29" t="n">
        <v>0</v>
      </c>
      <c r="AB542" s="29" t="n">
        <v>0</v>
      </c>
      <c r="AC542" s="29" t="n">
        <v>2730.6</v>
      </c>
      <c r="AD542" s="29" t="n">
        <v>0</v>
      </c>
      <c r="AE542" s="29" t="n">
        <v>0</v>
      </c>
      <c r="AF542" s="29" t="n">
        <v>0</v>
      </c>
      <c r="AG542" s="29" t="n">
        <v>2730.6</v>
      </c>
      <c r="AH542" s="29" t="n">
        <v>0</v>
      </c>
      <c r="AI542" s="29" t="n">
        <v>0</v>
      </c>
      <c r="AJ542" s="29" t="n">
        <v>0</v>
      </c>
      <c r="AK542" s="29" t="n">
        <v>2730.6</v>
      </c>
      <c r="AL542" s="29" t="n">
        <v>0</v>
      </c>
      <c r="AM542" s="29" t="n">
        <v>0</v>
      </c>
      <c r="AN542" s="29" t="n">
        <v>0</v>
      </c>
      <c r="AO542" s="29" t="n">
        <f aca="false">AK542+AL542+AM542+AN542</f>
        <v>2730.6</v>
      </c>
    </row>
    <row r="543" customFormat="false" ht="21.75" hidden="false" customHeight="true" outlineLevel="0" collapsed="false">
      <c r="A543" s="25" t="s">
        <v>531</v>
      </c>
      <c r="B543" s="17" t="s">
        <v>526</v>
      </c>
      <c r="C543" s="17" t="s">
        <v>530</v>
      </c>
      <c r="D543" s="17" t="s">
        <v>37</v>
      </c>
      <c r="E543" s="17"/>
      <c r="F543" s="53" t="n">
        <f aca="false">F544</f>
        <v>6527.7</v>
      </c>
      <c r="G543" s="53" t="n">
        <f aca="false">G544</f>
        <v>0</v>
      </c>
      <c r="H543" s="53" t="n">
        <f aca="false">H544</f>
        <v>6527.7</v>
      </c>
      <c r="I543" s="53" t="n">
        <f aca="false">I544</f>
        <v>0</v>
      </c>
      <c r="J543" s="53" t="n">
        <f aca="false">J544</f>
        <v>0</v>
      </c>
      <c r="K543" s="53" t="n">
        <f aca="false">K544</f>
        <v>0</v>
      </c>
      <c r="L543" s="53" t="n">
        <f aca="false">L544</f>
        <v>0</v>
      </c>
      <c r="M543" s="53" t="n">
        <f aca="false">M544</f>
        <v>0</v>
      </c>
      <c r="N543" s="53" t="n">
        <f aca="false">N544</f>
        <v>6527.7</v>
      </c>
      <c r="O543" s="53" t="n">
        <f aca="false">O544</f>
        <v>0</v>
      </c>
      <c r="P543" s="53" t="n">
        <f aca="false">P544</f>
        <v>0</v>
      </c>
      <c r="Q543" s="53" t="n">
        <f aca="false">Q544</f>
        <v>6527.7</v>
      </c>
      <c r="R543" s="53" t="n">
        <f aca="false">R544</f>
        <v>0</v>
      </c>
      <c r="S543" s="53" t="n">
        <f aca="false">S544</f>
        <v>0</v>
      </c>
      <c r="T543" s="53" t="n">
        <f aca="false">T544</f>
        <v>0</v>
      </c>
      <c r="U543" s="53" t="n">
        <f aca="false">U544</f>
        <v>6527.7</v>
      </c>
      <c r="V543" s="53" t="n">
        <f aca="false">V544</f>
        <v>0</v>
      </c>
      <c r="W543" s="53" t="n">
        <f aca="false">W544</f>
        <v>208.6</v>
      </c>
      <c r="X543" s="53" t="n">
        <f aca="false">X544</f>
        <v>0</v>
      </c>
      <c r="Y543" s="53" t="n">
        <f aca="false">Y544</f>
        <v>6736.3</v>
      </c>
      <c r="Z543" s="53" t="n">
        <f aca="false">Z544</f>
        <v>0</v>
      </c>
      <c r="AA543" s="53" t="n">
        <f aca="false">AA544</f>
        <v>0</v>
      </c>
      <c r="AB543" s="53" t="n">
        <f aca="false">AB544</f>
        <v>0</v>
      </c>
      <c r="AC543" s="53" t="n">
        <f aca="false">AC544</f>
        <v>6736.3</v>
      </c>
      <c r="AD543" s="53" t="n">
        <f aca="false">AD544</f>
        <v>0</v>
      </c>
      <c r="AE543" s="53" t="n">
        <f aca="false">AE544</f>
        <v>0</v>
      </c>
      <c r="AF543" s="53" t="n">
        <f aca="false">AF544</f>
        <v>0</v>
      </c>
      <c r="AG543" s="53" t="n">
        <f aca="false">AG544</f>
        <v>6736.3</v>
      </c>
      <c r="AH543" s="53" t="n">
        <f aca="false">AH544</f>
        <v>0</v>
      </c>
      <c r="AI543" s="53" t="n">
        <f aca="false">AI544</f>
        <v>0</v>
      </c>
      <c r="AJ543" s="53" t="n">
        <f aca="false">AJ544</f>
        <v>0</v>
      </c>
      <c r="AK543" s="53" t="n">
        <f aca="false">AK544</f>
        <v>6736.3</v>
      </c>
      <c r="AL543" s="53" t="n">
        <f aca="false">AL544</f>
        <v>0</v>
      </c>
      <c r="AM543" s="53" t="n">
        <f aca="false">AM544</f>
        <v>0</v>
      </c>
      <c r="AN543" s="53" t="n">
        <f aca="false">AN544</f>
        <v>0</v>
      </c>
      <c r="AO543" s="53" t="n">
        <f aca="false">AO544</f>
        <v>6736.3</v>
      </c>
    </row>
    <row r="544" customFormat="false" ht="21.75" hidden="false" customHeight="true" outlineLevel="0" collapsed="false">
      <c r="A544" s="35" t="s">
        <v>40</v>
      </c>
      <c r="B544" s="14" t="s">
        <v>526</v>
      </c>
      <c r="C544" s="14" t="s">
        <v>530</v>
      </c>
      <c r="D544" s="14" t="s">
        <v>39</v>
      </c>
      <c r="E544" s="14"/>
      <c r="F544" s="31" t="n">
        <v>6527.7</v>
      </c>
      <c r="G544" s="31" t="n">
        <v>0</v>
      </c>
      <c r="H544" s="31" t="n">
        <f aca="false">F544</f>
        <v>6527.7</v>
      </c>
      <c r="I544" s="29" t="n">
        <v>0</v>
      </c>
      <c r="J544" s="29" t="n">
        <v>0</v>
      </c>
      <c r="K544" s="29" t="n">
        <v>0</v>
      </c>
      <c r="L544" s="29" t="n">
        <v>0</v>
      </c>
      <c r="M544" s="29" t="n">
        <v>0</v>
      </c>
      <c r="N544" s="29" t="n">
        <f aca="false">J544+I544+H544</f>
        <v>6527.7</v>
      </c>
      <c r="O544" s="29" t="n">
        <f aca="false">K544+J544+I544</f>
        <v>0</v>
      </c>
      <c r="P544" s="29" t="n">
        <f aca="false">L544+K544+J544</f>
        <v>0</v>
      </c>
      <c r="Q544" s="29" t="n">
        <v>6527.7</v>
      </c>
      <c r="R544" s="29" t="n">
        <v>0</v>
      </c>
      <c r="S544" s="29" t="n">
        <v>0</v>
      </c>
      <c r="T544" s="29" t="n">
        <v>0</v>
      </c>
      <c r="U544" s="29" t="n">
        <v>6527.7</v>
      </c>
      <c r="V544" s="29" t="n">
        <v>0</v>
      </c>
      <c r="W544" s="29" t="n">
        <v>208.6</v>
      </c>
      <c r="X544" s="29" t="n">
        <v>0</v>
      </c>
      <c r="Y544" s="29" t="n">
        <v>6736.3</v>
      </c>
      <c r="Z544" s="29" t="n">
        <v>0</v>
      </c>
      <c r="AA544" s="29" t="n">
        <v>0</v>
      </c>
      <c r="AB544" s="29" t="n">
        <v>0</v>
      </c>
      <c r="AC544" s="29" t="n">
        <v>6736.3</v>
      </c>
      <c r="AD544" s="29" t="n">
        <v>0</v>
      </c>
      <c r="AE544" s="29" t="n">
        <v>0</v>
      </c>
      <c r="AF544" s="29" t="n">
        <v>0</v>
      </c>
      <c r="AG544" s="29" t="n">
        <v>6736.3</v>
      </c>
      <c r="AH544" s="29" t="n">
        <v>0</v>
      </c>
      <c r="AI544" s="29" t="n">
        <v>0</v>
      </c>
      <c r="AJ544" s="29" t="n">
        <v>0</v>
      </c>
      <c r="AK544" s="29" t="n">
        <v>6736.3</v>
      </c>
      <c r="AL544" s="29" t="n">
        <v>0</v>
      </c>
      <c r="AM544" s="29" t="n">
        <v>0</v>
      </c>
      <c r="AN544" s="29" t="n">
        <v>0</v>
      </c>
      <c r="AO544" s="29" t="n">
        <f aca="false">AK544+AL544+AM544+AN544</f>
        <v>6736.3</v>
      </c>
    </row>
    <row r="545" customFormat="false" ht="33" hidden="false" customHeight="true" outlineLevel="0" collapsed="false">
      <c r="A545" s="25" t="s">
        <v>533</v>
      </c>
      <c r="B545" s="17" t="s">
        <v>526</v>
      </c>
      <c r="C545" s="17" t="s">
        <v>532</v>
      </c>
      <c r="D545" s="17" t="s">
        <v>37</v>
      </c>
      <c r="E545" s="17"/>
      <c r="F545" s="53" t="n">
        <f aca="false">F546</f>
        <v>830.7</v>
      </c>
      <c r="G545" s="53" t="n">
        <f aca="false">G546</f>
        <v>0</v>
      </c>
      <c r="H545" s="53" t="n">
        <f aca="false">H546</f>
        <v>830.7</v>
      </c>
      <c r="I545" s="53" t="n">
        <f aca="false">I546</f>
        <v>0</v>
      </c>
      <c r="J545" s="53" t="n">
        <f aca="false">J546</f>
        <v>0</v>
      </c>
      <c r="K545" s="53" t="n">
        <f aca="false">K546</f>
        <v>0</v>
      </c>
      <c r="L545" s="53" t="n">
        <f aca="false">L546</f>
        <v>0</v>
      </c>
      <c r="M545" s="53" t="n">
        <f aca="false">M546</f>
        <v>0</v>
      </c>
      <c r="N545" s="53" t="n">
        <f aca="false">N546</f>
        <v>830.7</v>
      </c>
      <c r="O545" s="53" t="n">
        <f aca="false">O546</f>
        <v>0</v>
      </c>
      <c r="P545" s="53" t="n">
        <f aca="false">P546</f>
        <v>0</v>
      </c>
      <c r="Q545" s="53" t="n">
        <f aca="false">Q546</f>
        <v>830.7</v>
      </c>
      <c r="R545" s="53" t="n">
        <f aca="false">R546</f>
        <v>0</v>
      </c>
      <c r="S545" s="53" t="n">
        <f aca="false">S546</f>
        <v>0</v>
      </c>
      <c r="T545" s="53" t="n">
        <f aca="false">T546</f>
        <v>0</v>
      </c>
      <c r="U545" s="53" t="n">
        <f aca="false">U546</f>
        <v>830.7</v>
      </c>
      <c r="V545" s="53" t="n">
        <f aca="false">V546</f>
        <v>0</v>
      </c>
      <c r="W545" s="53" t="n">
        <f aca="false">W546</f>
        <v>27.8</v>
      </c>
      <c r="X545" s="53" t="n">
        <f aca="false">X546</f>
        <v>0</v>
      </c>
      <c r="Y545" s="53" t="n">
        <f aca="false">Y546</f>
        <v>858.5</v>
      </c>
      <c r="Z545" s="53" t="n">
        <f aca="false">Z546</f>
        <v>0</v>
      </c>
      <c r="AA545" s="53" t="n">
        <f aca="false">AA546</f>
        <v>0</v>
      </c>
      <c r="AB545" s="53" t="n">
        <f aca="false">AB546</f>
        <v>0</v>
      </c>
      <c r="AC545" s="53" t="n">
        <f aca="false">AC546</f>
        <v>858.5</v>
      </c>
      <c r="AD545" s="53" t="n">
        <f aca="false">AD546</f>
        <v>0</v>
      </c>
      <c r="AE545" s="53" t="n">
        <f aca="false">AE546</f>
        <v>0</v>
      </c>
      <c r="AF545" s="53" t="n">
        <f aca="false">AF546</f>
        <v>0</v>
      </c>
      <c r="AG545" s="53" t="n">
        <f aca="false">AG546</f>
        <v>858.5</v>
      </c>
      <c r="AH545" s="53" t="n">
        <f aca="false">AH546</f>
        <v>0</v>
      </c>
      <c r="AI545" s="53" t="n">
        <f aca="false">AI546</f>
        <v>0</v>
      </c>
      <c r="AJ545" s="53" t="n">
        <f aca="false">AJ546</f>
        <v>0</v>
      </c>
      <c r="AK545" s="53" t="n">
        <f aca="false">AK546</f>
        <v>858.5</v>
      </c>
      <c r="AL545" s="53" t="n">
        <f aca="false">AL546</f>
        <v>0</v>
      </c>
      <c r="AM545" s="53" t="n">
        <f aca="false">AM546</f>
        <v>0</v>
      </c>
      <c r="AN545" s="53" t="n">
        <f aca="false">AN546</f>
        <v>0</v>
      </c>
      <c r="AO545" s="53" t="n">
        <f aca="false">AO546</f>
        <v>858.5</v>
      </c>
    </row>
    <row r="546" customFormat="false" ht="21.75" hidden="false" customHeight="true" outlineLevel="0" collapsed="false">
      <c r="A546" s="35" t="s">
        <v>40</v>
      </c>
      <c r="B546" s="14" t="s">
        <v>526</v>
      </c>
      <c r="C546" s="14" t="s">
        <v>532</v>
      </c>
      <c r="D546" s="14" t="s">
        <v>39</v>
      </c>
      <c r="E546" s="14"/>
      <c r="F546" s="31" t="n">
        <v>830.7</v>
      </c>
      <c r="G546" s="31" t="n">
        <v>0</v>
      </c>
      <c r="H546" s="31" t="n">
        <f aca="false">F546</f>
        <v>830.7</v>
      </c>
      <c r="I546" s="29" t="n">
        <v>0</v>
      </c>
      <c r="J546" s="29" t="n">
        <v>0</v>
      </c>
      <c r="K546" s="29" t="n">
        <v>0</v>
      </c>
      <c r="L546" s="29" t="n">
        <v>0</v>
      </c>
      <c r="M546" s="29" t="n">
        <v>0</v>
      </c>
      <c r="N546" s="29" t="n">
        <f aca="false">J546+I546+H546</f>
        <v>830.7</v>
      </c>
      <c r="O546" s="29" t="n">
        <f aca="false">K546+J546+I546</f>
        <v>0</v>
      </c>
      <c r="P546" s="29" t="n">
        <f aca="false">L546+K546+J546</f>
        <v>0</v>
      </c>
      <c r="Q546" s="29" t="n">
        <v>830.7</v>
      </c>
      <c r="R546" s="29" t="n">
        <v>0</v>
      </c>
      <c r="S546" s="29" t="n">
        <v>0</v>
      </c>
      <c r="T546" s="29" t="n">
        <v>0</v>
      </c>
      <c r="U546" s="29" t="n">
        <v>830.7</v>
      </c>
      <c r="V546" s="29" t="n">
        <v>0</v>
      </c>
      <c r="W546" s="29" t="n">
        <v>27.8</v>
      </c>
      <c r="X546" s="29" t="n">
        <v>0</v>
      </c>
      <c r="Y546" s="29" t="n">
        <v>858.5</v>
      </c>
      <c r="Z546" s="29" t="n">
        <v>0</v>
      </c>
      <c r="AA546" s="29" t="n">
        <v>0</v>
      </c>
      <c r="AB546" s="29" t="n">
        <v>0</v>
      </c>
      <c r="AC546" s="29" t="n">
        <v>858.5</v>
      </c>
      <c r="AD546" s="29" t="n">
        <v>0</v>
      </c>
      <c r="AE546" s="29" t="n">
        <v>0</v>
      </c>
      <c r="AF546" s="29" t="n">
        <v>0</v>
      </c>
      <c r="AG546" s="29" t="n">
        <v>858.5</v>
      </c>
      <c r="AH546" s="29" t="n">
        <v>0</v>
      </c>
      <c r="AI546" s="29" t="n">
        <v>0</v>
      </c>
      <c r="AJ546" s="29" t="n">
        <v>0</v>
      </c>
      <c r="AK546" s="29" t="n">
        <v>858.5</v>
      </c>
      <c r="AL546" s="29" t="n">
        <v>0</v>
      </c>
      <c r="AM546" s="29" t="n">
        <v>0</v>
      </c>
      <c r="AN546" s="29" t="n">
        <v>0</v>
      </c>
      <c r="AO546" s="29" t="n">
        <f aca="false">AK546+AL546+AM546+AN546</f>
        <v>858.5</v>
      </c>
    </row>
    <row r="547" customFormat="false" ht="21.75" hidden="false" customHeight="true" outlineLevel="0" collapsed="false">
      <c r="A547" s="18" t="s">
        <v>86</v>
      </c>
      <c r="B547" s="17" t="s">
        <v>526</v>
      </c>
      <c r="C547" s="17" t="s">
        <v>85</v>
      </c>
      <c r="D547" s="17" t="s">
        <v>37</v>
      </c>
      <c r="E547" s="17"/>
      <c r="F547" s="27" t="e">
        <f aca="false">#REF!+F548+F550</f>
        <v>#REF!</v>
      </c>
      <c r="G547" s="27" t="e">
        <f aca="false">#REF!+G548+G550</f>
        <v>#REF!</v>
      </c>
      <c r="H547" s="27" t="e">
        <f aca="false">#REF!+H548+H550</f>
        <v>#REF!</v>
      </c>
      <c r="I547" s="27" t="e">
        <f aca="false">#REF!+I548+I550</f>
        <v>#REF!</v>
      </c>
      <c r="J547" s="27" t="e">
        <f aca="false">#REF!+J548+J550</f>
        <v>#REF!</v>
      </c>
      <c r="K547" s="27" t="e">
        <f aca="false">#REF!+K548+K550</f>
        <v>#REF!</v>
      </c>
      <c r="L547" s="27" t="e">
        <f aca="false">#REF!+L548+L550</f>
        <v>#REF!</v>
      </c>
      <c r="M547" s="27" t="e">
        <f aca="false">#REF!+M548+M550</f>
        <v>#REF!</v>
      </c>
      <c r="N547" s="27" t="e">
        <f aca="false">#REF!+N548+N550</f>
        <v>#REF!</v>
      </c>
      <c r="O547" s="27" t="e">
        <f aca="false">#REF!+O548+O550</f>
        <v>#REF!</v>
      </c>
      <c r="P547" s="27" t="e">
        <f aca="false">#REF!+P548+P550</f>
        <v>#REF!</v>
      </c>
      <c r="Q547" s="27" t="n">
        <f aca="false">Q548+Q550</f>
        <v>581</v>
      </c>
      <c r="R547" s="27" t="n">
        <f aca="false">R548+R550</f>
        <v>0</v>
      </c>
      <c r="S547" s="27" t="n">
        <f aca="false">S548+S550</f>
        <v>0</v>
      </c>
      <c r="T547" s="27" t="n">
        <f aca="false">T548+T550</f>
        <v>0</v>
      </c>
      <c r="U547" s="27" t="n">
        <f aca="false">U548+U550</f>
        <v>581</v>
      </c>
      <c r="V547" s="27" t="n">
        <f aca="false">V548+V550</f>
        <v>0</v>
      </c>
      <c r="W547" s="27" t="n">
        <f aca="false">W548+W550</f>
        <v>0</v>
      </c>
      <c r="X547" s="27" t="n">
        <f aca="false">X548+X550</f>
        <v>0</v>
      </c>
      <c r="Y547" s="27" t="n">
        <f aca="false">Y548+Y550</f>
        <v>581</v>
      </c>
      <c r="Z547" s="27" t="n">
        <f aca="false">Z548+Z550</f>
        <v>0</v>
      </c>
      <c r="AA547" s="27" t="n">
        <f aca="false">AA548+AA550</f>
        <v>0</v>
      </c>
      <c r="AB547" s="27" t="n">
        <f aca="false">AB548+AB550</f>
        <v>0</v>
      </c>
      <c r="AC547" s="27" t="n">
        <f aca="false">AC548+AC550</f>
        <v>581</v>
      </c>
      <c r="AD547" s="27" t="n">
        <f aca="false">AD548+AD550</f>
        <v>0</v>
      </c>
      <c r="AE547" s="27" t="n">
        <f aca="false">AE548+AE550</f>
        <v>0</v>
      </c>
      <c r="AF547" s="27" t="n">
        <f aca="false">AF548+AF550</f>
        <v>0</v>
      </c>
      <c r="AG547" s="27" t="n">
        <f aca="false">AG548+AG550</f>
        <v>581</v>
      </c>
      <c r="AH547" s="27" t="n">
        <f aca="false">AH548+AH550</f>
        <v>16.38</v>
      </c>
      <c r="AI547" s="27" t="n">
        <f aca="false">AI548+AI550</f>
        <v>0</v>
      </c>
      <c r="AJ547" s="27" t="n">
        <f aca="false">AJ548+AJ550</f>
        <v>0</v>
      </c>
      <c r="AK547" s="27" t="n">
        <f aca="false">AK548+AK550</f>
        <v>597.38</v>
      </c>
      <c r="AL547" s="27" t="n">
        <f aca="false">AL548+AL550</f>
        <v>0</v>
      </c>
      <c r="AM547" s="27" t="n">
        <f aca="false">AM548+AM550</f>
        <v>0</v>
      </c>
      <c r="AN547" s="27" t="n">
        <f aca="false">AN548+AN550</f>
        <v>0</v>
      </c>
      <c r="AO547" s="27" t="n">
        <f aca="false">AO548+AO550</f>
        <v>597.38</v>
      </c>
    </row>
    <row r="548" customFormat="false" ht="37.5" hidden="false" customHeight="true" outlineLevel="0" collapsed="false">
      <c r="A548" s="18" t="s">
        <v>350</v>
      </c>
      <c r="B548" s="17" t="s">
        <v>526</v>
      </c>
      <c r="C548" s="17" t="s">
        <v>349</v>
      </c>
      <c r="D548" s="17" t="s">
        <v>37</v>
      </c>
      <c r="E548" s="17"/>
      <c r="F548" s="27"/>
      <c r="G548" s="27"/>
      <c r="H548" s="27" t="n">
        <f aca="false">H549</f>
        <v>0</v>
      </c>
      <c r="I548" s="27" t="n">
        <f aca="false">I549</f>
        <v>162</v>
      </c>
      <c r="J548" s="27" t="n">
        <f aca="false">J549</f>
        <v>0</v>
      </c>
      <c r="K548" s="27" t="n">
        <f aca="false">K549</f>
        <v>0</v>
      </c>
      <c r="L548" s="27" t="n">
        <f aca="false">L549</f>
        <v>0</v>
      </c>
      <c r="M548" s="27" t="n">
        <f aca="false">M549</f>
        <v>0</v>
      </c>
      <c r="N548" s="27" t="n">
        <f aca="false">N549</f>
        <v>162</v>
      </c>
      <c r="O548" s="27" t="n">
        <f aca="false">O549</f>
        <v>0</v>
      </c>
      <c r="P548" s="27" t="n">
        <f aca="false">P549</f>
        <v>0</v>
      </c>
      <c r="Q548" s="27" t="n">
        <f aca="false">Q549</f>
        <v>162</v>
      </c>
      <c r="R548" s="27" t="n">
        <f aca="false">R549</f>
        <v>0</v>
      </c>
      <c r="S548" s="27" t="n">
        <f aca="false">S549</f>
        <v>0</v>
      </c>
      <c r="T548" s="27" t="n">
        <f aca="false">T549</f>
        <v>0</v>
      </c>
      <c r="U548" s="27" t="n">
        <f aca="false">U549</f>
        <v>162</v>
      </c>
      <c r="V548" s="27" t="n">
        <f aca="false">V549</f>
        <v>0</v>
      </c>
      <c r="W548" s="27" t="n">
        <f aca="false">W549</f>
        <v>0</v>
      </c>
      <c r="X548" s="27" t="n">
        <f aca="false">X549</f>
        <v>0</v>
      </c>
      <c r="Y548" s="27" t="n">
        <f aca="false">Y549</f>
        <v>162</v>
      </c>
      <c r="Z548" s="27" t="n">
        <f aca="false">Z549</f>
        <v>0</v>
      </c>
      <c r="AA548" s="27" t="n">
        <f aca="false">AA549</f>
        <v>0</v>
      </c>
      <c r="AB548" s="27" t="n">
        <f aca="false">AB549</f>
        <v>0</v>
      </c>
      <c r="AC548" s="27" t="n">
        <f aca="false">AC549</f>
        <v>162</v>
      </c>
      <c r="AD548" s="27" t="n">
        <f aca="false">AD549</f>
        <v>0</v>
      </c>
      <c r="AE548" s="27" t="n">
        <f aca="false">AE549</f>
        <v>0</v>
      </c>
      <c r="AF548" s="27" t="n">
        <f aca="false">AF549</f>
        <v>0</v>
      </c>
      <c r="AG548" s="27" t="n">
        <f aca="false">AG549</f>
        <v>162</v>
      </c>
      <c r="AH548" s="27" t="n">
        <f aca="false">AH549</f>
        <v>0</v>
      </c>
      <c r="AI548" s="27" t="n">
        <f aca="false">AI549</f>
        <v>0</v>
      </c>
      <c r="AJ548" s="27" t="n">
        <f aca="false">AJ549</f>
        <v>0</v>
      </c>
      <c r="AK548" s="27" t="n">
        <f aca="false">AK549</f>
        <v>162</v>
      </c>
      <c r="AL548" s="27" t="n">
        <f aca="false">AL549</f>
        <v>0</v>
      </c>
      <c r="AM548" s="27" t="n">
        <f aca="false">AM549</f>
        <v>0</v>
      </c>
      <c r="AN548" s="27" t="n">
        <f aca="false">AN549</f>
        <v>0</v>
      </c>
      <c r="AO548" s="27" t="n">
        <f aca="false">AO549</f>
        <v>162</v>
      </c>
    </row>
    <row r="549" customFormat="false" ht="21.75" hidden="false" customHeight="true" outlineLevel="0" collapsed="false">
      <c r="A549" s="20" t="s">
        <v>40</v>
      </c>
      <c r="B549" s="14" t="s">
        <v>526</v>
      </c>
      <c r="C549" s="14" t="s">
        <v>349</v>
      </c>
      <c r="D549" s="14" t="s">
        <v>39</v>
      </c>
      <c r="E549" s="14"/>
      <c r="F549" s="29"/>
      <c r="G549" s="29"/>
      <c r="H549" s="29" t="n">
        <v>0</v>
      </c>
      <c r="I549" s="29" t="n">
        <v>162</v>
      </c>
      <c r="J549" s="29" t="n">
        <v>0</v>
      </c>
      <c r="K549" s="29" t="n">
        <v>0</v>
      </c>
      <c r="L549" s="29" t="n">
        <v>0</v>
      </c>
      <c r="M549" s="29" t="n">
        <v>0</v>
      </c>
      <c r="N549" s="29" t="n">
        <f aca="false">J549+I549+H549</f>
        <v>162</v>
      </c>
      <c r="O549" s="29" t="n">
        <v>0</v>
      </c>
      <c r="P549" s="29" t="n">
        <v>0</v>
      </c>
      <c r="Q549" s="29" t="n">
        <v>162</v>
      </c>
      <c r="R549" s="29" t="n">
        <v>0</v>
      </c>
      <c r="S549" s="29" t="n">
        <v>0</v>
      </c>
      <c r="T549" s="29" t="n">
        <v>0</v>
      </c>
      <c r="U549" s="29" t="n">
        <v>162</v>
      </c>
      <c r="V549" s="29" t="n">
        <v>0</v>
      </c>
      <c r="W549" s="29" t="n">
        <v>0</v>
      </c>
      <c r="X549" s="29" t="n">
        <v>0</v>
      </c>
      <c r="Y549" s="29" t="n">
        <v>162</v>
      </c>
      <c r="Z549" s="29" t="n">
        <v>0</v>
      </c>
      <c r="AA549" s="29" t="n">
        <v>0</v>
      </c>
      <c r="AB549" s="29" t="n">
        <v>0</v>
      </c>
      <c r="AC549" s="29" t="n">
        <v>162</v>
      </c>
      <c r="AD549" s="29" t="n">
        <v>0</v>
      </c>
      <c r="AE549" s="29" t="n">
        <v>0</v>
      </c>
      <c r="AF549" s="29" t="n">
        <v>0</v>
      </c>
      <c r="AG549" s="29" t="n">
        <v>162</v>
      </c>
      <c r="AH549" s="29" t="n">
        <v>0</v>
      </c>
      <c r="AI549" s="29" t="n">
        <v>0</v>
      </c>
      <c r="AJ549" s="29" t="n">
        <v>0</v>
      </c>
      <c r="AK549" s="29" t="n">
        <v>162</v>
      </c>
      <c r="AL549" s="29" t="n">
        <v>0</v>
      </c>
      <c r="AM549" s="29" t="n">
        <v>0</v>
      </c>
      <c r="AN549" s="29" t="n">
        <v>0</v>
      </c>
      <c r="AO549" s="29" t="n">
        <f aca="false">AK549+AL549+AM549+AN549</f>
        <v>162</v>
      </c>
    </row>
    <row r="550" customFormat="false" ht="33.75" hidden="false" customHeight="true" outlineLevel="0" collapsed="false">
      <c r="A550" s="18" t="s">
        <v>508</v>
      </c>
      <c r="B550" s="17" t="s">
        <v>526</v>
      </c>
      <c r="C550" s="17" t="s">
        <v>507</v>
      </c>
      <c r="D550" s="17" t="s">
        <v>37</v>
      </c>
      <c r="E550" s="14"/>
      <c r="F550" s="29"/>
      <c r="G550" s="29"/>
      <c r="H550" s="27" t="n">
        <f aca="false">H551</f>
        <v>0</v>
      </c>
      <c r="I550" s="27" t="n">
        <f aca="false">I551</f>
        <v>409</v>
      </c>
      <c r="J550" s="27" t="n">
        <f aca="false">J551</f>
        <v>0</v>
      </c>
      <c r="K550" s="27" t="n">
        <f aca="false">K551</f>
        <v>0</v>
      </c>
      <c r="L550" s="27" t="n">
        <f aca="false">L551</f>
        <v>0</v>
      </c>
      <c r="M550" s="27" t="n">
        <f aca="false">M551</f>
        <v>10</v>
      </c>
      <c r="N550" s="27" t="n">
        <f aca="false">N551</f>
        <v>419</v>
      </c>
      <c r="O550" s="27" t="n">
        <f aca="false">O551</f>
        <v>0</v>
      </c>
      <c r="P550" s="27" t="n">
        <f aca="false">P551</f>
        <v>0</v>
      </c>
      <c r="Q550" s="27" t="n">
        <f aca="false">Q551</f>
        <v>419</v>
      </c>
      <c r="R550" s="27" t="n">
        <f aca="false">R551</f>
        <v>0</v>
      </c>
      <c r="S550" s="27" t="n">
        <f aca="false">S551</f>
        <v>0</v>
      </c>
      <c r="T550" s="27" t="n">
        <f aca="false">T551</f>
        <v>0</v>
      </c>
      <c r="U550" s="27" t="n">
        <f aca="false">U551</f>
        <v>419</v>
      </c>
      <c r="V550" s="27" t="n">
        <f aca="false">V551</f>
        <v>0</v>
      </c>
      <c r="W550" s="27" t="n">
        <f aca="false">W551</f>
        <v>0</v>
      </c>
      <c r="X550" s="27" t="n">
        <f aca="false">X551</f>
        <v>0</v>
      </c>
      <c r="Y550" s="27" t="n">
        <f aca="false">Y551</f>
        <v>419</v>
      </c>
      <c r="Z550" s="27" t="n">
        <f aca="false">Z551</f>
        <v>0</v>
      </c>
      <c r="AA550" s="27" t="n">
        <f aca="false">AA551</f>
        <v>0</v>
      </c>
      <c r="AB550" s="27" t="n">
        <f aca="false">AB551</f>
        <v>0</v>
      </c>
      <c r="AC550" s="27" t="n">
        <f aca="false">AC551</f>
        <v>419</v>
      </c>
      <c r="AD550" s="27" t="n">
        <f aca="false">AD551</f>
        <v>0</v>
      </c>
      <c r="AE550" s="27" t="n">
        <f aca="false">AE551</f>
        <v>0</v>
      </c>
      <c r="AF550" s="27" t="n">
        <f aca="false">AF551</f>
        <v>0</v>
      </c>
      <c r="AG550" s="27" t="n">
        <f aca="false">AG551</f>
        <v>419</v>
      </c>
      <c r="AH550" s="27" t="n">
        <f aca="false">AH551</f>
        <v>16.38</v>
      </c>
      <c r="AI550" s="27" t="n">
        <f aca="false">AI551</f>
        <v>0</v>
      </c>
      <c r="AJ550" s="27" t="n">
        <f aca="false">AJ551</f>
        <v>0</v>
      </c>
      <c r="AK550" s="27" t="n">
        <f aca="false">AK551</f>
        <v>435.38</v>
      </c>
      <c r="AL550" s="27" t="n">
        <f aca="false">AL551</f>
        <v>0</v>
      </c>
      <c r="AM550" s="27" t="n">
        <f aca="false">AM551</f>
        <v>0</v>
      </c>
      <c r="AN550" s="27" t="n">
        <f aca="false">AN551</f>
        <v>0</v>
      </c>
      <c r="AO550" s="27" t="n">
        <f aca="false">AO551</f>
        <v>435.38</v>
      </c>
    </row>
    <row r="551" customFormat="false" ht="21.75" hidden="false" customHeight="true" outlineLevel="0" collapsed="false">
      <c r="A551" s="20" t="s">
        <v>40</v>
      </c>
      <c r="B551" s="14" t="s">
        <v>526</v>
      </c>
      <c r="C551" s="14" t="s">
        <v>507</v>
      </c>
      <c r="D551" s="14" t="s">
        <v>39</v>
      </c>
      <c r="E551" s="14"/>
      <c r="F551" s="29" t="n">
        <v>0</v>
      </c>
      <c r="G551" s="29" t="n">
        <v>0</v>
      </c>
      <c r="H551" s="29" t="n">
        <v>0</v>
      </c>
      <c r="I551" s="29" t="n">
        <v>409</v>
      </c>
      <c r="J551" s="29" t="n">
        <v>0</v>
      </c>
      <c r="K551" s="29" t="n">
        <v>0</v>
      </c>
      <c r="L551" s="29" t="n">
        <v>0</v>
      </c>
      <c r="M551" s="29" t="n">
        <v>10</v>
      </c>
      <c r="N551" s="29" t="n">
        <f aca="false">J551+I551+H551+M551</f>
        <v>419</v>
      </c>
      <c r="O551" s="29" t="n">
        <v>0</v>
      </c>
      <c r="P551" s="29" t="n">
        <v>0</v>
      </c>
      <c r="Q551" s="29" t="n">
        <v>419</v>
      </c>
      <c r="R551" s="29" t="n">
        <v>0</v>
      </c>
      <c r="S551" s="29" t="n">
        <v>0</v>
      </c>
      <c r="T551" s="29" t="n">
        <v>0</v>
      </c>
      <c r="U551" s="29" t="n">
        <v>419</v>
      </c>
      <c r="V551" s="29" t="n">
        <v>0</v>
      </c>
      <c r="W551" s="29" t="n">
        <v>0</v>
      </c>
      <c r="X551" s="29" t="n">
        <v>0</v>
      </c>
      <c r="Y551" s="29" t="n">
        <v>419</v>
      </c>
      <c r="Z551" s="29" t="n">
        <v>0</v>
      </c>
      <c r="AA551" s="29" t="n">
        <v>0</v>
      </c>
      <c r="AB551" s="29" t="n">
        <v>0</v>
      </c>
      <c r="AC551" s="29" t="n">
        <v>419</v>
      </c>
      <c r="AD551" s="29" t="n">
        <v>0</v>
      </c>
      <c r="AE551" s="29" t="n">
        <v>0</v>
      </c>
      <c r="AF551" s="29" t="n">
        <v>0</v>
      </c>
      <c r="AG551" s="29" t="n">
        <v>419</v>
      </c>
      <c r="AH551" s="29" t="n">
        <v>16.38</v>
      </c>
      <c r="AI551" s="29" t="n">
        <v>0</v>
      </c>
      <c r="AJ551" s="29" t="n">
        <v>0</v>
      </c>
      <c r="AK551" s="29" t="n">
        <v>435.38</v>
      </c>
      <c r="AL551" s="29" t="n">
        <v>0</v>
      </c>
      <c r="AM551" s="29" t="n">
        <v>0</v>
      </c>
      <c r="AN551" s="29" t="n">
        <v>0</v>
      </c>
      <c r="AO551" s="29" t="n">
        <f aca="false">AK551+AL551+AM551+AN551</f>
        <v>435.38</v>
      </c>
    </row>
    <row r="552" customFormat="false" ht="38.25" hidden="false" customHeight="true" outlineLevel="0" collapsed="false">
      <c r="A552" s="38" t="s">
        <v>630</v>
      </c>
      <c r="B552" s="63"/>
      <c r="C552" s="63"/>
      <c r="D552" s="63"/>
      <c r="E552" s="65" t="s">
        <v>631</v>
      </c>
      <c r="F552" s="60" t="e">
        <f aca="false">F553</f>
        <v>#REF!</v>
      </c>
      <c r="G552" s="60" t="e">
        <f aca="false">G553</f>
        <v>#REF!</v>
      </c>
      <c r="H552" s="60" t="e">
        <f aca="false">H553</f>
        <v>#REF!</v>
      </c>
      <c r="I552" s="60" t="e">
        <f aca="false">I553</f>
        <v>#REF!</v>
      </c>
      <c r="J552" s="60" t="e">
        <f aca="false">J553</f>
        <v>#REF!</v>
      </c>
      <c r="K552" s="60" t="e">
        <f aca="false">K553</f>
        <v>#REF!</v>
      </c>
      <c r="L552" s="60" t="e">
        <f aca="false">L553</f>
        <v>#REF!</v>
      </c>
      <c r="M552" s="60" t="e">
        <f aca="false">M553</f>
        <v>#REF!</v>
      </c>
      <c r="N552" s="60" t="e">
        <f aca="false">N553</f>
        <v>#REF!</v>
      </c>
      <c r="O552" s="60" t="e">
        <f aca="false">O553</f>
        <v>#REF!</v>
      </c>
      <c r="P552" s="60" t="e">
        <f aca="false">P553</f>
        <v>#REF!</v>
      </c>
      <c r="Q552" s="60" t="n">
        <f aca="false">Q553</f>
        <v>0</v>
      </c>
      <c r="R552" s="60" t="n">
        <f aca="false">R553</f>
        <v>0</v>
      </c>
      <c r="S552" s="60" t="n">
        <f aca="false">S553</f>
        <v>0</v>
      </c>
      <c r="T552" s="60" t="n">
        <f aca="false">T553</f>
        <v>0</v>
      </c>
      <c r="U552" s="60" t="n">
        <f aca="false">U553</f>
        <v>0</v>
      </c>
      <c r="V552" s="60" t="n">
        <f aca="false">V553</f>
        <v>0</v>
      </c>
      <c r="W552" s="60" t="n">
        <f aca="false">W553</f>
        <v>0</v>
      </c>
      <c r="X552" s="60" t="n">
        <f aca="false">X553</f>
        <v>0</v>
      </c>
      <c r="Y552" s="60" t="n">
        <f aca="false">Y553</f>
        <v>0</v>
      </c>
      <c r="Z552" s="60" t="n">
        <f aca="false">Z553</f>
        <v>0</v>
      </c>
      <c r="AA552" s="60" t="n">
        <f aca="false">AA553</f>
        <v>0</v>
      </c>
      <c r="AB552" s="60" t="n">
        <f aca="false">AB553</f>
        <v>0</v>
      </c>
      <c r="AC552" s="60" t="n">
        <f aca="false">AC553</f>
        <v>0</v>
      </c>
      <c r="AD552" s="60" t="n">
        <f aca="false">AD553</f>
        <v>0</v>
      </c>
      <c r="AE552" s="60" t="n">
        <f aca="false">AE553</f>
        <v>0</v>
      </c>
      <c r="AF552" s="60" t="n">
        <f aca="false">AF553</f>
        <v>0</v>
      </c>
      <c r="AG552" s="60" t="n">
        <f aca="false">AG553</f>
        <v>0</v>
      </c>
      <c r="AH552" s="60" t="n">
        <f aca="false">AH553</f>
        <v>0</v>
      </c>
      <c r="AI552" s="60" t="n">
        <f aca="false">AI553</f>
        <v>0</v>
      </c>
      <c r="AJ552" s="60" t="n">
        <f aca="false">AJ553</f>
        <v>0</v>
      </c>
      <c r="AK552" s="60" t="n">
        <f aca="false">AK553</f>
        <v>0</v>
      </c>
      <c r="AL552" s="60" t="n">
        <f aca="false">AL553</f>
        <v>0</v>
      </c>
      <c r="AM552" s="60" t="n">
        <f aca="false">AM553</f>
        <v>0</v>
      </c>
      <c r="AN552" s="60" t="n">
        <f aca="false">AN553</f>
        <v>0</v>
      </c>
      <c r="AO552" s="60" t="n">
        <f aca="false">AO553</f>
        <v>0</v>
      </c>
    </row>
    <row r="553" customFormat="false" ht="12.75" hidden="false" customHeight="true" outlineLevel="0" collapsed="false">
      <c r="A553" s="15" t="s">
        <v>594</v>
      </c>
      <c r="B553" s="13" t="s">
        <v>75</v>
      </c>
      <c r="C553" s="13"/>
      <c r="D553" s="13"/>
      <c r="E553" s="13"/>
      <c r="F553" s="28" t="e">
        <f aca="false">F554</f>
        <v>#REF!</v>
      </c>
      <c r="G553" s="28" t="e">
        <f aca="false">G554</f>
        <v>#REF!</v>
      </c>
      <c r="H553" s="28" t="e">
        <f aca="false">H554</f>
        <v>#REF!</v>
      </c>
      <c r="I553" s="28" t="e">
        <f aca="false">I554</f>
        <v>#REF!</v>
      </c>
      <c r="J553" s="28" t="e">
        <f aca="false">J554</f>
        <v>#REF!</v>
      </c>
      <c r="K553" s="28" t="e">
        <f aca="false">K554</f>
        <v>#REF!</v>
      </c>
      <c r="L553" s="28" t="e">
        <f aca="false">L554</f>
        <v>#REF!</v>
      </c>
      <c r="M553" s="28" t="e">
        <f aca="false">M554</f>
        <v>#REF!</v>
      </c>
      <c r="N553" s="28" t="e">
        <f aca="false">N554</f>
        <v>#REF!</v>
      </c>
      <c r="O553" s="28" t="e">
        <f aca="false">O554</f>
        <v>#REF!</v>
      </c>
      <c r="P553" s="28" t="e">
        <f aca="false">P554</f>
        <v>#REF!</v>
      </c>
      <c r="Q553" s="28" t="n">
        <f aca="false">Q554</f>
        <v>0</v>
      </c>
      <c r="R553" s="28" t="n">
        <f aca="false">R554</f>
        <v>0</v>
      </c>
      <c r="S553" s="28" t="n">
        <f aca="false">S554</f>
        <v>0</v>
      </c>
      <c r="T553" s="28" t="n">
        <f aca="false">T554</f>
        <v>0</v>
      </c>
      <c r="U553" s="28" t="n">
        <f aca="false">U554</f>
        <v>0</v>
      </c>
      <c r="V553" s="28" t="n">
        <f aca="false">V554</f>
        <v>0</v>
      </c>
      <c r="W553" s="28" t="n">
        <f aca="false">W554</f>
        <v>0</v>
      </c>
      <c r="X553" s="28" t="n">
        <f aca="false">X554</f>
        <v>0</v>
      </c>
      <c r="Y553" s="28" t="n">
        <f aca="false">Y554</f>
        <v>0</v>
      </c>
      <c r="Z553" s="28" t="n">
        <f aca="false">Z554</f>
        <v>0</v>
      </c>
      <c r="AA553" s="28" t="n">
        <f aca="false">AA554</f>
        <v>0</v>
      </c>
      <c r="AB553" s="28" t="n">
        <f aca="false">AB554</f>
        <v>0</v>
      </c>
      <c r="AC553" s="28" t="n">
        <f aca="false">AC554</f>
        <v>0</v>
      </c>
      <c r="AD553" s="28" t="n">
        <f aca="false">AD554</f>
        <v>0</v>
      </c>
      <c r="AE553" s="28" t="n">
        <f aca="false">AE554</f>
        <v>0</v>
      </c>
      <c r="AF553" s="28" t="n">
        <f aca="false">AF554</f>
        <v>0</v>
      </c>
      <c r="AG553" s="28" t="n">
        <f aca="false">AG554</f>
        <v>0</v>
      </c>
      <c r="AH553" s="28" t="n">
        <f aca="false">AH554</f>
        <v>0</v>
      </c>
      <c r="AI553" s="28" t="n">
        <f aca="false">AI554</f>
        <v>0</v>
      </c>
      <c r="AJ553" s="28" t="n">
        <f aca="false">AJ554</f>
        <v>0</v>
      </c>
      <c r="AK553" s="28" t="n">
        <f aca="false">AK554</f>
        <v>0</v>
      </c>
      <c r="AL553" s="28" t="n">
        <f aca="false">AL554</f>
        <v>0</v>
      </c>
      <c r="AM553" s="28" t="n">
        <f aca="false">AM554</f>
        <v>0</v>
      </c>
      <c r="AN553" s="28" t="n">
        <f aca="false">AN554</f>
        <v>0</v>
      </c>
      <c r="AO553" s="28" t="n">
        <f aca="false">AO554</f>
        <v>0</v>
      </c>
    </row>
    <row r="554" customFormat="false" ht="12.75" hidden="false" customHeight="true" outlineLevel="0" collapsed="false">
      <c r="A554" s="18" t="s">
        <v>44</v>
      </c>
      <c r="B554" s="17" t="s">
        <v>75</v>
      </c>
      <c r="C554" s="17" t="s">
        <v>43</v>
      </c>
      <c r="D554" s="17" t="s">
        <v>37</v>
      </c>
      <c r="E554" s="17"/>
      <c r="F554" s="27" t="e">
        <f aca="false">#REF!</f>
        <v>#REF!</v>
      </c>
      <c r="G554" s="27" t="e">
        <f aca="false">#REF!</f>
        <v>#REF!</v>
      </c>
      <c r="H554" s="27" t="e">
        <f aca="false">#REF!</f>
        <v>#REF!</v>
      </c>
      <c r="I554" s="27" t="e">
        <f aca="false">#REF!</f>
        <v>#REF!</v>
      </c>
      <c r="J554" s="27" t="e">
        <f aca="false">#REF!</f>
        <v>#REF!</v>
      </c>
      <c r="K554" s="27" t="e">
        <f aca="false">#REF!</f>
        <v>#REF!</v>
      </c>
      <c r="L554" s="27" t="e">
        <f aca="false">#REF!</f>
        <v>#REF!</v>
      </c>
      <c r="M554" s="27" t="e">
        <f aca="false">#REF!</f>
        <v>#REF!</v>
      </c>
      <c r="N554" s="27" t="e">
        <f aca="false">#REF!</f>
        <v>#REF!</v>
      </c>
      <c r="O554" s="27" t="e">
        <f aca="false">#REF!</f>
        <v>#REF!</v>
      </c>
      <c r="P554" s="27" t="e">
        <f aca="false">#REF!</f>
        <v>#REF!</v>
      </c>
      <c r="Q554" s="27" t="n">
        <f aca="false">Q555</f>
        <v>0</v>
      </c>
      <c r="R554" s="27" t="n">
        <f aca="false">R555</f>
        <v>0</v>
      </c>
      <c r="S554" s="27" t="n">
        <f aca="false">S555</f>
        <v>0</v>
      </c>
      <c r="T554" s="27" t="n">
        <f aca="false">T555</f>
        <v>0</v>
      </c>
      <c r="U554" s="27" t="n">
        <f aca="false">U555</f>
        <v>0</v>
      </c>
      <c r="V554" s="27" t="n">
        <f aca="false">V555</f>
        <v>0</v>
      </c>
      <c r="W554" s="27" t="n">
        <f aca="false">W555</f>
        <v>0</v>
      </c>
      <c r="X554" s="27" t="n">
        <f aca="false">X555</f>
        <v>0</v>
      </c>
      <c r="Y554" s="27" t="n">
        <f aca="false">Y555</f>
        <v>0</v>
      </c>
      <c r="Z554" s="27" t="n">
        <f aca="false">Z555</f>
        <v>0</v>
      </c>
      <c r="AA554" s="27" t="n">
        <f aca="false">AA555</f>
        <v>0</v>
      </c>
      <c r="AB554" s="27" t="n">
        <f aca="false">AB555</f>
        <v>0</v>
      </c>
      <c r="AC554" s="27" t="n">
        <f aca="false">AC555</f>
        <v>0</v>
      </c>
      <c r="AD554" s="27" t="n">
        <f aca="false">AD555</f>
        <v>0</v>
      </c>
      <c r="AE554" s="27" t="n">
        <f aca="false">AE555</f>
        <v>0</v>
      </c>
      <c r="AF554" s="27" t="n">
        <f aca="false">AF555</f>
        <v>0</v>
      </c>
      <c r="AG554" s="27" t="n">
        <f aca="false">AG555</f>
        <v>0</v>
      </c>
      <c r="AH554" s="27" t="n">
        <f aca="false">AH555</f>
        <v>0</v>
      </c>
      <c r="AI554" s="27" t="n">
        <f aca="false">AI555</f>
        <v>0</v>
      </c>
      <c r="AJ554" s="27" t="n">
        <f aca="false">AJ555</f>
        <v>0</v>
      </c>
      <c r="AK554" s="27" t="n">
        <f aca="false">AK555</f>
        <v>0</v>
      </c>
      <c r="AL554" s="27" t="n">
        <f aca="false">AL555</f>
        <v>0</v>
      </c>
      <c r="AM554" s="27" t="n">
        <f aca="false">AM555</f>
        <v>0</v>
      </c>
      <c r="AN554" s="27" t="n">
        <f aca="false">AN555</f>
        <v>0</v>
      </c>
      <c r="AO554" s="27" t="n">
        <f aca="false">AO555</f>
        <v>0</v>
      </c>
    </row>
    <row r="555" customFormat="false" ht="22.5" hidden="false" customHeight="true" outlineLevel="0" collapsed="false">
      <c r="A555" s="18" t="s">
        <v>46</v>
      </c>
      <c r="B555" s="17" t="s">
        <v>75</v>
      </c>
      <c r="C555" s="17" t="s">
        <v>45</v>
      </c>
      <c r="D555" s="17" t="s">
        <v>37</v>
      </c>
      <c r="E555" s="17"/>
      <c r="F555" s="27" t="n">
        <f aca="false">F556</f>
        <v>0</v>
      </c>
      <c r="G555" s="27" t="n">
        <f aca="false">G556</f>
        <v>0</v>
      </c>
      <c r="H555" s="27" t="n">
        <f aca="false">H556</f>
        <v>0</v>
      </c>
      <c r="I555" s="27" t="n">
        <f aca="false">I556</f>
        <v>0</v>
      </c>
      <c r="J555" s="27" t="n">
        <f aca="false">J556</f>
        <v>0</v>
      </c>
      <c r="K555" s="27" t="n">
        <f aca="false">K556</f>
        <v>0</v>
      </c>
      <c r="L555" s="27" t="n">
        <f aca="false">L556</f>
        <v>0</v>
      </c>
      <c r="M555" s="27" t="n">
        <f aca="false">M556</f>
        <v>0</v>
      </c>
      <c r="N555" s="27" t="n">
        <f aca="false">N556</f>
        <v>0</v>
      </c>
      <c r="O555" s="27" t="n">
        <f aca="false">O556</f>
        <v>0</v>
      </c>
      <c r="P555" s="27" t="n">
        <f aca="false">P556</f>
        <v>0</v>
      </c>
      <c r="Q555" s="27" t="n">
        <f aca="false">Q556</f>
        <v>0</v>
      </c>
      <c r="R555" s="27" t="n">
        <f aca="false">R556</f>
        <v>0</v>
      </c>
      <c r="S555" s="27" t="n">
        <f aca="false">S556</f>
        <v>0</v>
      </c>
      <c r="T555" s="27" t="n">
        <f aca="false">T556</f>
        <v>0</v>
      </c>
      <c r="U555" s="27" t="n">
        <f aca="false">U556</f>
        <v>0</v>
      </c>
      <c r="V555" s="27" t="n">
        <f aca="false">V556</f>
        <v>0</v>
      </c>
      <c r="W555" s="27" t="n">
        <f aca="false">W556</f>
        <v>0</v>
      </c>
      <c r="X555" s="27" t="n">
        <f aca="false">X556</f>
        <v>0</v>
      </c>
      <c r="Y555" s="27" t="n">
        <f aca="false">Y556</f>
        <v>0</v>
      </c>
      <c r="Z555" s="27" t="n">
        <f aca="false">Z556</f>
        <v>0</v>
      </c>
      <c r="AA555" s="27" t="n">
        <f aca="false">AA556</f>
        <v>0</v>
      </c>
      <c r="AB555" s="27" t="n">
        <f aca="false">AB556</f>
        <v>0</v>
      </c>
      <c r="AC555" s="27" t="n">
        <f aca="false">AC556</f>
        <v>0</v>
      </c>
      <c r="AD555" s="27" t="n">
        <f aca="false">AD556</f>
        <v>0</v>
      </c>
      <c r="AE555" s="27" t="n">
        <f aca="false">AE556</f>
        <v>0</v>
      </c>
      <c r="AF555" s="27" t="n">
        <f aca="false">AF556</f>
        <v>0</v>
      </c>
      <c r="AG555" s="27" t="n">
        <f aca="false">AG556</f>
        <v>0</v>
      </c>
      <c r="AH555" s="27" t="n">
        <f aca="false">AH556</f>
        <v>0</v>
      </c>
      <c r="AI555" s="27" t="n">
        <f aca="false">AI556</f>
        <v>0</v>
      </c>
      <c r="AJ555" s="27" t="n">
        <f aca="false">AJ556</f>
        <v>0</v>
      </c>
      <c r="AK555" s="27" t="n">
        <f aca="false">AK556</f>
        <v>0</v>
      </c>
      <c r="AL555" s="27" t="n">
        <f aca="false">AL556</f>
        <v>0</v>
      </c>
      <c r="AM555" s="27" t="n">
        <f aca="false">AM556</f>
        <v>0</v>
      </c>
      <c r="AN555" s="27" t="n">
        <f aca="false">AN556</f>
        <v>0</v>
      </c>
      <c r="AO555" s="27" t="n">
        <f aca="false">AO556</f>
        <v>0</v>
      </c>
    </row>
    <row r="556" customFormat="false" ht="22.5" hidden="false" customHeight="true" outlineLevel="0" collapsed="false">
      <c r="A556" s="20" t="s">
        <v>40</v>
      </c>
      <c r="B556" s="14" t="s">
        <v>75</v>
      </c>
      <c r="C556" s="14" t="s">
        <v>45</v>
      </c>
      <c r="D556" s="14" t="s">
        <v>39</v>
      </c>
      <c r="E556" s="14"/>
      <c r="F556" s="29"/>
      <c r="G556" s="29"/>
      <c r="H556" s="29" t="n">
        <v>0</v>
      </c>
      <c r="I556" s="29" t="n">
        <v>0</v>
      </c>
      <c r="J556" s="29" t="n">
        <v>0</v>
      </c>
      <c r="K556" s="29" t="n">
        <v>0</v>
      </c>
      <c r="L556" s="29" t="n">
        <v>0</v>
      </c>
      <c r="M556" s="29" t="n">
        <v>0</v>
      </c>
      <c r="N556" s="29" t="n">
        <f aca="false">J556+I556+H556+L556+K556+M556</f>
        <v>0</v>
      </c>
      <c r="O556" s="29" t="n">
        <f aca="false">K556+J556+I556+M556+L556+N556</f>
        <v>0</v>
      </c>
      <c r="P556" s="29" t="n">
        <f aca="false">L556+K556+J556+N556+M556+O556</f>
        <v>0</v>
      </c>
      <c r="Q556" s="29" t="n">
        <f aca="false">N556+O556+P556</f>
        <v>0</v>
      </c>
      <c r="R556" s="29" t="n">
        <f aca="false">N556+O556+P556</f>
        <v>0</v>
      </c>
      <c r="S556" s="29" t="n">
        <f aca="false">O556+P556+Q556</f>
        <v>0</v>
      </c>
      <c r="T556" s="29" t="n">
        <f aca="false">P556+Q556+R556</f>
        <v>0</v>
      </c>
      <c r="U556" s="29" t="n">
        <f aca="false">P556+Q556+S556</f>
        <v>0</v>
      </c>
      <c r="V556" s="29" t="n">
        <f aca="false">R556+S556+T556</f>
        <v>0</v>
      </c>
      <c r="W556" s="29" t="n">
        <f aca="false">S556+T556+U556</f>
        <v>0</v>
      </c>
      <c r="X556" s="29" t="n">
        <f aca="false">T556+U556+V556</f>
        <v>0</v>
      </c>
      <c r="Y556" s="29" t="n">
        <f aca="false">U556+V556+W556+X556</f>
        <v>0</v>
      </c>
      <c r="Z556" s="29" t="n">
        <f aca="false">V556+W556+X556</f>
        <v>0</v>
      </c>
      <c r="AA556" s="29" t="n">
        <f aca="false">W556+X556+Y556</f>
        <v>0</v>
      </c>
      <c r="AB556" s="29" t="n">
        <f aca="false">X556+Y556+Z556</f>
        <v>0</v>
      </c>
      <c r="AC556" s="29" t="n">
        <f aca="false">Y556+Z556+AA556+AB556</f>
        <v>0</v>
      </c>
      <c r="AD556" s="29" t="n">
        <f aca="false">Z556+AA556+AB556</f>
        <v>0</v>
      </c>
      <c r="AE556" s="29" t="n">
        <f aca="false">AA556+AB556+AC556</f>
        <v>0</v>
      </c>
      <c r="AF556" s="29" t="n">
        <f aca="false">AB556+AC556+AD556</f>
        <v>0</v>
      </c>
      <c r="AG556" s="29" t="n">
        <f aca="false">AC556+AD556+AE556+AF556</f>
        <v>0</v>
      </c>
      <c r="AH556" s="29" t="n">
        <f aca="false">AD556+AE556+AF556</f>
        <v>0</v>
      </c>
      <c r="AI556" s="29" t="n">
        <f aca="false">AE556+AF556+AG556</f>
        <v>0</v>
      </c>
      <c r="AJ556" s="29" t="n">
        <f aca="false">AF556+AG556+AH556</f>
        <v>0</v>
      </c>
      <c r="AK556" s="29" t="n">
        <f aca="false">AG556+AH556+AI556+AJ556</f>
        <v>0</v>
      </c>
      <c r="AL556" s="29" t="n">
        <f aca="false">AH556+AI556+AJ556</f>
        <v>0</v>
      </c>
      <c r="AM556" s="29" t="n">
        <f aca="false">AI556+AJ556+AK556</f>
        <v>0</v>
      </c>
      <c r="AN556" s="29" t="n">
        <f aca="false">AJ556+AK556+AL556</f>
        <v>0</v>
      </c>
      <c r="AO556" s="29" t="n">
        <f aca="false">AK556+AL556+AM556+AN556</f>
        <v>0</v>
      </c>
    </row>
    <row r="557" customFormat="false" ht="63.75" hidden="false" customHeight="true" outlineLevel="0" collapsed="false">
      <c r="A557" s="38" t="s">
        <v>632</v>
      </c>
      <c r="B557" s="63"/>
      <c r="C557" s="63"/>
      <c r="D557" s="63"/>
      <c r="E557" s="65" t="s">
        <v>633</v>
      </c>
      <c r="F557" s="60" t="e">
        <f aca="false">#REF!+F561</f>
        <v>#REF!</v>
      </c>
      <c r="G557" s="60" t="e">
        <f aca="false">#REF!+G561</f>
        <v>#REF!</v>
      </c>
      <c r="H557" s="60" t="e">
        <f aca="false">#REF!+H561+H584</f>
        <v>#REF!</v>
      </c>
      <c r="I557" s="60" t="e">
        <f aca="false">#REF!+I561+I584</f>
        <v>#REF!</v>
      </c>
      <c r="J557" s="60" t="e">
        <f aca="false">#REF!+J561+J584</f>
        <v>#REF!</v>
      </c>
      <c r="K557" s="60" t="e">
        <f aca="false">#REF!+K561+K584</f>
        <v>#REF!</v>
      </c>
      <c r="L557" s="60" t="e">
        <f aca="false">#REF!+L561+L584</f>
        <v>#REF!</v>
      </c>
      <c r="M557" s="60" t="e">
        <f aca="false">#REF!+M561+M584</f>
        <v>#REF!</v>
      </c>
      <c r="N557" s="60" t="e">
        <f aca="false">N561+N584</f>
        <v>#REF!</v>
      </c>
      <c r="O557" s="60" t="e">
        <f aca="false">O561+O584</f>
        <v>#REF!</v>
      </c>
      <c r="P557" s="60" t="e">
        <f aca="false">P561+P584</f>
        <v>#REF!</v>
      </c>
      <c r="Q557" s="60" t="e">
        <f aca="false">Q561+Q584+Q577+Q566</f>
        <v>#REF!</v>
      </c>
      <c r="R557" s="60" t="e">
        <f aca="false">R561+R584+R577+R566</f>
        <v>#REF!</v>
      </c>
      <c r="S557" s="60" t="e">
        <f aca="false">S561+S584+S577+S566</f>
        <v>#REF!</v>
      </c>
      <c r="T557" s="60" t="e">
        <f aca="false">T561+T584+T577+T566</f>
        <v>#REF!</v>
      </c>
      <c r="U557" s="60" t="n">
        <f aca="false">U561+U584+U577+U566</f>
        <v>55097.934</v>
      </c>
      <c r="V557" s="60" t="n">
        <f aca="false">V561+V584+V577+V566</f>
        <v>0</v>
      </c>
      <c r="W557" s="60" t="n">
        <f aca="false">W561+W584+W577+W566</f>
        <v>4549</v>
      </c>
      <c r="X557" s="60" t="n">
        <f aca="false">X561+X584+X577+X566</f>
        <v>0</v>
      </c>
      <c r="Y557" s="60" t="n">
        <f aca="false">Y561+Y584+Y577+Y566</f>
        <v>60218.434</v>
      </c>
      <c r="Z557" s="60" t="n">
        <f aca="false">Z561+Z584+Z577+Z566</f>
        <v>0</v>
      </c>
      <c r="AA557" s="60" t="n">
        <f aca="false">AA561+AA584+AA577+AA566</f>
        <v>0</v>
      </c>
      <c r="AB557" s="60" t="n">
        <f aca="false">AB561+AB584+AB577+AB566</f>
        <v>0</v>
      </c>
      <c r="AC557" s="60" t="n">
        <f aca="false">AC561+AC584+AC577+AC566</f>
        <v>60218.434</v>
      </c>
      <c r="AD557" s="60" t="n">
        <f aca="false">AD561+AD584+AD577+AD566+AD558</f>
        <v>2328.925</v>
      </c>
      <c r="AE557" s="60" t="n">
        <f aca="false">AE561+AE584+AE577+AE566</f>
        <v>8819.266</v>
      </c>
      <c r="AF557" s="60" t="n">
        <f aca="false">AF561+AF584+AF577+AF566</f>
        <v>1530</v>
      </c>
      <c r="AG557" s="60" t="n">
        <f aca="false">AG561+AG584+AG577+AG566+AG558</f>
        <v>72896.625</v>
      </c>
      <c r="AH557" s="60" t="n">
        <f aca="false">AH561+AH584+AH577+AH566+AH558</f>
        <v>-5500</v>
      </c>
      <c r="AI557" s="60" t="n">
        <f aca="false">AI561+AI584+AI577+AI566</f>
        <v>0</v>
      </c>
      <c r="AJ557" s="60" t="n">
        <f aca="false">AJ561+AJ584+AJ577+AJ566</f>
        <v>0</v>
      </c>
      <c r="AK557" s="60" t="n">
        <f aca="false">AK561+AK584+AK577+AK566+AK558</f>
        <v>67396.625</v>
      </c>
      <c r="AL557" s="60" t="n">
        <f aca="false">AL561+AL584+AL577+AL566+AL558</f>
        <v>-6121.657</v>
      </c>
      <c r="AM557" s="60" t="n">
        <f aca="false">AM561+AM584+AM577+AM566</f>
        <v>5400</v>
      </c>
      <c r="AN557" s="60" t="n">
        <f aca="false">AN561+AN584+AN577+AN566</f>
        <v>0</v>
      </c>
      <c r="AO557" s="60" t="n">
        <f aca="false">AO561+AO584+AO577+AO566+AO558</f>
        <v>66674.968</v>
      </c>
    </row>
    <row r="558" customFormat="false" ht="12.75" hidden="true" customHeight="true" outlineLevel="0" collapsed="false">
      <c r="A558" s="15" t="s">
        <v>594</v>
      </c>
      <c r="B558" s="13" t="s">
        <v>75</v>
      </c>
      <c r="C558" s="13"/>
      <c r="D558" s="13"/>
      <c r="E558" s="66"/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  <c r="R558" s="48"/>
      <c r="S558" s="48"/>
      <c r="T558" s="48"/>
      <c r="U558" s="48"/>
      <c r="V558" s="48"/>
      <c r="W558" s="48"/>
      <c r="X558" s="48"/>
      <c r="Y558" s="48"/>
      <c r="Z558" s="48"/>
      <c r="AA558" s="48"/>
      <c r="AB558" s="48"/>
      <c r="AC558" s="30" t="n">
        <f aca="false">AC559</f>
        <v>0</v>
      </c>
      <c r="AD558" s="30" t="n">
        <f aca="false">AD559</f>
        <v>0</v>
      </c>
      <c r="AE558" s="30" t="n">
        <f aca="false">AE559</f>
        <v>0</v>
      </c>
      <c r="AF558" s="30" t="n">
        <f aca="false">AF559</f>
        <v>0</v>
      </c>
      <c r="AG558" s="30" t="n">
        <f aca="false">AG559</f>
        <v>0</v>
      </c>
      <c r="AH558" s="30" t="n">
        <f aca="false">AH559</f>
        <v>0</v>
      </c>
      <c r="AI558" s="30" t="n">
        <f aca="false">AI559</f>
        <v>0</v>
      </c>
      <c r="AJ558" s="30" t="n">
        <f aca="false">AJ559</f>
        <v>0</v>
      </c>
      <c r="AK558" s="30" t="n">
        <f aca="false">AK559</f>
        <v>0</v>
      </c>
      <c r="AL558" s="30" t="n">
        <f aca="false">AL559</f>
        <v>0</v>
      </c>
      <c r="AM558" s="30" t="n">
        <f aca="false">AM559</f>
        <v>0</v>
      </c>
      <c r="AN558" s="30" t="n">
        <f aca="false">AN559</f>
        <v>0</v>
      </c>
      <c r="AO558" s="30" t="n">
        <f aca="false">AO559</f>
        <v>0</v>
      </c>
    </row>
    <row r="559" customFormat="false" ht="33.75" hidden="true" customHeight="true" outlineLevel="0" collapsed="false">
      <c r="A559" s="25" t="s">
        <v>82</v>
      </c>
      <c r="B559" s="17" t="s">
        <v>75</v>
      </c>
      <c r="C559" s="17" t="s">
        <v>81</v>
      </c>
      <c r="D559" s="17" t="s">
        <v>37</v>
      </c>
      <c r="E559" s="66"/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  <c r="R559" s="48"/>
      <c r="S559" s="48"/>
      <c r="T559" s="48"/>
      <c r="U559" s="48"/>
      <c r="V559" s="48"/>
      <c r="W559" s="48"/>
      <c r="X559" s="48"/>
      <c r="Y559" s="48"/>
      <c r="Z559" s="48"/>
      <c r="AA559" s="48"/>
      <c r="AB559" s="48"/>
      <c r="AC559" s="31" t="n">
        <f aca="false">AC560</f>
        <v>0</v>
      </c>
      <c r="AD559" s="31" t="n">
        <f aca="false">AD560</f>
        <v>0</v>
      </c>
      <c r="AE559" s="31" t="n">
        <f aca="false">AE560</f>
        <v>0</v>
      </c>
      <c r="AF559" s="31" t="n">
        <f aca="false">AF560</f>
        <v>0</v>
      </c>
      <c r="AG559" s="31" t="n">
        <f aca="false">AG560</f>
        <v>0</v>
      </c>
      <c r="AH559" s="31" t="n">
        <f aca="false">AH560</f>
        <v>0</v>
      </c>
      <c r="AI559" s="31" t="n">
        <f aca="false">AI560</f>
        <v>0</v>
      </c>
      <c r="AJ559" s="31" t="n">
        <f aca="false">AJ560</f>
        <v>0</v>
      </c>
      <c r="AK559" s="31" t="n">
        <f aca="false">AK560</f>
        <v>0</v>
      </c>
      <c r="AL559" s="31" t="n">
        <f aca="false">AL560</f>
        <v>0</v>
      </c>
      <c r="AM559" s="31" t="n">
        <f aca="false">AM560</f>
        <v>0</v>
      </c>
      <c r="AN559" s="31" t="n">
        <f aca="false">AN560</f>
        <v>0</v>
      </c>
      <c r="AO559" s="31" t="n">
        <f aca="false">AO560</f>
        <v>0</v>
      </c>
    </row>
    <row r="560" customFormat="false" ht="22.5" hidden="true" customHeight="true" outlineLevel="0" collapsed="false">
      <c r="A560" s="20" t="s">
        <v>40</v>
      </c>
      <c r="B560" s="14" t="s">
        <v>75</v>
      </c>
      <c r="C560" s="14" t="s">
        <v>81</v>
      </c>
      <c r="D560" s="14" t="s">
        <v>39</v>
      </c>
      <c r="E560" s="66"/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  <c r="R560" s="48"/>
      <c r="S560" s="48"/>
      <c r="T560" s="48"/>
      <c r="U560" s="48"/>
      <c r="V560" s="48"/>
      <c r="W560" s="48"/>
      <c r="X560" s="48"/>
      <c r="Y560" s="48"/>
      <c r="Z560" s="48"/>
      <c r="AA560" s="48"/>
      <c r="AB560" s="48"/>
      <c r="AC560" s="31" t="n">
        <v>0</v>
      </c>
      <c r="AD560" s="31" t="n">
        <v>0</v>
      </c>
      <c r="AE560" s="31" t="n">
        <v>0</v>
      </c>
      <c r="AF560" s="31" t="n">
        <v>0</v>
      </c>
      <c r="AG560" s="31" t="n">
        <f aca="false">AF560+AE560+AD560+AC560</f>
        <v>0</v>
      </c>
      <c r="AH560" s="31" t="n">
        <v>0</v>
      </c>
      <c r="AI560" s="31" t="n">
        <v>0</v>
      </c>
      <c r="AJ560" s="31" t="n">
        <v>0</v>
      </c>
      <c r="AK560" s="31" t="n">
        <f aca="false">AJ560+AI560+AH560+AG560</f>
        <v>0</v>
      </c>
      <c r="AL560" s="31" t="n">
        <v>0</v>
      </c>
      <c r="AM560" s="31" t="n">
        <v>0</v>
      </c>
      <c r="AN560" s="31" t="n">
        <v>0</v>
      </c>
      <c r="AO560" s="31" t="n">
        <f aca="false">AN560+AM560+AL560+AK560</f>
        <v>0</v>
      </c>
    </row>
    <row r="561" customFormat="false" ht="12" hidden="false" customHeight="true" outlineLevel="0" collapsed="false">
      <c r="A561" s="15" t="s">
        <v>143</v>
      </c>
      <c r="B561" s="13" t="s">
        <v>142</v>
      </c>
      <c r="C561" s="13"/>
      <c r="D561" s="13"/>
      <c r="E561" s="13"/>
      <c r="F561" s="30" t="n">
        <f aca="false">F562</f>
        <v>0</v>
      </c>
      <c r="G561" s="30" t="n">
        <f aca="false">G562</f>
        <v>19100</v>
      </c>
      <c r="H561" s="30" t="n">
        <f aca="false">H562</f>
        <v>19100</v>
      </c>
      <c r="I561" s="30" t="n">
        <f aca="false">I562</f>
        <v>0</v>
      </c>
      <c r="J561" s="30" t="n">
        <f aca="false">J562</f>
        <v>0</v>
      </c>
      <c r="K561" s="30" t="n">
        <f aca="false">K562</f>
        <v>0</v>
      </c>
      <c r="L561" s="30" t="n">
        <f aca="false">L562</f>
        <v>0</v>
      </c>
      <c r="M561" s="30" t="n">
        <f aca="false">M562</f>
        <v>0</v>
      </c>
      <c r="N561" s="30" t="n">
        <f aca="false">N562</f>
        <v>19100</v>
      </c>
      <c r="O561" s="30" t="n">
        <f aca="false">O562</f>
        <v>0</v>
      </c>
      <c r="P561" s="30" t="n">
        <f aca="false">P562</f>
        <v>0</v>
      </c>
      <c r="Q561" s="30" t="n">
        <f aca="false">Q562+Q564</f>
        <v>19100</v>
      </c>
      <c r="R561" s="30" t="n">
        <f aca="false">R562+R564</f>
        <v>0</v>
      </c>
      <c r="S561" s="30" t="n">
        <f aca="false">S562+S564</f>
        <v>0</v>
      </c>
      <c r="T561" s="30" t="n">
        <f aca="false">T562+T564</f>
        <v>0</v>
      </c>
      <c r="U561" s="30" t="n">
        <f aca="false">U562+U564</f>
        <v>19100</v>
      </c>
      <c r="V561" s="30" t="n">
        <f aca="false">V562+V564</f>
        <v>0</v>
      </c>
      <c r="W561" s="30" t="n">
        <f aca="false">W562+W564</f>
        <v>0</v>
      </c>
      <c r="X561" s="30" t="n">
        <f aca="false">X562+X564</f>
        <v>0</v>
      </c>
      <c r="Y561" s="30" t="n">
        <f aca="false">Y562+Y564</f>
        <v>19100</v>
      </c>
      <c r="Z561" s="30" t="n">
        <f aca="false">Z562+Z564</f>
        <v>0</v>
      </c>
      <c r="AA561" s="30" t="n">
        <f aca="false">AA562+AA564</f>
        <v>0</v>
      </c>
      <c r="AB561" s="30" t="n">
        <f aca="false">AB562+AB564</f>
        <v>0</v>
      </c>
      <c r="AC561" s="30" t="n">
        <f aca="false">AC562+AC564</f>
        <v>19100</v>
      </c>
      <c r="AD561" s="30" t="n">
        <f aca="false">AD562+AD564</f>
        <v>0</v>
      </c>
      <c r="AE561" s="30" t="n">
        <f aca="false">AE562+AE564</f>
        <v>0</v>
      </c>
      <c r="AF561" s="30" t="n">
        <f aca="false">AF562+AF564</f>
        <v>0</v>
      </c>
      <c r="AG561" s="30" t="n">
        <f aca="false">AG562+AG564</f>
        <v>19100</v>
      </c>
      <c r="AH561" s="30" t="n">
        <f aca="false">AH562+AH564</f>
        <v>0</v>
      </c>
      <c r="AI561" s="30" t="n">
        <f aca="false">AI562+AI564</f>
        <v>0</v>
      </c>
      <c r="AJ561" s="30" t="n">
        <f aca="false">AJ562+AJ564</f>
        <v>0</v>
      </c>
      <c r="AK561" s="30" t="n">
        <f aca="false">AK562+AK564</f>
        <v>19100</v>
      </c>
      <c r="AL561" s="30" t="n">
        <f aca="false">AL562+AL564</f>
        <v>-4592.618</v>
      </c>
      <c r="AM561" s="30" t="n">
        <f aca="false">AM562+AM564</f>
        <v>0</v>
      </c>
      <c r="AN561" s="30" t="n">
        <f aca="false">AN562+AN564</f>
        <v>0</v>
      </c>
      <c r="AO561" s="30" t="n">
        <f aca="false">AO562+AO564</f>
        <v>14507.382</v>
      </c>
    </row>
    <row r="562" customFormat="false" ht="45" hidden="true" customHeight="true" outlineLevel="0" collapsed="false">
      <c r="A562" s="25" t="s">
        <v>145</v>
      </c>
      <c r="B562" s="17" t="s">
        <v>142</v>
      </c>
      <c r="C562" s="17" t="s">
        <v>144</v>
      </c>
      <c r="D562" s="17" t="s">
        <v>37</v>
      </c>
      <c r="E562" s="17"/>
      <c r="F562" s="53" t="n">
        <f aca="false">F563</f>
        <v>0</v>
      </c>
      <c r="G562" s="53" t="n">
        <f aca="false">G563</f>
        <v>19100</v>
      </c>
      <c r="H562" s="53" t="n">
        <f aca="false">H563</f>
        <v>19100</v>
      </c>
      <c r="I562" s="53" t="n">
        <f aca="false">I563</f>
        <v>0</v>
      </c>
      <c r="J562" s="53" t="n">
        <f aca="false">J563</f>
        <v>0</v>
      </c>
      <c r="K562" s="53" t="n">
        <f aca="false">K563</f>
        <v>0</v>
      </c>
      <c r="L562" s="53" t="n">
        <f aca="false">L563</f>
        <v>0</v>
      </c>
      <c r="M562" s="53" t="n">
        <f aca="false">M563</f>
        <v>0</v>
      </c>
      <c r="N562" s="53" t="n">
        <f aca="false">N563</f>
        <v>19100</v>
      </c>
      <c r="O562" s="53" t="n">
        <f aca="false">O563</f>
        <v>0</v>
      </c>
      <c r="P562" s="53" t="n">
        <f aca="false">P563</f>
        <v>0</v>
      </c>
      <c r="Q562" s="53" t="n">
        <f aca="false">Q563</f>
        <v>19100</v>
      </c>
      <c r="R562" s="53" t="n">
        <f aca="false">R563</f>
        <v>-19100</v>
      </c>
      <c r="S562" s="53" t="n">
        <f aca="false">S563</f>
        <v>0</v>
      </c>
      <c r="T562" s="53" t="n">
        <f aca="false">T563</f>
        <v>0</v>
      </c>
      <c r="U562" s="53" t="n">
        <f aca="false">U563</f>
        <v>0</v>
      </c>
      <c r="V562" s="53" t="n">
        <f aca="false">V563</f>
        <v>0</v>
      </c>
      <c r="W562" s="53" t="n">
        <f aca="false">W563</f>
        <v>0</v>
      </c>
      <c r="X562" s="53" t="n">
        <f aca="false">X563</f>
        <v>0</v>
      </c>
      <c r="Y562" s="53" t="n">
        <f aca="false">Y563</f>
        <v>0</v>
      </c>
      <c r="Z562" s="53" t="n">
        <f aca="false">Z563</f>
        <v>0</v>
      </c>
      <c r="AA562" s="53" t="n">
        <f aca="false">AA563</f>
        <v>0</v>
      </c>
      <c r="AB562" s="53" t="n">
        <f aca="false">AB563</f>
        <v>0</v>
      </c>
      <c r="AC562" s="53" t="n">
        <f aca="false">AC563</f>
        <v>0</v>
      </c>
      <c r="AD562" s="53" t="n">
        <f aca="false">AD563</f>
        <v>0</v>
      </c>
      <c r="AE562" s="53" t="n">
        <f aca="false">AE563</f>
        <v>0</v>
      </c>
      <c r="AF562" s="53" t="n">
        <f aca="false">AF563</f>
        <v>0</v>
      </c>
      <c r="AG562" s="53" t="n">
        <f aca="false">AG563</f>
        <v>0</v>
      </c>
      <c r="AH562" s="53" t="n">
        <f aca="false">AH563</f>
        <v>0</v>
      </c>
      <c r="AI562" s="53" t="n">
        <f aca="false">AI563</f>
        <v>0</v>
      </c>
      <c r="AJ562" s="53" t="n">
        <f aca="false">AJ563</f>
        <v>0</v>
      </c>
      <c r="AK562" s="53" t="n">
        <f aca="false">AK563</f>
        <v>0</v>
      </c>
      <c r="AL562" s="53" t="n">
        <f aca="false">AL563</f>
        <v>0</v>
      </c>
      <c r="AM562" s="53" t="n">
        <f aca="false">AM563</f>
        <v>0</v>
      </c>
      <c r="AN562" s="53" t="n">
        <f aca="false">AN563</f>
        <v>0</v>
      </c>
      <c r="AO562" s="53" t="n">
        <f aca="false">AO563</f>
        <v>0</v>
      </c>
    </row>
    <row r="563" customFormat="false" ht="12" hidden="true" customHeight="true" outlineLevel="0" collapsed="false">
      <c r="A563" s="35" t="s">
        <v>136</v>
      </c>
      <c r="B563" s="14" t="s">
        <v>142</v>
      </c>
      <c r="C563" s="14" t="s">
        <v>144</v>
      </c>
      <c r="D563" s="14" t="s">
        <v>135</v>
      </c>
      <c r="E563" s="14"/>
      <c r="F563" s="31" t="n">
        <v>0</v>
      </c>
      <c r="G563" s="31" t="n">
        <v>19100</v>
      </c>
      <c r="H563" s="31" t="n">
        <f aca="false">G563+F563</f>
        <v>19100</v>
      </c>
      <c r="I563" s="29" t="n">
        <v>0</v>
      </c>
      <c r="J563" s="29" t="n">
        <v>0</v>
      </c>
      <c r="K563" s="29" t="n">
        <v>0</v>
      </c>
      <c r="L563" s="29" t="n">
        <v>0</v>
      </c>
      <c r="M563" s="29" t="n">
        <v>0</v>
      </c>
      <c r="N563" s="29" t="n">
        <f aca="false">J563+I563+H563</f>
        <v>19100</v>
      </c>
      <c r="O563" s="29" t="n">
        <f aca="false">K563+J563+I563</f>
        <v>0</v>
      </c>
      <c r="P563" s="29" t="n">
        <f aca="false">L563+K563+J563</f>
        <v>0</v>
      </c>
      <c r="Q563" s="29" t="n">
        <v>19100</v>
      </c>
      <c r="R563" s="29" t="n">
        <v>-19100</v>
      </c>
      <c r="S563" s="29" t="n">
        <v>0</v>
      </c>
      <c r="T563" s="29" t="n">
        <v>0</v>
      </c>
      <c r="U563" s="29" t="n">
        <f aca="false">Q563+S563+T563+R563</f>
        <v>0</v>
      </c>
      <c r="V563" s="29" t="n">
        <v>0</v>
      </c>
      <c r="W563" s="29" t="n">
        <v>0</v>
      </c>
      <c r="X563" s="29" t="n">
        <v>0</v>
      </c>
      <c r="Y563" s="29" t="n">
        <f aca="false">U563+V563+W563+X563</f>
        <v>0</v>
      </c>
      <c r="Z563" s="29" t="n">
        <v>0</v>
      </c>
      <c r="AA563" s="29" t="n">
        <v>0</v>
      </c>
      <c r="AB563" s="29" t="n">
        <v>0</v>
      </c>
      <c r="AC563" s="29" t="n">
        <f aca="false">Y563+Z563+AA563+AB563</f>
        <v>0</v>
      </c>
      <c r="AD563" s="29" t="n">
        <v>0</v>
      </c>
      <c r="AE563" s="29" t="n">
        <v>0</v>
      </c>
      <c r="AF563" s="29" t="n">
        <v>0</v>
      </c>
      <c r="AG563" s="29" t="n">
        <f aca="false">AC563+AD563+AE563+AF563</f>
        <v>0</v>
      </c>
      <c r="AH563" s="29" t="n">
        <v>0</v>
      </c>
      <c r="AI563" s="29" t="n">
        <v>0</v>
      </c>
      <c r="AJ563" s="29" t="n">
        <v>0</v>
      </c>
      <c r="AK563" s="29" t="n">
        <f aca="false">AG563+AH563+AI563+AJ563</f>
        <v>0</v>
      </c>
      <c r="AL563" s="29" t="n">
        <v>0</v>
      </c>
      <c r="AM563" s="29" t="n">
        <v>0</v>
      </c>
      <c r="AN563" s="29" t="n">
        <v>0</v>
      </c>
      <c r="AO563" s="29" t="n">
        <f aca="false">AK563+AL563+AM563+AN563</f>
        <v>0</v>
      </c>
    </row>
    <row r="564" customFormat="false" ht="22.5" hidden="false" customHeight="true" outlineLevel="0" collapsed="false">
      <c r="A564" s="25" t="s">
        <v>147</v>
      </c>
      <c r="B564" s="17" t="s">
        <v>142</v>
      </c>
      <c r="C564" s="17" t="s">
        <v>146</v>
      </c>
      <c r="D564" s="17" t="s">
        <v>37</v>
      </c>
      <c r="E564" s="17"/>
      <c r="F564" s="53"/>
      <c r="G564" s="53"/>
      <c r="H564" s="53"/>
      <c r="I564" s="27"/>
      <c r="J564" s="27"/>
      <c r="K564" s="27"/>
      <c r="L564" s="27"/>
      <c r="M564" s="27"/>
      <c r="N564" s="27"/>
      <c r="O564" s="27"/>
      <c r="P564" s="27"/>
      <c r="Q564" s="27" t="n">
        <f aca="false">Q565</f>
        <v>0</v>
      </c>
      <c r="R564" s="27" t="n">
        <f aca="false">R565</f>
        <v>19100</v>
      </c>
      <c r="S564" s="27" t="n">
        <f aca="false">S565</f>
        <v>0</v>
      </c>
      <c r="T564" s="27" t="n">
        <f aca="false">T565</f>
        <v>0</v>
      </c>
      <c r="U564" s="27" t="n">
        <f aca="false">U565</f>
        <v>19100</v>
      </c>
      <c r="V564" s="27" t="n">
        <f aca="false">V565</f>
        <v>0</v>
      </c>
      <c r="W564" s="27" t="n">
        <f aca="false">W565</f>
        <v>0</v>
      </c>
      <c r="X564" s="27" t="n">
        <f aca="false">X565</f>
        <v>0</v>
      </c>
      <c r="Y564" s="27" t="n">
        <f aca="false">Y565</f>
        <v>19100</v>
      </c>
      <c r="Z564" s="27" t="n">
        <f aca="false">Z565</f>
        <v>0</v>
      </c>
      <c r="AA564" s="27" t="n">
        <f aca="false">AA565</f>
        <v>0</v>
      </c>
      <c r="AB564" s="27" t="n">
        <f aca="false">AB565</f>
        <v>0</v>
      </c>
      <c r="AC564" s="27" t="n">
        <f aca="false">AC565</f>
        <v>19100</v>
      </c>
      <c r="AD564" s="27" t="n">
        <f aca="false">AD565</f>
        <v>0</v>
      </c>
      <c r="AE564" s="27" t="n">
        <f aca="false">AE565</f>
        <v>0</v>
      </c>
      <c r="AF564" s="27" t="n">
        <f aca="false">AF565</f>
        <v>0</v>
      </c>
      <c r="AG564" s="27" t="n">
        <f aca="false">AG565</f>
        <v>19100</v>
      </c>
      <c r="AH564" s="27" t="n">
        <f aca="false">AH565</f>
        <v>0</v>
      </c>
      <c r="AI564" s="27" t="n">
        <f aca="false">AI565</f>
        <v>0</v>
      </c>
      <c r="AJ564" s="27" t="n">
        <f aca="false">AJ565</f>
        <v>0</v>
      </c>
      <c r="AK564" s="27" t="n">
        <f aca="false">AK565</f>
        <v>19100</v>
      </c>
      <c r="AL564" s="27" t="n">
        <f aca="false">AL565</f>
        <v>-4592.618</v>
      </c>
      <c r="AM564" s="27" t="n">
        <f aca="false">AM565</f>
        <v>0</v>
      </c>
      <c r="AN564" s="27" t="n">
        <f aca="false">AN565</f>
        <v>0</v>
      </c>
      <c r="AO564" s="27" t="n">
        <f aca="false">AO565</f>
        <v>14507.382</v>
      </c>
    </row>
    <row r="565" customFormat="false" ht="22.5" hidden="false" customHeight="true" outlineLevel="0" collapsed="false">
      <c r="A565" s="20" t="s">
        <v>40</v>
      </c>
      <c r="B565" s="14" t="s">
        <v>142</v>
      </c>
      <c r="C565" s="14" t="s">
        <v>146</v>
      </c>
      <c r="D565" s="14" t="s">
        <v>39</v>
      </c>
      <c r="E565" s="14"/>
      <c r="F565" s="31"/>
      <c r="G565" s="31"/>
      <c r="H565" s="31"/>
      <c r="I565" s="29"/>
      <c r="J565" s="29"/>
      <c r="K565" s="29"/>
      <c r="L565" s="29"/>
      <c r="M565" s="29"/>
      <c r="N565" s="29"/>
      <c r="O565" s="29"/>
      <c r="P565" s="29"/>
      <c r="Q565" s="29" t="n">
        <v>0</v>
      </c>
      <c r="R565" s="29" t="n">
        <v>19100</v>
      </c>
      <c r="S565" s="29" t="n">
        <v>0</v>
      </c>
      <c r="T565" s="29" t="n">
        <v>0</v>
      </c>
      <c r="U565" s="29" t="n">
        <v>19100</v>
      </c>
      <c r="V565" s="29" t="n">
        <v>0</v>
      </c>
      <c r="W565" s="29" t="n">
        <v>0</v>
      </c>
      <c r="X565" s="29" t="n">
        <v>0</v>
      </c>
      <c r="Y565" s="29" t="n">
        <v>19100</v>
      </c>
      <c r="Z565" s="29" t="n">
        <v>0</v>
      </c>
      <c r="AA565" s="29" t="n">
        <v>0</v>
      </c>
      <c r="AB565" s="29" t="n">
        <v>0</v>
      </c>
      <c r="AC565" s="29" t="n">
        <v>19100</v>
      </c>
      <c r="AD565" s="29" t="n">
        <v>0</v>
      </c>
      <c r="AE565" s="29" t="n">
        <v>0</v>
      </c>
      <c r="AF565" s="29" t="n">
        <v>0</v>
      </c>
      <c r="AG565" s="29" t="n">
        <v>19100</v>
      </c>
      <c r="AH565" s="29" t="n">
        <v>0</v>
      </c>
      <c r="AI565" s="29" t="n">
        <v>0</v>
      </c>
      <c r="AJ565" s="29" t="n">
        <v>0</v>
      </c>
      <c r="AK565" s="29" t="n">
        <v>19100</v>
      </c>
      <c r="AL565" s="29" t="n">
        <v>-4592.618</v>
      </c>
      <c r="AM565" s="29" t="n">
        <v>0</v>
      </c>
      <c r="AN565" s="29" t="n">
        <v>0</v>
      </c>
      <c r="AO565" s="29" t="n">
        <f aca="false">AK565+AL565+AM565+AN565</f>
        <v>14507.382</v>
      </c>
    </row>
    <row r="566" customFormat="false" ht="12.75" hidden="false" customHeight="true" outlineLevel="0" collapsed="false">
      <c r="A566" s="26" t="s">
        <v>165</v>
      </c>
      <c r="B566" s="13" t="s">
        <v>164</v>
      </c>
      <c r="C566" s="13"/>
      <c r="D566" s="13"/>
      <c r="E566" s="13"/>
      <c r="F566" s="30"/>
      <c r="G566" s="30"/>
      <c r="H566" s="30"/>
      <c r="I566" s="28"/>
      <c r="J566" s="28"/>
      <c r="K566" s="28"/>
      <c r="L566" s="28"/>
      <c r="M566" s="28"/>
      <c r="N566" s="28"/>
      <c r="O566" s="28"/>
      <c r="P566" s="28"/>
      <c r="Q566" s="28" t="n">
        <f aca="false">Q567</f>
        <v>0</v>
      </c>
      <c r="R566" s="28" t="n">
        <f aca="false">R567</f>
        <v>0</v>
      </c>
      <c r="S566" s="28" t="n">
        <f aca="false">S567</f>
        <v>0</v>
      </c>
      <c r="T566" s="28" t="n">
        <f aca="false">T567</f>
        <v>165.234</v>
      </c>
      <c r="U566" s="28" t="n">
        <f aca="false">U567</f>
        <v>165.234</v>
      </c>
      <c r="V566" s="28" t="n">
        <f aca="false">V567</f>
        <v>0</v>
      </c>
      <c r="W566" s="28" t="n">
        <f aca="false">W567</f>
        <v>0</v>
      </c>
      <c r="X566" s="28" t="n">
        <f aca="false">X567</f>
        <v>0</v>
      </c>
      <c r="Y566" s="28" t="n">
        <f aca="false">Y567</f>
        <v>165.234</v>
      </c>
      <c r="Z566" s="28" t="n">
        <f aca="false">Z567</f>
        <v>0</v>
      </c>
      <c r="AA566" s="28" t="n">
        <f aca="false">AA567</f>
        <v>0</v>
      </c>
      <c r="AB566" s="28" t="n">
        <f aca="false">AB567</f>
        <v>0</v>
      </c>
      <c r="AC566" s="28" t="n">
        <f aca="false">AC567+AC569+AC572</f>
        <v>165.234</v>
      </c>
      <c r="AD566" s="28" t="n">
        <f aca="false">AD567+AD569+AD572</f>
        <v>2328.925</v>
      </c>
      <c r="AE566" s="28" t="n">
        <f aca="false">AE567+AE569+AE572</f>
        <v>8819.266</v>
      </c>
      <c r="AF566" s="28" t="n">
        <f aca="false">AF567+AF569+AF572</f>
        <v>250</v>
      </c>
      <c r="AG566" s="28" t="n">
        <f aca="false">AG567+AG569+AG572+AG575</f>
        <v>11563.425</v>
      </c>
      <c r="AH566" s="28" t="n">
        <f aca="false">AH567+AH569+AH572+AH575</f>
        <v>0</v>
      </c>
      <c r="AI566" s="28" t="n">
        <f aca="false">AI567+AI569+AI572+AI575</f>
        <v>0</v>
      </c>
      <c r="AJ566" s="28" t="n">
        <f aca="false">AJ567+AJ569+AJ572+AJ575</f>
        <v>0</v>
      </c>
      <c r="AK566" s="28" t="n">
        <f aca="false">AK567+AK569+AK572+AK575</f>
        <v>11563.425</v>
      </c>
      <c r="AL566" s="28" t="n">
        <f aca="false">AL567+AL569+AL572+AL575</f>
        <v>15.564</v>
      </c>
      <c r="AM566" s="28" t="n">
        <f aca="false">AM567+AM569+AM572+AM575</f>
        <v>0</v>
      </c>
      <c r="AN566" s="28" t="n">
        <f aca="false">AN567+AN569+AN572+AN575</f>
        <v>0</v>
      </c>
      <c r="AO566" s="28" t="n">
        <f aca="false">AO567+AO569+AO572+AO575</f>
        <v>11578.989</v>
      </c>
    </row>
    <row r="567" customFormat="false" ht="18.75" hidden="false" customHeight="true" outlineLevel="0" collapsed="false">
      <c r="A567" s="18" t="s">
        <v>178</v>
      </c>
      <c r="B567" s="17" t="s">
        <v>164</v>
      </c>
      <c r="C567" s="17" t="s">
        <v>177</v>
      </c>
      <c r="D567" s="17" t="s">
        <v>37</v>
      </c>
      <c r="E567" s="17"/>
      <c r="F567" s="53"/>
      <c r="G567" s="53"/>
      <c r="H567" s="53"/>
      <c r="I567" s="27"/>
      <c r="J567" s="27"/>
      <c r="K567" s="27"/>
      <c r="L567" s="27"/>
      <c r="M567" s="27"/>
      <c r="N567" s="27"/>
      <c r="O567" s="27"/>
      <c r="P567" s="27"/>
      <c r="Q567" s="27" t="n">
        <f aca="false">Q568</f>
        <v>0</v>
      </c>
      <c r="R567" s="27" t="n">
        <f aca="false">R568</f>
        <v>0</v>
      </c>
      <c r="S567" s="27" t="n">
        <f aca="false">S568</f>
        <v>0</v>
      </c>
      <c r="T567" s="27" t="n">
        <f aca="false">T568</f>
        <v>165.234</v>
      </c>
      <c r="U567" s="27" t="n">
        <f aca="false">U568</f>
        <v>165.234</v>
      </c>
      <c r="V567" s="27" t="n">
        <f aca="false">V568</f>
        <v>0</v>
      </c>
      <c r="W567" s="27" t="n">
        <f aca="false">W568</f>
        <v>0</v>
      </c>
      <c r="X567" s="27" t="n">
        <f aca="false">X568</f>
        <v>0</v>
      </c>
      <c r="Y567" s="27" t="n">
        <f aca="false">Y568</f>
        <v>165.234</v>
      </c>
      <c r="Z567" s="27" t="n">
        <f aca="false">Z568</f>
        <v>0</v>
      </c>
      <c r="AA567" s="27" t="n">
        <f aca="false">AA568</f>
        <v>0</v>
      </c>
      <c r="AB567" s="27" t="n">
        <f aca="false">AB568</f>
        <v>0</v>
      </c>
      <c r="AC567" s="27" t="n">
        <f aca="false">AC568</f>
        <v>165.234</v>
      </c>
      <c r="AD567" s="27" t="n">
        <f aca="false">AD568</f>
        <v>2328.925</v>
      </c>
      <c r="AE567" s="27" t="n">
        <f aca="false">AE568</f>
        <v>0</v>
      </c>
      <c r="AF567" s="27" t="n">
        <f aca="false">AF568</f>
        <v>250</v>
      </c>
      <c r="AG567" s="27" t="n">
        <f aca="false">AG568</f>
        <v>2744.159</v>
      </c>
      <c r="AH567" s="27" t="n">
        <f aca="false">AH568</f>
        <v>-2744.159</v>
      </c>
      <c r="AI567" s="27" t="n">
        <f aca="false">AI568</f>
        <v>0</v>
      </c>
      <c r="AJ567" s="27" t="n">
        <f aca="false">AJ568</f>
        <v>0</v>
      </c>
      <c r="AK567" s="27" t="n">
        <f aca="false">AK568</f>
        <v>0</v>
      </c>
      <c r="AL567" s="27" t="n">
        <f aca="false">AL568</f>
        <v>0</v>
      </c>
      <c r="AM567" s="27" t="n">
        <f aca="false">AM568</f>
        <v>0</v>
      </c>
      <c r="AN567" s="27" t="n">
        <f aca="false">AN568</f>
        <v>0</v>
      </c>
      <c r="AO567" s="27" t="n">
        <f aca="false">AO568</f>
        <v>0</v>
      </c>
    </row>
    <row r="568" customFormat="false" ht="22.5" hidden="false" customHeight="true" outlineLevel="0" collapsed="false">
      <c r="A568" s="20" t="s">
        <v>40</v>
      </c>
      <c r="B568" s="14" t="s">
        <v>164</v>
      </c>
      <c r="C568" s="14" t="s">
        <v>177</v>
      </c>
      <c r="D568" s="14" t="s">
        <v>39</v>
      </c>
      <c r="E568" s="14"/>
      <c r="F568" s="31"/>
      <c r="G568" s="31"/>
      <c r="H568" s="31"/>
      <c r="I568" s="29"/>
      <c r="J568" s="29"/>
      <c r="K568" s="29"/>
      <c r="L568" s="29"/>
      <c r="M568" s="29"/>
      <c r="N568" s="29"/>
      <c r="O568" s="29"/>
      <c r="P568" s="29"/>
      <c r="Q568" s="29" t="n">
        <v>0</v>
      </c>
      <c r="R568" s="29" t="n">
        <v>0</v>
      </c>
      <c r="S568" s="29" t="n">
        <v>0</v>
      </c>
      <c r="T568" s="29" t="n">
        <v>165.234</v>
      </c>
      <c r="U568" s="29" t="n">
        <v>165.234</v>
      </c>
      <c r="V568" s="29" t="n">
        <v>0</v>
      </c>
      <c r="W568" s="29" t="n">
        <v>0</v>
      </c>
      <c r="X568" s="29" t="n">
        <v>0</v>
      </c>
      <c r="Y568" s="29" t="n">
        <v>165.234</v>
      </c>
      <c r="Z568" s="29" t="n">
        <v>0</v>
      </c>
      <c r="AA568" s="29" t="n">
        <v>0</v>
      </c>
      <c r="AB568" s="29" t="n">
        <v>0</v>
      </c>
      <c r="AC568" s="29" t="n">
        <v>165.234</v>
      </c>
      <c r="AD568" s="29" t="n">
        <v>2328.925</v>
      </c>
      <c r="AE568" s="29" t="n">
        <v>0</v>
      </c>
      <c r="AF568" s="29" t="n">
        <v>250</v>
      </c>
      <c r="AG568" s="29" t="n">
        <v>2744.159</v>
      </c>
      <c r="AH568" s="29" t="n">
        <v>-2744.159</v>
      </c>
      <c r="AI568" s="29" t="n">
        <v>0</v>
      </c>
      <c r="AJ568" s="29" t="n">
        <v>0</v>
      </c>
      <c r="AK568" s="29" t="n">
        <f aca="false">AG568+AH568+AI568+AJ568</f>
        <v>0</v>
      </c>
      <c r="AL568" s="29" t="n">
        <v>0</v>
      </c>
      <c r="AM568" s="29" t="n">
        <v>0</v>
      </c>
      <c r="AN568" s="29" t="n">
        <v>0</v>
      </c>
      <c r="AO568" s="29" t="n">
        <f aca="false">AK568+AL568+AM568+AN568</f>
        <v>0</v>
      </c>
    </row>
    <row r="569" customFormat="false" ht="72" hidden="false" customHeight="true" outlineLevel="0" collapsed="false">
      <c r="A569" s="18" t="s">
        <v>167</v>
      </c>
      <c r="B569" s="17" t="s">
        <v>164</v>
      </c>
      <c r="C569" s="17" t="s">
        <v>166</v>
      </c>
      <c r="D569" s="17" t="s">
        <v>37</v>
      </c>
      <c r="E569" s="17"/>
      <c r="F569" s="53"/>
      <c r="G569" s="53"/>
      <c r="H569" s="53"/>
      <c r="I569" s="27"/>
      <c r="J569" s="27"/>
      <c r="K569" s="27"/>
      <c r="L569" s="27"/>
      <c r="M569" s="27"/>
      <c r="N569" s="27"/>
      <c r="O569" s="27"/>
      <c r="P569" s="27"/>
      <c r="Q569" s="27"/>
      <c r="R569" s="27"/>
      <c r="S569" s="27"/>
      <c r="T569" s="27"/>
      <c r="U569" s="27"/>
      <c r="V569" s="27"/>
      <c r="W569" s="27"/>
      <c r="X569" s="27"/>
      <c r="Y569" s="27"/>
      <c r="Z569" s="27"/>
      <c r="AA569" s="27"/>
      <c r="AB569" s="27"/>
      <c r="AC569" s="27" t="n">
        <f aca="false">AC570</f>
        <v>0</v>
      </c>
      <c r="AD569" s="27" t="n">
        <f aca="false">AD570</f>
        <v>0</v>
      </c>
      <c r="AE569" s="27" t="n">
        <f aca="false">AE570</f>
        <v>6463</v>
      </c>
      <c r="AF569" s="27" t="n">
        <f aca="false">AF570</f>
        <v>0</v>
      </c>
      <c r="AG569" s="27" t="n">
        <f aca="false">AG570</f>
        <v>6463</v>
      </c>
      <c r="AH569" s="27" t="n">
        <f aca="false">AH570</f>
        <v>0</v>
      </c>
      <c r="AI569" s="27" t="n">
        <f aca="false">AI570</f>
        <v>0</v>
      </c>
      <c r="AJ569" s="27" t="n">
        <f aca="false">AJ570</f>
        <v>0</v>
      </c>
      <c r="AK569" s="27" t="n">
        <f aca="false">AK570</f>
        <v>6463</v>
      </c>
      <c r="AL569" s="27" t="n">
        <f aca="false">AL570</f>
        <v>0</v>
      </c>
      <c r="AM569" s="27" t="n">
        <f aca="false">AM570</f>
        <v>0</v>
      </c>
      <c r="AN569" s="27" t="n">
        <f aca="false">AN570</f>
        <v>0</v>
      </c>
      <c r="AO569" s="27" t="n">
        <f aca="false">AO570</f>
        <v>6463</v>
      </c>
    </row>
    <row r="570" customFormat="false" ht="27.75" hidden="false" customHeight="true" outlineLevel="0" collapsed="false">
      <c r="A570" s="18" t="s">
        <v>169</v>
      </c>
      <c r="B570" s="17" t="s">
        <v>164</v>
      </c>
      <c r="C570" s="17" t="s">
        <v>168</v>
      </c>
      <c r="D570" s="17" t="s">
        <v>37</v>
      </c>
      <c r="E570" s="17"/>
      <c r="F570" s="53"/>
      <c r="G570" s="53"/>
      <c r="H570" s="53"/>
      <c r="I570" s="27"/>
      <c r="J570" s="27"/>
      <c r="K570" s="27"/>
      <c r="L570" s="27"/>
      <c r="M570" s="27"/>
      <c r="N570" s="27"/>
      <c r="O570" s="27"/>
      <c r="P570" s="27"/>
      <c r="Q570" s="27"/>
      <c r="R570" s="27"/>
      <c r="S570" s="27"/>
      <c r="T570" s="27"/>
      <c r="U570" s="27"/>
      <c r="V570" s="27"/>
      <c r="W570" s="27"/>
      <c r="X570" s="27"/>
      <c r="Y570" s="27"/>
      <c r="Z570" s="27"/>
      <c r="AA570" s="27"/>
      <c r="AB570" s="27"/>
      <c r="AC570" s="27" t="n">
        <f aca="false">AC571</f>
        <v>0</v>
      </c>
      <c r="AD570" s="27" t="n">
        <f aca="false">AD571</f>
        <v>0</v>
      </c>
      <c r="AE570" s="27" t="n">
        <f aca="false">AE571</f>
        <v>6463</v>
      </c>
      <c r="AF570" s="27" t="n">
        <f aca="false">AF571</f>
        <v>0</v>
      </c>
      <c r="AG570" s="27" t="n">
        <f aca="false">AG571</f>
        <v>6463</v>
      </c>
      <c r="AH570" s="27" t="n">
        <f aca="false">AH571</f>
        <v>0</v>
      </c>
      <c r="AI570" s="27" t="n">
        <f aca="false">AI571</f>
        <v>0</v>
      </c>
      <c r="AJ570" s="27" t="n">
        <f aca="false">AJ571</f>
        <v>0</v>
      </c>
      <c r="AK570" s="27" t="n">
        <f aca="false">AK571</f>
        <v>6463</v>
      </c>
      <c r="AL570" s="27" t="n">
        <f aca="false">AL571</f>
        <v>0</v>
      </c>
      <c r="AM570" s="27" t="n">
        <f aca="false">AM571</f>
        <v>0</v>
      </c>
      <c r="AN570" s="27" t="n">
        <f aca="false">AN571</f>
        <v>0</v>
      </c>
      <c r="AO570" s="27" t="n">
        <f aca="false">AO571</f>
        <v>6463</v>
      </c>
    </row>
    <row r="571" customFormat="false" ht="22.5" hidden="false" customHeight="true" outlineLevel="0" collapsed="false">
      <c r="A571" s="20" t="s">
        <v>40</v>
      </c>
      <c r="B571" s="14" t="s">
        <v>164</v>
      </c>
      <c r="C571" s="14" t="s">
        <v>168</v>
      </c>
      <c r="D571" s="14" t="s">
        <v>39</v>
      </c>
      <c r="E571" s="14"/>
      <c r="F571" s="31"/>
      <c r="G571" s="31"/>
      <c r="H571" s="31"/>
      <c r="I571" s="29"/>
      <c r="J571" s="29"/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29"/>
      <c r="AC571" s="29" t="n">
        <v>0</v>
      </c>
      <c r="AD571" s="29" t="n">
        <v>0</v>
      </c>
      <c r="AE571" s="29" t="n">
        <v>6463</v>
      </c>
      <c r="AF571" s="29" t="n">
        <v>0</v>
      </c>
      <c r="AG571" s="29" t="n">
        <v>6463</v>
      </c>
      <c r="AH571" s="29" t="n">
        <v>0</v>
      </c>
      <c r="AI571" s="29" t="n">
        <v>0</v>
      </c>
      <c r="AJ571" s="29" t="n">
        <v>0</v>
      </c>
      <c r="AK571" s="29" t="n">
        <v>6463</v>
      </c>
      <c r="AL571" s="29" t="n">
        <v>0</v>
      </c>
      <c r="AM571" s="29" t="n">
        <v>0</v>
      </c>
      <c r="AN571" s="29" t="n">
        <v>0</v>
      </c>
      <c r="AO571" s="29" t="n">
        <f aca="false">AN571+AM571+AL571+AK571</f>
        <v>6463</v>
      </c>
    </row>
    <row r="572" customFormat="false" ht="50.25" hidden="false" customHeight="true" outlineLevel="0" collapsed="false">
      <c r="A572" s="18" t="s">
        <v>171</v>
      </c>
      <c r="B572" s="17" t="s">
        <v>164</v>
      </c>
      <c r="C572" s="17" t="s">
        <v>170</v>
      </c>
      <c r="D572" s="17" t="s">
        <v>37</v>
      </c>
      <c r="E572" s="17"/>
      <c r="F572" s="53"/>
      <c r="G572" s="53"/>
      <c r="H572" s="53"/>
      <c r="I572" s="27"/>
      <c r="J572" s="27"/>
      <c r="K572" s="27"/>
      <c r="L572" s="27"/>
      <c r="M572" s="27"/>
      <c r="N572" s="27"/>
      <c r="O572" s="27"/>
      <c r="P572" s="27"/>
      <c r="Q572" s="27"/>
      <c r="R572" s="27"/>
      <c r="S572" s="27"/>
      <c r="T572" s="27"/>
      <c r="U572" s="27"/>
      <c r="V572" s="27"/>
      <c r="W572" s="27"/>
      <c r="X572" s="27"/>
      <c r="Y572" s="27"/>
      <c r="Z572" s="27"/>
      <c r="AA572" s="27"/>
      <c r="AB572" s="27"/>
      <c r="AC572" s="27" t="n">
        <f aca="false">AC573</f>
        <v>0</v>
      </c>
      <c r="AD572" s="27" t="n">
        <f aca="false">AD573</f>
        <v>0</v>
      </c>
      <c r="AE572" s="27" t="n">
        <f aca="false">AE573</f>
        <v>2356.266</v>
      </c>
      <c r="AF572" s="27" t="n">
        <f aca="false">AF573</f>
        <v>0</v>
      </c>
      <c r="AG572" s="27" t="n">
        <f aca="false">AG573</f>
        <v>2356.266</v>
      </c>
      <c r="AH572" s="27" t="n">
        <f aca="false">AH573</f>
        <v>0</v>
      </c>
      <c r="AI572" s="27" t="n">
        <f aca="false">AI573</f>
        <v>0</v>
      </c>
      <c r="AJ572" s="27" t="n">
        <f aca="false">AJ573</f>
        <v>0</v>
      </c>
      <c r="AK572" s="27" t="n">
        <f aca="false">AK573</f>
        <v>2356.266</v>
      </c>
      <c r="AL572" s="27" t="n">
        <f aca="false">AL573</f>
        <v>0</v>
      </c>
      <c r="AM572" s="27" t="n">
        <f aca="false">AM573</f>
        <v>0</v>
      </c>
      <c r="AN572" s="27" t="n">
        <f aca="false">AN573</f>
        <v>0</v>
      </c>
      <c r="AO572" s="27" t="n">
        <f aca="false">AO573</f>
        <v>2356.266</v>
      </c>
    </row>
    <row r="573" customFormat="false" ht="27" hidden="false" customHeight="true" outlineLevel="0" collapsed="false">
      <c r="A573" s="18" t="s">
        <v>169</v>
      </c>
      <c r="B573" s="17" t="s">
        <v>164</v>
      </c>
      <c r="C573" s="17" t="s">
        <v>172</v>
      </c>
      <c r="D573" s="17" t="s">
        <v>37</v>
      </c>
      <c r="E573" s="17"/>
      <c r="F573" s="53"/>
      <c r="G573" s="53"/>
      <c r="H573" s="53"/>
      <c r="I573" s="27"/>
      <c r="J573" s="27"/>
      <c r="K573" s="27"/>
      <c r="L573" s="27"/>
      <c r="M573" s="27"/>
      <c r="N573" s="27"/>
      <c r="O573" s="27"/>
      <c r="P573" s="27"/>
      <c r="Q573" s="27"/>
      <c r="R573" s="27"/>
      <c r="S573" s="27"/>
      <c r="T573" s="27"/>
      <c r="U573" s="27"/>
      <c r="V573" s="27"/>
      <c r="W573" s="27"/>
      <c r="X573" s="27"/>
      <c r="Y573" s="27"/>
      <c r="Z573" s="27"/>
      <c r="AA573" s="27"/>
      <c r="AB573" s="27"/>
      <c r="AC573" s="27" t="n">
        <f aca="false">AC574</f>
        <v>0</v>
      </c>
      <c r="AD573" s="27" t="n">
        <f aca="false">AD574</f>
        <v>0</v>
      </c>
      <c r="AE573" s="27" t="n">
        <f aca="false">AE574</f>
        <v>2356.266</v>
      </c>
      <c r="AF573" s="27" t="n">
        <f aca="false">AF574</f>
        <v>0</v>
      </c>
      <c r="AG573" s="27" t="n">
        <f aca="false">AG574</f>
        <v>2356.266</v>
      </c>
      <c r="AH573" s="27" t="n">
        <f aca="false">AH574</f>
        <v>0</v>
      </c>
      <c r="AI573" s="27" t="n">
        <f aca="false">AI574</f>
        <v>0</v>
      </c>
      <c r="AJ573" s="27" t="n">
        <f aca="false">AJ574</f>
        <v>0</v>
      </c>
      <c r="AK573" s="27" t="n">
        <f aca="false">AK574</f>
        <v>2356.266</v>
      </c>
      <c r="AL573" s="27" t="n">
        <f aca="false">AL574</f>
        <v>0</v>
      </c>
      <c r="AM573" s="27" t="n">
        <f aca="false">AM574</f>
        <v>0</v>
      </c>
      <c r="AN573" s="27" t="n">
        <f aca="false">AN574</f>
        <v>0</v>
      </c>
      <c r="AO573" s="27" t="n">
        <f aca="false">AO574</f>
        <v>2356.266</v>
      </c>
    </row>
    <row r="574" customFormat="false" ht="22.5" hidden="false" customHeight="true" outlineLevel="0" collapsed="false">
      <c r="A574" s="20" t="s">
        <v>40</v>
      </c>
      <c r="B574" s="14" t="s">
        <v>164</v>
      </c>
      <c r="C574" s="14" t="s">
        <v>172</v>
      </c>
      <c r="D574" s="14" t="s">
        <v>39</v>
      </c>
      <c r="E574" s="14"/>
      <c r="F574" s="31"/>
      <c r="G574" s="31"/>
      <c r="H574" s="31"/>
      <c r="I574" s="29"/>
      <c r="J574" s="29"/>
      <c r="K574" s="29"/>
      <c r="L574" s="29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  <c r="AC574" s="29" t="n">
        <v>0</v>
      </c>
      <c r="AD574" s="29" t="n">
        <v>0</v>
      </c>
      <c r="AE574" s="29" t="n">
        <v>2356.266</v>
      </c>
      <c r="AF574" s="29" t="n">
        <v>0</v>
      </c>
      <c r="AG574" s="29" t="n">
        <v>2356.266</v>
      </c>
      <c r="AH574" s="29" t="n">
        <v>0</v>
      </c>
      <c r="AI574" s="29" t="n">
        <v>0</v>
      </c>
      <c r="AJ574" s="29" t="n">
        <v>0</v>
      </c>
      <c r="AK574" s="29" t="n">
        <v>2356.266</v>
      </c>
      <c r="AL574" s="29" t="n">
        <v>0</v>
      </c>
      <c r="AM574" s="29" t="n">
        <v>0</v>
      </c>
      <c r="AN574" s="29" t="n">
        <v>0</v>
      </c>
      <c r="AO574" s="29" t="n">
        <f aca="false">AN574+AM574+AL574+AK574</f>
        <v>2356.266</v>
      </c>
    </row>
    <row r="575" customFormat="false" ht="12.75" hidden="false" customHeight="true" outlineLevel="0" collapsed="false">
      <c r="A575" s="18" t="s">
        <v>178</v>
      </c>
      <c r="B575" s="17" t="s">
        <v>164</v>
      </c>
      <c r="C575" s="17" t="s">
        <v>179</v>
      </c>
      <c r="D575" s="17" t="s">
        <v>37</v>
      </c>
      <c r="E575" s="17"/>
      <c r="F575" s="53"/>
      <c r="G575" s="53"/>
      <c r="H575" s="53"/>
      <c r="I575" s="27"/>
      <c r="J575" s="27"/>
      <c r="K575" s="27"/>
      <c r="L575" s="27"/>
      <c r="M575" s="27"/>
      <c r="N575" s="27"/>
      <c r="O575" s="27"/>
      <c r="P575" s="27"/>
      <c r="Q575" s="27"/>
      <c r="R575" s="27"/>
      <c r="S575" s="27"/>
      <c r="T575" s="27"/>
      <c r="U575" s="27"/>
      <c r="V575" s="27"/>
      <c r="W575" s="27"/>
      <c r="X575" s="27"/>
      <c r="Y575" s="27"/>
      <c r="Z575" s="27"/>
      <c r="AA575" s="27"/>
      <c r="AB575" s="27"/>
      <c r="AC575" s="27"/>
      <c r="AD575" s="27"/>
      <c r="AE575" s="27"/>
      <c r="AF575" s="27"/>
      <c r="AG575" s="27" t="n">
        <f aca="false">AG576</f>
        <v>0</v>
      </c>
      <c r="AH575" s="27" t="n">
        <f aca="false">AH576</f>
        <v>2744.159</v>
      </c>
      <c r="AI575" s="27" t="n">
        <f aca="false">AI576</f>
        <v>0</v>
      </c>
      <c r="AJ575" s="27" t="n">
        <f aca="false">AJ576</f>
        <v>0</v>
      </c>
      <c r="AK575" s="27" t="n">
        <f aca="false">AK576</f>
        <v>2744.159</v>
      </c>
      <c r="AL575" s="27" t="n">
        <f aca="false">AL576</f>
        <v>15.564</v>
      </c>
      <c r="AM575" s="27" t="n">
        <f aca="false">AM576</f>
        <v>0</v>
      </c>
      <c r="AN575" s="27" t="n">
        <f aca="false">AN576</f>
        <v>0</v>
      </c>
      <c r="AO575" s="27" t="n">
        <f aca="false">AO576</f>
        <v>2759.723</v>
      </c>
    </row>
    <row r="576" customFormat="false" ht="22.5" hidden="false" customHeight="true" outlineLevel="0" collapsed="false">
      <c r="A576" s="20" t="s">
        <v>40</v>
      </c>
      <c r="B576" s="14" t="s">
        <v>164</v>
      </c>
      <c r="C576" s="14" t="s">
        <v>179</v>
      </c>
      <c r="D576" s="14" t="s">
        <v>39</v>
      </c>
      <c r="E576" s="14"/>
      <c r="F576" s="31"/>
      <c r="G576" s="31"/>
      <c r="H576" s="31"/>
      <c r="I576" s="29"/>
      <c r="J576" s="29"/>
      <c r="K576" s="29"/>
      <c r="L576" s="29"/>
      <c r="M576" s="29"/>
      <c r="N576" s="29"/>
      <c r="O576" s="29"/>
      <c r="P576" s="29"/>
      <c r="Q576" s="29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  <c r="AC576" s="29"/>
      <c r="AD576" s="29"/>
      <c r="AE576" s="29"/>
      <c r="AF576" s="29"/>
      <c r="AG576" s="29" t="n">
        <v>0</v>
      </c>
      <c r="AH576" s="29" t="n">
        <v>2744.159</v>
      </c>
      <c r="AI576" s="29" t="n">
        <v>0</v>
      </c>
      <c r="AJ576" s="29" t="n">
        <v>0</v>
      </c>
      <c r="AK576" s="29" t="n">
        <v>2744.159</v>
      </c>
      <c r="AL576" s="29" t="n">
        <v>15.564</v>
      </c>
      <c r="AM576" s="29" t="n">
        <v>0</v>
      </c>
      <c r="AN576" s="29" t="n">
        <v>0</v>
      </c>
      <c r="AO576" s="29" t="n">
        <f aca="false">AN576+AM576+AL576+AK576</f>
        <v>2759.723</v>
      </c>
    </row>
    <row r="577" customFormat="false" ht="12.75" hidden="false" customHeight="true" outlineLevel="0" collapsed="false">
      <c r="A577" s="26" t="s">
        <v>183</v>
      </c>
      <c r="B577" s="13" t="s">
        <v>182</v>
      </c>
      <c r="C577" s="13"/>
      <c r="D577" s="13"/>
      <c r="E577" s="14"/>
      <c r="F577" s="31"/>
      <c r="G577" s="31"/>
      <c r="H577" s="31"/>
      <c r="I577" s="29"/>
      <c r="J577" s="29"/>
      <c r="K577" s="29"/>
      <c r="L577" s="29"/>
      <c r="M577" s="29"/>
      <c r="N577" s="29"/>
      <c r="O577" s="29"/>
      <c r="P577" s="29"/>
      <c r="Q577" s="28" t="n">
        <f aca="false">Q580</f>
        <v>0</v>
      </c>
      <c r="R577" s="28" t="n">
        <f aca="false">R580</f>
        <v>0</v>
      </c>
      <c r="S577" s="28" t="n">
        <f aca="false">S580</f>
        <v>5500</v>
      </c>
      <c r="T577" s="28" t="n">
        <f aca="false">T580</f>
        <v>0</v>
      </c>
      <c r="U577" s="28" t="n">
        <f aca="false">U580+U582+U578</f>
        <v>5500</v>
      </c>
      <c r="V577" s="28" t="n">
        <f aca="false">V580+V582+V578</f>
        <v>16.148</v>
      </c>
      <c r="W577" s="28" t="n">
        <f aca="false">W580+W582+W578</f>
        <v>4500</v>
      </c>
      <c r="X577" s="28" t="n">
        <f aca="false">X580+X582+X578</f>
        <v>0</v>
      </c>
      <c r="Y577" s="28" t="n">
        <f aca="false">Y580+Y582+Y578</f>
        <v>10016.148</v>
      </c>
      <c r="Z577" s="28" t="n">
        <f aca="false">Z580+Z582+Z578</f>
        <v>0</v>
      </c>
      <c r="AA577" s="28" t="n">
        <f aca="false">AA580+AA582+AA578</f>
        <v>0</v>
      </c>
      <c r="AB577" s="28" t="n">
        <f aca="false">AB580+AB582+AB578</f>
        <v>0</v>
      </c>
      <c r="AC577" s="28" t="n">
        <f aca="false">AC580+AC582+AC578</f>
        <v>10016.148</v>
      </c>
      <c r="AD577" s="28" t="n">
        <f aca="false">AD580+AD582+AD578</f>
        <v>0</v>
      </c>
      <c r="AE577" s="28" t="n">
        <f aca="false">AE580+AE582+AE578</f>
        <v>0</v>
      </c>
      <c r="AF577" s="28" t="n">
        <f aca="false">AF580+AF582+AF578</f>
        <v>1105</v>
      </c>
      <c r="AG577" s="28" t="n">
        <f aca="false">AG580+AG582+AG578</f>
        <v>11121.148</v>
      </c>
      <c r="AH577" s="28" t="n">
        <f aca="false">AH580+AH582+AH578</f>
        <v>-5500</v>
      </c>
      <c r="AI577" s="28" t="n">
        <f aca="false">AI580+AI582+AI578</f>
        <v>0</v>
      </c>
      <c r="AJ577" s="28" t="n">
        <f aca="false">AJ580+AJ582+AJ578</f>
        <v>0</v>
      </c>
      <c r="AK577" s="28" t="n">
        <f aca="false">AK580+AK582+AK578</f>
        <v>5621.148</v>
      </c>
      <c r="AL577" s="28" t="n">
        <f aca="false">AL580+AL582+AL578</f>
        <v>-1529.039</v>
      </c>
      <c r="AM577" s="28" t="n">
        <f aca="false">AM580+AM582+AM578</f>
        <v>0</v>
      </c>
      <c r="AN577" s="28" t="n">
        <f aca="false">AN580+AN582+AN578</f>
        <v>0</v>
      </c>
      <c r="AO577" s="28" t="n">
        <f aca="false">AO580+AO582+AO578</f>
        <v>4092.109</v>
      </c>
    </row>
    <row r="578" customFormat="false" ht="12.75" hidden="false" customHeight="true" outlineLevel="0" collapsed="false">
      <c r="A578" s="18" t="s">
        <v>193</v>
      </c>
      <c r="B578" s="17" t="s">
        <v>182</v>
      </c>
      <c r="C578" s="17" t="s">
        <v>192</v>
      </c>
      <c r="D578" s="17" t="s">
        <v>37</v>
      </c>
      <c r="E578" s="14"/>
      <c r="F578" s="31"/>
      <c r="G578" s="31"/>
      <c r="H578" s="31"/>
      <c r="I578" s="29"/>
      <c r="J578" s="29"/>
      <c r="K578" s="29"/>
      <c r="L578" s="29"/>
      <c r="M578" s="29"/>
      <c r="N578" s="29"/>
      <c r="O578" s="29"/>
      <c r="P578" s="29"/>
      <c r="Q578" s="28"/>
      <c r="R578" s="28"/>
      <c r="S578" s="28"/>
      <c r="T578" s="28"/>
      <c r="U578" s="27" t="n">
        <f aca="false">U579</f>
        <v>0</v>
      </c>
      <c r="V578" s="27" t="n">
        <f aca="false">V579</f>
        <v>16.148</v>
      </c>
      <c r="W578" s="27" t="n">
        <f aca="false">W579</f>
        <v>0</v>
      </c>
      <c r="X578" s="27" t="n">
        <f aca="false">X579</f>
        <v>0</v>
      </c>
      <c r="Y578" s="27" t="n">
        <f aca="false">Y579</f>
        <v>16.148</v>
      </c>
      <c r="Z578" s="27" t="n">
        <f aca="false">Z579</f>
        <v>0</v>
      </c>
      <c r="AA578" s="27" t="n">
        <f aca="false">AA579</f>
        <v>0</v>
      </c>
      <c r="AB578" s="27" t="n">
        <f aca="false">AB579</f>
        <v>0</v>
      </c>
      <c r="AC578" s="27" t="n">
        <f aca="false">AC579</f>
        <v>16.148</v>
      </c>
      <c r="AD578" s="27" t="n">
        <f aca="false">AD579</f>
        <v>0</v>
      </c>
      <c r="AE578" s="27" t="n">
        <f aca="false">AE579</f>
        <v>0</v>
      </c>
      <c r="AF578" s="27" t="n">
        <f aca="false">AF579</f>
        <v>1105</v>
      </c>
      <c r="AG578" s="27" t="n">
        <f aca="false">AG579</f>
        <v>1121.148</v>
      </c>
      <c r="AH578" s="27" t="n">
        <f aca="false">AH579</f>
        <v>0</v>
      </c>
      <c r="AI578" s="27" t="n">
        <f aca="false">AI579</f>
        <v>0</v>
      </c>
      <c r="AJ578" s="27" t="n">
        <f aca="false">AJ579</f>
        <v>0</v>
      </c>
      <c r="AK578" s="27" t="n">
        <f aca="false">AK579</f>
        <v>1121.148</v>
      </c>
      <c r="AL578" s="27" t="n">
        <f aca="false">AL579</f>
        <v>-29.039</v>
      </c>
      <c r="AM578" s="27" t="n">
        <f aca="false">AM579</f>
        <v>0</v>
      </c>
      <c r="AN578" s="27" t="n">
        <f aca="false">AN579</f>
        <v>0</v>
      </c>
      <c r="AO578" s="27" t="n">
        <f aca="false">AO579</f>
        <v>1092.109</v>
      </c>
    </row>
    <row r="579" customFormat="false" ht="22.5" hidden="false" customHeight="true" outlineLevel="0" collapsed="false">
      <c r="A579" s="20" t="s">
        <v>40</v>
      </c>
      <c r="B579" s="14" t="s">
        <v>182</v>
      </c>
      <c r="C579" s="14" t="s">
        <v>192</v>
      </c>
      <c r="D579" s="14" t="s">
        <v>39</v>
      </c>
      <c r="E579" s="14"/>
      <c r="F579" s="31"/>
      <c r="G579" s="31"/>
      <c r="H579" s="31"/>
      <c r="I579" s="29"/>
      <c r="J579" s="29"/>
      <c r="K579" s="29"/>
      <c r="L579" s="29"/>
      <c r="M579" s="29"/>
      <c r="N579" s="29"/>
      <c r="O579" s="29"/>
      <c r="P579" s="29"/>
      <c r="Q579" s="28"/>
      <c r="R579" s="28"/>
      <c r="S579" s="28"/>
      <c r="T579" s="28"/>
      <c r="U579" s="29" t="n">
        <v>0</v>
      </c>
      <c r="V579" s="29" t="n">
        <v>16.148</v>
      </c>
      <c r="W579" s="29" t="n">
        <v>0</v>
      </c>
      <c r="X579" s="29" t="n">
        <v>0</v>
      </c>
      <c r="Y579" s="29" t="n">
        <v>16.148</v>
      </c>
      <c r="Z579" s="29" t="n">
        <v>0</v>
      </c>
      <c r="AA579" s="29" t="n">
        <v>0</v>
      </c>
      <c r="AB579" s="29" t="n">
        <v>0</v>
      </c>
      <c r="AC579" s="29" t="n">
        <v>16.148</v>
      </c>
      <c r="AD579" s="29" t="n">
        <v>0</v>
      </c>
      <c r="AE579" s="29" t="n">
        <v>0</v>
      </c>
      <c r="AF579" s="29" t="n">
        <v>1105</v>
      </c>
      <c r="AG579" s="29" t="n">
        <v>1121.148</v>
      </c>
      <c r="AH579" s="29" t="n">
        <v>0</v>
      </c>
      <c r="AI579" s="29" t="n">
        <v>0</v>
      </c>
      <c r="AJ579" s="29" t="n">
        <v>0</v>
      </c>
      <c r="AK579" s="29" t="n">
        <v>1121.148</v>
      </c>
      <c r="AL579" s="29" t="n">
        <v>-29.039</v>
      </c>
      <c r="AM579" s="29" t="n">
        <v>0</v>
      </c>
      <c r="AN579" s="29" t="n">
        <v>0</v>
      </c>
      <c r="AO579" s="29" t="n">
        <f aca="false">AK579+AL579+AM579+AN579</f>
        <v>1092.109</v>
      </c>
    </row>
    <row r="580" customFormat="false" ht="11.25" hidden="true" customHeight="true" outlineLevel="0" collapsed="false">
      <c r="A580" s="18" t="s">
        <v>195</v>
      </c>
      <c r="B580" s="17" t="s">
        <v>182</v>
      </c>
      <c r="C580" s="17" t="s">
        <v>194</v>
      </c>
      <c r="D580" s="17" t="s">
        <v>37</v>
      </c>
      <c r="E580" s="14"/>
      <c r="F580" s="31"/>
      <c r="G580" s="31"/>
      <c r="H580" s="31"/>
      <c r="I580" s="29"/>
      <c r="J580" s="29"/>
      <c r="K580" s="29"/>
      <c r="L580" s="29"/>
      <c r="M580" s="29"/>
      <c r="N580" s="29"/>
      <c r="O580" s="29"/>
      <c r="P580" s="29"/>
      <c r="Q580" s="27" t="n">
        <f aca="false">Q581</f>
        <v>0</v>
      </c>
      <c r="R580" s="27" t="n">
        <f aca="false">R581</f>
        <v>0</v>
      </c>
      <c r="S580" s="27" t="n">
        <f aca="false">S581</f>
        <v>5500</v>
      </c>
      <c r="T580" s="27" t="n">
        <f aca="false">T581</f>
        <v>0</v>
      </c>
      <c r="U580" s="27" t="n">
        <f aca="false">U581</f>
        <v>5500</v>
      </c>
      <c r="V580" s="27" t="n">
        <f aca="false">V581</f>
        <v>0</v>
      </c>
      <c r="W580" s="27" t="n">
        <f aca="false">W581</f>
        <v>0</v>
      </c>
      <c r="X580" s="27" t="n">
        <f aca="false">X581</f>
        <v>0</v>
      </c>
      <c r="Y580" s="27" t="n">
        <f aca="false">Y581</f>
        <v>5500</v>
      </c>
      <c r="Z580" s="27" t="n">
        <f aca="false">Z581</f>
        <v>0</v>
      </c>
      <c r="AA580" s="27" t="n">
        <f aca="false">AA581</f>
        <v>0</v>
      </c>
      <c r="AB580" s="27" t="n">
        <f aca="false">AB581</f>
        <v>0</v>
      </c>
      <c r="AC580" s="27" t="n">
        <f aca="false">AC581</f>
        <v>5500</v>
      </c>
      <c r="AD580" s="27" t="n">
        <f aca="false">AD581</f>
        <v>0</v>
      </c>
      <c r="AE580" s="27" t="n">
        <f aca="false">AE581</f>
        <v>0</v>
      </c>
      <c r="AF580" s="27" t="n">
        <f aca="false">AF581</f>
        <v>0</v>
      </c>
      <c r="AG580" s="27" t="n">
        <f aca="false">AG581</f>
        <v>5500</v>
      </c>
      <c r="AH580" s="27" t="n">
        <f aca="false">AH581</f>
        <v>-5500</v>
      </c>
      <c r="AI580" s="27" t="n">
        <f aca="false">AI581</f>
        <v>0</v>
      </c>
      <c r="AJ580" s="27" t="n">
        <f aca="false">AJ581</f>
        <v>0</v>
      </c>
      <c r="AK580" s="27" t="n">
        <f aca="false">AK581</f>
        <v>0</v>
      </c>
      <c r="AL580" s="27" t="n">
        <f aca="false">AL581</f>
        <v>0</v>
      </c>
      <c r="AM580" s="27" t="n">
        <f aca="false">AM581</f>
        <v>0</v>
      </c>
      <c r="AN580" s="27" t="n">
        <f aca="false">AN581</f>
        <v>0</v>
      </c>
      <c r="AO580" s="27" t="n">
        <f aca="false">AO581</f>
        <v>0</v>
      </c>
    </row>
    <row r="581" customFormat="false" ht="12.75" hidden="true" customHeight="true" outlineLevel="0" collapsed="false">
      <c r="A581" s="20" t="s">
        <v>136</v>
      </c>
      <c r="B581" s="14" t="s">
        <v>182</v>
      </c>
      <c r="C581" s="14" t="s">
        <v>194</v>
      </c>
      <c r="D581" s="14" t="s">
        <v>135</v>
      </c>
      <c r="E581" s="14"/>
      <c r="F581" s="31"/>
      <c r="G581" s="31"/>
      <c r="H581" s="31"/>
      <c r="I581" s="29"/>
      <c r="J581" s="29"/>
      <c r="K581" s="29"/>
      <c r="L581" s="29"/>
      <c r="M581" s="29"/>
      <c r="N581" s="29"/>
      <c r="O581" s="29"/>
      <c r="P581" s="29"/>
      <c r="Q581" s="29" t="n">
        <v>0</v>
      </c>
      <c r="R581" s="29" t="n">
        <v>0</v>
      </c>
      <c r="S581" s="29" t="n">
        <v>5500</v>
      </c>
      <c r="T581" s="29" t="n">
        <v>0</v>
      </c>
      <c r="U581" s="29" t="n">
        <v>5500</v>
      </c>
      <c r="V581" s="29" t="n">
        <v>0</v>
      </c>
      <c r="W581" s="29" t="n">
        <v>0</v>
      </c>
      <c r="X581" s="29" t="n">
        <v>0</v>
      </c>
      <c r="Y581" s="29" t="n">
        <v>5500</v>
      </c>
      <c r="Z581" s="29" t="n">
        <v>0</v>
      </c>
      <c r="AA581" s="29" t="n">
        <v>0</v>
      </c>
      <c r="AB581" s="29" t="n">
        <v>0</v>
      </c>
      <c r="AC581" s="29" t="n">
        <v>5500</v>
      </c>
      <c r="AD581" s="29" t="n">
        <v>0</v>
      </c>
      <c r="AE581" s="29" t="n">
        <v>0</v>
      </c>
      <c r="AF581" s="29" t="n">
        <v>0</v>
      </c>
      <c r="AG581" s="29" t="n">
        <v>5500</v>
      </c>
      <c r="AH581" s="29" t="n">
        <v>-5500</v>
      </c>
      <c r="AI581" s="29" t="n">
        <v>0</v>
      </c>
      <c r="AJ581" s="29" t="n">
        <v>0</v>
      </c>
      <c r="AK581" s="29" t="n">
        <f aca="false">AG581+AH581+AI581+AJ581</f>
        <v>0</v>
      </c>
      <c r="AL581" s="29" t="n">
        <v>0</v>
      </c>
      <c r="AM581" s="29" t="n">
        <v>0</v>
      </c>
      <c r="AN581" s="29" t="n">
        <v>0</v>
      </c>
      <c r="AO581" s="29" t="n">
        <f aca="false">AK581+AL581+AM581+AN581</f>
        <v>0</v>
      </c>
    </row>
    <row r="582" customFormat="false" ht="33.75" hidden="false" customHeight="true" outlineLevel="0" collapsed="false">
      <c r="A582" s="25" t="s">
        <v>197</v>
      </c>
      <c r="B582" s="17" t="s">
        <v>182</v>
      </c>
      <c r="C582" s="17" t="s">
        <v>196</v>
      </c>
      <c r="D582" s="17" t="s">
        <v>37</v>
      </c>
      <c r="E582" s="17"/>
      <c r="F582" s="53"/>
      <c r="G582" s="53"/>
      <c r="H582" s="53"/>
      <c r="I582" s="53"/>
      <c r="J582" s="53"/>
      <c r="K582" s="53"/>
      <c r="L582" s="53"/>
      <c r="M582" s="53"/>
      <c r="N582" s="53"/>
      <c r="O582" s="53"/>
      <c r="P582" s="53"/>
      <c r="Q582" s="53"/>
      <c r="R582" s="53"/>
      <c r="S582" s="53"/>
      <c r="T582" s="53"/>
      <c r="U582" s="53" t="n">
        <f aca="false">U583</f>
        <v>0</v>
      </c>
      <c r="V582" s="53" t="n">
        <f aca="false">V583</f>
        <v>0</v>
      </c>
      <c r="W582" s="53" t="n">
        <f aca="false">W583</f>
        <v>4500</v>
      </c>
      <c r="X582" s="53" t="n">
        <f aca="false">X583</f>
        <v>0</v>
      </c>
      <c r="Y582" s="53" t="n">
        <f aca="false">Y583</f>
        <v>4500</v>
      </c>
      <c r="Z582" s="53" t="n">
        <f aca="false">Z583</f>
        <v>0</v>
      </c>
      <c r="AA582" s="53" t="n">
        <f aca="false">AA583</f>
        <v>0</v>
      </c>
      <c r="AB582" s="53" t="n">
        <f aca="false">AB583</f>
        <v>0</v>
      </c>
      <c r="AC582" s="53" t="n">
        <f aca="false">AC583</f>
        <v>4500</v>
      </c>
      <c r="AD582" s="53" t="n">
        <f aca="false">AD583</f>
        <v>0</v>
      </c>
      <c r="AE582" s="53" t="n">
        <f aca="false">AE583</f>
        <v>0</v>
      </c>
      <c r="AF582" s="53" t="n">
        <f aca="false">AF583</f>
        <v>0</v>
      </c>
      <c r="AG582" s="53" t="n">
        <f aca="false">AG583</f>
        <v>4500</v>
      </c>
      <c r="AH582" s="53" t="n">
        <f aca="false">AH583</f>
        <v>0</v>
      </c>
      <c r="AI582" s="53" t="n">
        <f aca="false">AI583</f>
        <v>0</v>
      </c>
      <c r="AJ582" s="53" t="n">
        <f aca="false">AJ583</f>
        <v>0</v>
      </c>
      <c r="AK582" s="53" t="n">
        <f aca="false">AK583</f>
        <v>4500</v>
      </c>
      <c r="AL582" s="53" t="n">
        <f aca="false">AL583</f>
        <v>-1500</v>
      </c>
      <c r="AM582" s="53" t="n">
        <f aca="false">AM583</f>
        <v>0</v>
      </c>
      <c r="AN582" s="53" t="n">
        <f aca="false">AN583</f>
        <v>0</v>
      </c>
      <c r="AO582" s="53" t="n">
        <f aca="false">AO583</f>
        <v>3000</v>
      </c>
    </row>
    <row r="583" customFormat="false" ht="22.5" hidden="false" customHeight="true" outlineLevel="0" collapsed="false">
      <c r="A583" s="35" t="s">
        <v>40</v>
      </c>
      <c r="B583" s="14" t="s">
        <v>182</v>
      </c>
      <c r="C583" s="14" t="s">
        <v>196</v>
      </c>
      <c r="D583" s="14" t="s">
        <v>39</v>
      </c>
      <c r="E583" s="14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 t="n">
        <v>0</v>
      </c>
      <c r="V583" s="31" t="n">
        <v>0</v>
      </c>
      <c r="W583" s="31" t="n">
        <v>4500</v>
      </c>
      <c r="X583" s="31" t="n">
        <v>0</v>
      </c>
      <c r="Y583" s="31" t="n">
        <v>4500</v>
      </c>
      <c r="Z583" s="31" t="n">
        <v>0</v>
      </c>
      <c r="AA583" s="31" t="n">
        <v>0</v>
      </c>
      <c r="AB583" s="31" t="n">
        <v>0</v>
      </c>
      <c r="AC583" s="29" t="n">
        <v>4500</v>
      </c>
      <c r="AD583" s="31" t="n">
        <v>0</v>
      </c>
      <c r="AE583" s="31" t="n">
        <v>0</v>
      </c>
      <c r="AF583" s="31" t="n">
        <v>0</v>
      </c>
      <c r="AG583" s="29" t="n">
        <v>4500</v>
      </c>
      <c r="AH583" s="31" t="n">
        <v>0</v>
      </c>
      <c r="AI583" s="31" t="n">
        <v>0</v>
      </c>
      <c r="AJ583" s="31" t="n">
        <v>0</v>
      </c>
      <c r="AK583" s="29" t="n">
        <v>4500</v>
      </c>
      <c r="AL583" s="31" t="n">
        <v>-1500</v>
      </c>
      <c r="AM583" s="31" t="n">
        <v>0</v>
      </c>
      <c r="AN583" s="31" t="n">
        <v>0</v>
      </c>
      <c r="AO583" s="29" t="n">
        <f aca="false">AK583+AL583+AM583+AN583</f>
        <v>3000</v>
      </c>
    </row>
    <row r="584" customFormat="false" ht="21" hidden="false" customHeight="true" outlineLevel="0" collapsed="false">
      <c r="A584" s="15" t="s">
        <v>219</v>
      </c>
      <c r="B584" s="32" t="s">
        <v>218</v>
      </c>
      <c r="C584" s="14"/>
      <c r="D584" s="14"/>
      <c r="E584" s="14"/>
      <c r="F584" s="31"/>
      <c r="G584" s="31"/>
      <c r="H584" s="30" t="e">
        <f aca="false">H585+H598</f>
        <v>#REF!</v>
      </c>
      <c r="I584" s="30" t="e">
        <f aca="false">I585+I598</f>
        <v>#REF!</v>
      </c>
      <c r="J584" s="30" t="e">
        <f aca="false">J585+J598</f>
        <v>#REF!</v>
      </c>
      <c r="K584" s="30" t="e">
        <f aca="false">K585+K598</f>
        <v>#REF!</v>
      </c>
      <c r="L584" s="30" t="e">
        <f aca="false">L585+L598</f>
        <v>#REF!</v>
      </c>
      <c r="M584" s="30" t="e">
        <f aca="false">M585+M598</f>
        <v>#REF!</v>
      </c>
      <c r="N584" s="30" t="e">
        <f aca="false">N585+N598</f>
        <v>#REF!</v>
      </c>
      <c r="O584" s="30" t="e">
        <f aca="false">O585+O598</f>
        <v>#REF!</v>
      </c>
      <c r="P584" s="30" t="e">
        <f aca="false">P585+P598</f>
        <v>#REF!</v>
      </c>
      <c r="Q584" s="30" t="e">
        <f aca="false">Q585+Q598+Q594+Q596</f>
        <v>#REF!</v>
      </c>
      <c r="R584" s="30" t="e">
        <f aca="false">R585+R598+R594+R596</f>
        <v>#REF!</v>
      </c>
      <c r="S584" s="30" t="e">
        <f aca="false">S585+S598+S594+S596</f>
        <v>#REF!</v>
      </c>
      <c r="T584" s="30" t="e">
        <f aca="false">T585+T598+T594+T596</f>
        <v>#REF!</v>
      </c>
      <c r="U584" s="30" t="n">
        <f aca="false">U585+U598+U594+U596</f>
        <v>30332.7</v>
      </c>
      <c r="V584" s="30" t="n">
        <f aca="false">V585+V598+V594+V596</f>
        <v>-16.148</v>
      </c>
      <c r="W584" s="30" t="n">
        <f aca="false">W585+W598+W594+W596</f>
        <v>49</v>
      </c>
      <c r="X584" s="30" t="n">
        <f aca="false">X585+X598+X594+X596</f>
        <v>0</v>
      </c>
      <c r="Y584" s="30" t="n">
        <f aca="false">Y585+Y598+Y594+Y596</f>
        <v>30937.052</v>
      </c>
      <c r="Z584" s="30" t="n">
        <f aca="false">Z585+Z598+Z594+Z596</f>
        <v>0</v>
      </c>
      <c r="AA584" s="30" t="n">
        <f aca="false">AA585+AA598+AA594+AA596</f>
        <v>0</v>
      </c>
      <c r="AB584" s="30" t="n">
        <f aca="false">AB585+AB598+AB594+AB596</f>
        <v>0</v>
      </c>
      <c r="AC584" s="30" t="n">
        <f aca="false">AC585+AC598+AC594+AC596+AC592</f>
        <v>30937.052</v>
      </c>
      <c r="AD584" s="30" t="n">
        <f aca="false">AD585+AD598+AD594+AD596+AD592</f>
        <v>0</v>
      </c>
      <c r="AE584" s="30" t="n">
        <f aca="false">AE585+AE598+AE594+AE596+AE592</f>
        <v>0</v>
      </c>
      <c r="AF584" s="30" t="n">
        <f aca="false">AF585+AF598+AF594+AF596+AF592</f>
        <v>175</v>
      </c>
      <c r="AG584" s="30" t="n">
        <f aca="false">AG585+AG598+AG594+AG596+AG592</f>
        <v>31112.052</v>
      </c>
      <c r="AH584" s="30" t="n">
        <f aca="false">AH585+AH598+AH594+AH596+AH592</f>
        <v>0</v>
      </c>
      <c r="AI584" s="30" t="n">
        <f aca="false">AI585+AI598+AI594+AI596+AI592</f>
        <v>0</v>
      </c>
      <c r="AJ584" s="30" t="n">
        <f aca="false">AJ585+AJ598+AJ594+AJ596+AJ592</f>
        <v>0</v>
      </c>
      <c r="AK584" s="30" t="n">
        <f aca="false">AK585+AK598+AK594+AK596+AK592+AK590</f>
        <v>31112.052</v>
      </c>
      <c r="AL584" s="30" t="n">
        <f aca="false">AL585+AL598+AL594+AL596+AL592+AL590</f>
        <v>-15.564</v>
      </c>
      <c r="AM584" s="30" t="n">
        <f aca="false">AM585+AM598+AM594+AM596+AM592+AM590</f>
        <v>5400</v>
      </c>
      <c r="AN584" s="30" t="n">
        <f aca="false">AN585+AN598+AN594+AN596+AN592+AN590</f>
        <v>0</v>
      </c>
      <c r="AO584" s="30" t="n">
        <f aca="false">AO585+AO598+AO594+AO596+AO592+AO590</f>
        <v>36496.488</v>
      </c>
    </row>
    <row r="585" customFormat="false" ht="16.5" hidden="false" customHeight="true" outlineLevel="0" collapsed="false">
      <c r="A585" s="18" t="s">
        <v>44</v>
      </c>
      <c r="B585" s="17" t="s">
        <v>218</v>
      </c>
      <c r="C585" s="17" t="s">
        <v>43</v>
      </c>
      <c r="D585" s="17" t="s">
        <v>37</v>
      </c>
      <c r="E585" s="14"/>
      <c r="F585" s="31"/>
      <c r="G585" s="31"/>
      <c r="H585" s="53" t="n">
        <f aca="false">H586+H588</f>
        <v>0</v>
      </c>
      <c r="I585" s="53" t="n">
        <f aca="false">I586+I588</f>
        <v>1479</v>
      </c>
      <c r="J585" s="53" t="n">
        <f aca="false">J586+J588</f>
        <v>0</v>
      </c>
      <c r="K585" s="53" t="n">
        <f aca="false">K586+K588</f>
        <v>0</v>
      </c>
      <c r="L585" s="53" t="n">
        <f aca="false">L586+L588</f>
        <v>0</v>
      </c>
      <c r="M585" s="53" t="n">
        <f aca="false">M586+M588</f>
        <v>0</v>
      </c>
      <c r="N585" s="53" t="n">
        <f aca="false">N586+N588</f>
        <v>1479</v>
      </c>
      <c r="O585" s="53" t="n">
        <f aca="false">O586+O588</f>
        <v>0</v>
      </c>
      <c r="P585" s="53" t="n">
        <f aca="false">P586+P588</f>
        <v>0</v>
      </c>
      <c r="Q585" s="53" t="n">
        <f aca="false">Q586+Q588</f>
        <v>1479</v>
      </c>
      <c r="R585" s="53" t="n">
        <f aca="false">R586+R588</f>
        <v>0</v>
      </c>
      <c r="S585" s="53" t="n">
        <f aca="false">S586+S588</f>
        <v>0</v>
      </c>
      <c r="T585" s="53" t="n">
        <f aca="false">T586+T588</f>
        <v>0</v>
      </c>
      <c r="U585" s="53" t="n">
        <f aca="false">U586+U588</f>
        <v>1479</v>
      </c>
      <c r="V585" s="53" t="n">
        <f aca="false">V586+V588</f>
        <v>0</v>
      </c>
      <c r="W585" s="53" t="n">
        <f aca="false">W586+W588</f>
        <v>49</v>
      </c>
      <c r="X585" s="53" t="n">
        <f aca="false">X586+X588</f>
        <v>0</v>
      </c>
      <c r="Y585" s="53" t="n">
        <f aca="false">Y586+Y588</f>
        <v>1552</v>
      </c>
      <c r="Z585" s="53" t="n">
        <f aca="false">Z586+Z588</f>
        <v>0</v>
      </c>
      <c r="AA585" s="53" t="n">
        <f aca="false">AA586+AA588</f>
        <v>0</v>
      </c>
      <c r="AB585" s="53" t="n">
        <f aca="false">AB586+AB588</f>
        <v>0</v>
      </c>
      <c r="AC585" s="53" t="n">
        <f aca="false">AC586+AC588</f>
        <v>1552</v>
      </c>
      <c r="AD585" s="53" t="n">
        <f aca="false">AD586+AD588</f>
        <v>0</v>
      </c>
      <c r="AE585" s="53" t="n">
        <f aca="false">AE586+AE588</f>
        <v>0</v>
      </c>
      <c r="AF585" s="53" t="n">
        <f aca="false">AF586+AF588</f>
        <v>0</v>
      </c>
      <c r="AG585" s="53" t="n">
        <f aca="false">AG586+AG588</f>
        <v>1552</v>
      </c>
      <c r="AH585" s="53" t="n">
        <f aca="false">AH586+AH588</f>
        <v>0</v>
      </c>
      <c r="AI585" s="53" t="n">
        <f aca="false">AI586+AI588</f>
        <v>0</v>
      </c>
      <c r="AJ585" s="53" t="n">
        <f aca="false">AJ586+AJ588</f>
        <v>0</v>
      </c>
      <c r="AK585" s="53" t="n">
        <f aca="false">AK586+AK588</f>
        <v>1552</v>
      </c>
      <c r="AL585" s="53" t="n">
        <f aca="false">AL586+AL588</f>
        <v>0</v>
      </c>
      <c r="AM585" s="53" t="n">
        <f aca="false">AM586+AM588</f>
        <v>0</v>
      </c>
      <c r="AN585" s="53" t="n">
        <f aca="false">AN586+AN588</f>
        <v>0</v>
      </c>
      <c r="AO585" s="53" t="n">
        <f aca="false">AO586+AO588</f>
        <v>1552</v>
      </c>
    </row>
    <row r="586" customFormat="false" ht="22.5" hidden="false" customHeight="true" outlineLevel="0" collapsed="false">
      <c r="A586" s="18" t="s">
        <v>46</v>
      </c>
      <c r="B586" s="17" t="s">
        <v>218</v>
      </c>
      <c r="C586" s="17" t="s">
        <v>45</v>
      </c>
      <c r="D586" s="17" t="s">
        <v>37</v>
      </c>
      <c r="E586" s="14"/>
      <c r="F586" s="31"/>
      <c r="G586" s="31"/>
      <c r="H586" s="53" t="n">
        <f aca="false">H587</f>
        <v>0</v>
      </c>
      <c r="I586" s="53" t="n">
        <f aca="false">I587</f>
        <v>1475.5</v>
      </c>
      <c r="J586" s="53" t="n">
        <f aca="false">J587</f>
        <v>0</v>
      </c>
      <c r="K586" s="53" t="n">
        <f aca="false">K587</f>
        <v>0</v>
      </c>
      <c r="L586" s="53" t="n">
        <f aca="false">L587</f>
        <v>0</v>
      </c>
      <c r="M586" s="53" t="n">
        <f aca="false">M587</f>
        <v>0</v>
      </c>
      <c r="N586" s="53" t="n">
        <f aca="false">N587</f>
        <v>1475.5</v>
      </c>
      <c r="O586" s="53" t="n">
        <f aca="false">O587</f>
        <v>0</v>
      </c>
      <c r="P586" s="53" t="n">
        <f aca="false">P587</f>
        <v>0</v>
      </c>
      <c r="Q586" s="53" t="n">
        <f aca="false">Q587</f>
        <v>1475.5</v>
      </c>
      <c r="R586" s="53" t="n">
        <f aca="false">R587</f>
        <v>0</v>
      </c>
      <c r="S586" s="53" t="n">
        <f aca="false">S587</f>
        <v>0</v>
      </c>
      <c r="T586" s="53" t="n">
        <f aca="false">T587</f>
        <v>0</v>
      </c>
      <c r="U586" s="53" t="n">
        <f aca="false">U587</f>
        <v>1475.5</v>
      </c>
      <c r="V586" s="53" t="n">
        <f aca="false">V587</f>
        <v>0</v>
      </c>
      <c r="W586" s="53" t="n">
        <f aca="false">W587</f>
        <v>49</v>
      </c>
      <c r="X586" s="53" t="n">
        <f aca="false">X587</f>
        <v>0</v>
      </c>
      <c r="Y586" s="53" t="n">
        <f aca="false">Y587</f>
        <v>1548.5</v>
      </c>
      <c r="Z586" s="53" t="n">
        <f aca="false">Z587</f>
        <v>0</v>
      </c>
      <c r="AA586" s="53" t="n">
        <f aca="false">AA587</f>
        <v>0</v>
      </c>
      <c r="AB586" s="53" t="n">
        <f aca="false">AB587</f>
        <v>0</v>
      </c>
      <c r="AC586" s="53" t="n">
        <f aca="false">AC587</f>
        <v>1548.5</v>
      </c>
      <c r="AD586" s="53" t="n">
        <f aca="false">AD587</f>
        <v>0</v>
      </c>
      <c r="AE586" s="53" t="n">
        <f aca="false">AE587</f>
        <v>0</v>
      </c>
      <c r="AF586" s="53" t="n">
        <f aca="false">AF587</f>
        <v>0</v>
      </c>
      <c r="AG586" s="53" t="n">
        <f aca="false">AG587</f>
        <v>1548.5</v>
      </c>
      <c r="AH586" s="53" t="n">
        <f aca="false">AH587</f>
        <v>0</v>
      </c>
      <c r="AI586" s="53" t="n">
        <f aca="false">AI587</f>
        <v>0</v>
      </c>
      <c r="AJ586" s="53" t="n">
        <f aca="false">AJ587</f>
        <v>0</v>
      </c>
      <c r="AK586" s="53" t="n">
        <f aca="false">AK587</f>
        <v>1548.5</v>
      </c>
      <c r="AL586" s="53" t="n">
        <f aca="false">AL587</f>
        <v>0</v>
      </c>
      <c r="AM586" s="53" t="n">
        <f aca="false">AM587</f>
        <v>0</v>
      </c>
      <c r="AN586" s="53" t="n">
        <f aca="false">AN587</f>
        <v>0</v>
      </c>
      <c r="AO586" s="53" t="n">
        <f aca="false">AO587</f>
        <v>1548.5</v>
      </c>
    </row>
    <row r="587" customFormat="false" ht="22.5" hidden="false" customHeight="true" outlineLevel="0" collapsed="false">
      <c r="A587" s="20" t="s">
        <v>40</v>
      </c>
      <c r="B587" s="14" t="s">
        <v>218</v>
      </c>
      <c r="C587" s="14" t="s">
        <v>45</v>
      </c>
      <c r="D587" s="14" t="s">
        <v>39</v>
      </c>
      <c r="E587" s="14"/>
      <c r="F587" s="31"/>
      <c r="G587" s="31"/>
      <c r="H587" s="31" t="n">
        <v>0</v>
      </c>
      <c r="I587" s="29" t="n">
        <v>1475.5</v>
      </c>
      <c r="J587" s="29" t="n">
        <v>0</v>
      </c>
      <c r="K587" s="29" t="n">
        <v>0</v>
      </c>
      <c r="L587" s="29" t="n">
        <v>0</v>
      </c>
      <c r="M587" s="29" t="n">
        <v>0</v>
      </c>
      <c r="N587" s="29" t="n">
        <f aca="false">J587+I587+H587</f>
        <v>1475.5</v>
      </c>
      <c r="O587" s="29" t="n">
        <v>0</v>
      </c>
      <c r="P587" s="29" t="n">
        <v>0</v>
      </c>
      <c r="Q587" s="29" t="n">
        <v>1475.5</v>
      </c>
      <c r="R587" s="29" t="n">
        <v>0</v>
      </c>
      <c r="S587" s="29" t="n">
        <v>0</v>
      </c>
      <c r="T587" s="29" t="n">
        <v>0</v>
      </c>
      <c r="U587" s="29" t="n">
        <v>1475.5</v>
      </c>
      <c r="V587" s="29" t="n">
        <v>0</v>
      </c>
      <c r="W587" s="29" t="n">
        <v>49</v>
      </c>
      <c r="X587" s="29" t="n">
        <v>0</v>
      </c>
      <c r="Y587" s="29" t="n">
        <v>1548.5</v>
      </c>
      <c r="Z587" s="29" t="n">
        <v>0</v>
      </c>
      <c r="AA587" s="29" t="n">
        <v>0</v>
      </c>
      <c r="AB587" s="29" t="n">
        <v>0</v>
      </c>
      <c r="AC587" s="29" t="n">
        <v>1548.5</v>
      </c>
      <c r="AD587" s="29" t="n">
        <v>0</v>
      </c>
      <c r="AE587" s="29" t="n">
        <v>0</v>
      </c>
      <c r="AF587" s="29" t="n">
        <v>0</v>
      </c>
      <c r="AG587" s="29" t="n">
        <v>1548.5</v>
      </c>
      <c r="AH587" s="29" t="n">
        <v>0</v>
      </c>
      <c r="AI587" s="29" t="n">
        <v>0</v>
      </c>
      <c r="AJ587" s="29" t="n">
        <v>0</v>
      </c>
      <c r="AK587" s="29" t="n">
        <v>1548.5</v>
      </c>
      <c r="AL587" s="29" t="n">
        <v>0</v>
      </c>
      <c r="AM587" s="29" t="n">
        <v>0</v>
      </c>
      <c r="AN587" s="29" t="n">
        <v>0</v>
      </c>
      <c r="AO587" s="29" t="n">
        <f aca="false">AK587+AL587+AM587+AN587</f>
        <v>1548.5</v>
      </c>
    </row>
    <row r="588" customFormat="false" ht="22.5" hidden="false" customHeight="true" outlineLevel="0" collapsed="false">
      <c r="A588" s="18" t="s">
        <v>48</v>
      </c>
      <c r="B588" s="17" t="s">
        <v>218</v>
      </c>
      <c r="C588" s="17" t="s">
        <v>47</v>
      </c>
      <c r="D588" s="17" t="s">
        <v>37</v>
      </c>
      <c r="E588" s="14"/>
      <c r="F588" s="31"/>
      <c r="G588" s="31"/>
      <c r="H588" s="53" t="n">
        <f aca="false">H589</f>
        <v>0</v>
      </c>
      <c r="I588" s="53" t="n">
        <f aca="false">I589</f>
        <v>3.5</v>
      </c>
      <c r="J588" s="53" t="n">
        <f aca="false">J589</f>
        <v>0</v>
      </c>
      <c r="K588" s="53" t="n">
        <f aca="false">K589</f>
        <v>0</v>
      </c>
      <c r="L588" s="53" t="n">
        <f aca="false">L589</f>
        <v>0</v>
      </c>
      <c r="M588" s="53" t="n">
        <f aca="false">M589</f>
        <v>0</v>
      </c>
      <c r="N588" s="53" t="n">
        <f aca="false">N589</f>
        <v>3.5</v>
      </c>
      <c r="O588" s="53" t="n">
        <f aca="false">O589</f>
        <v>0</v>
      </c>
      <c r="P588" s="53" t="n">
        <f aca="false">P589</f>
        <v>0</v>
      </c>
      <c r="Q588" s="53" t="n">
        <f aca="false">Q589</f>
        <v>3.5</v>
      </c>
      <c r="R588" s="53" t="n">
        <f aca="false">R589</f>
        <v>0</v>
      </c>
      <c r="S588" s="53" t="n">
        <f aca="false">S589</f>
        <v>0</v>
      </c>
      <c r="T588" s="53" t="n">
        <f aca="false">T589</f>
        <v>0</v>
      </c>
      <c r="U588" s="53" t="n">
        <f aca="false">U589</f>
        <v>3.5</v>
      </c>
      <c r="V588" s="53" t="n">
        <f aca="false">V589</f>
        <v>0</v>
      </c>
      <c r="W588" s="53" t="n">
        <f aca="false">W589</f>
        <v>0</v>
      </c>
      <c r="X588" s="53" t="n">
        <f aca="false">X589</f>
        <v>0</v>
      </c>
      <c r="Y588" s="53" t="n">
        <f aca="false">Y589</f>
        <v>3.5</v>
      </c>
      <c r="Z588" s="53" t="n">
        <f aca="false">Z589</f>
        <v>0</v>
      </c>
      <c r="AA588" s="53" t="n">
        <f aca="false">AA589</f>
        <v>0</v>
      </c>
      <c r="AB588" s="53" t="n">
        <f aca="false">AB589</f>
        <v>0</v>
      </c>
      <c r="AC588" s="53" t="n">
        <f aca="false">AC589</f>
        <v>3.5</v>
      </c>
      <c r="AD588" s="53" t="n">
        <f aca="false">AD589</f>
        <v>0</v>
      </c>
      <c r="AE588" s="53" t="n">
        <f aca="false">AE589</f>
        <v>0</v>
      </c>
      <c r="AF588" s="53" t="n">
        <f aca="false">AF589</f>
        <v>0</v>
      </c>
      <c r="AG588" s="53" t="n">
        <f aca="false">AG589</f>
        <v>3.5</v>
      </c>
      <c r="AH588" s="53" t="n">
        <f aca="false">AH589</f>
        <v>0</v>
      </c>
      <c r="AI588" s="53" t="n">
        <f aca="false">AI589</f>
        <v>0</v>
      </c>
      <c r="AJ588" s="53" t="n">
        <f aca="false">AJ589</f>
        <v>0</v>
      </c>
      <c r="AK588" s="53" t="n">
        <f aca="false">AK589</f>
        <v>3.5</v>
      </c>
      <c r="AL588" s="53" t="n">
        <f aca="false">AL589</f>
        <v>0</v>
      </c>
      <c r="AM588" s="53" t="n">
        <f aca="false">AM589</f>
        <v>0</v>
      </c>
      <c r="AN588" s="53" t="n">
        <f aca="false">AN589</f>
        <v>0</v>
      </c>
      <c r="AO588" s="53" t="n">
        <f aca="false">AO589</f>
        <v>3.5</v>
      </c>
    </row>
    <row r="589" customFormat="false" ht="22.5" hidden="false" customHeight="true" outlineLevel="0" collapsed="false">
      <c r="A589" s="20" t="s">
        <v>40</v>
      </c>
      <c r="B589" s="14" t="s">
        <v>218</v>
      </c>
      <c r="C589" s="14" t="s">
        <v>47</v>
      </c>
      <c r="D589" s="14" t="s">
        <v>39</v>
      </c>
      <c r="E589" s="14"/>
      <c r="F589" s="31"/>
      <c r="G589" s="31"/>
      <c r="H589" s="31" t="n">
        <v>0</v>
      </c>
      <c r="I589" s="29" t="n">
        <v>3.5</v>
      </c>
      <c r="J589" s="29" t="n">
        <v>0</v>
      </c>
      <c r="K589" s="29" t="n">
        <v>0</v>
      </c>
      <c r="L589" s="29" t="n">
        <v>0</v>
      </c>
      <c r="M589" s="29" t="n">
        <v>0</v>
      </c>
      <c r="N589" s="29" t="n">
        <f aca="false">J589+I589+H589</f>
        <v>3.5</v>
      </c>
      <c r="O589" s="29" t="n">
        <v>0</v>
      </c>
      <c r="P589" s="29" t="n">
        <v>0</v>
      </c>
      <c r="Q589" s="29" t="n">
        <v>3.5</v>
      </c>
      <c r="R589" s="29" t="n">
        <v>0</v>
      </c>
      <c r="S589" s="29" t="n">
        <v>0</v>
      </c>
      <c r="T589" s="29" t="n">
        <v>0</v>
      </c>
      <c r="U589" s="29" t="n">
        <v>3.5</v>
      </c>
      <c r="V589" s="29" t="n">
        <v>0</v>
      </c>
      <c r="W589" s="29" t="n">
        <v>0</v>
      </c>
      <c r="X589" s="29" t="n">
        <v>0</v>
      </c>
      <c r="Y589" s="29" t="n">
        <v>3.5</v>
      </c>
      <c r="Z589" s="29" t="n">
        <v>0</v>
      </c>
      <c r="AA589" s="29" t="n">
        <v>0</v>
      </c>
      <c r="AB589" s="29" t="n">
        <v>0</v>
      </c>
      <c r="AC589" s="29" t="n">
        <v>3.5</v>
      </c>
      <c r="AD589" s="29" t="n">
        <v>0</v>
      </c>
      <c r="AE589" s="29" t="n">
        <v>0</v>
      </c>
      <c r="AF589" s="29" t="n">
        <v>0</v>
      </c>
      <c r="AG589" s="29" t="n">
        <v>3.5</v>
      </c>
      <c r="AH589" s="29" t="n">
        <v>0</v>
      </c>
      <c r="AI589" s="29" t="n">
        <v>0</v>
      </c>
      <c r="AJ589" s="29" t="n">
        <v>0</v>
      </c>
      <c r="AK589" s="29" t="n">
        <v>3.5</v>
      </c>
      <c r="AL589" s="29" t="n">
        <v>0</v>
      </c>
      <c r="AM589" s="29" t="n">
        <v>0</v>
      </c>
      <c r="AN589" s="29" t="n">
        <v>0</v>
      </c>
      <c r="AO589" s="29" t="n">
        <f aca="false">AK589+AL589+AM589+AN589</f>
        <v>3.5</v>
      </c>
    </row>
    <row r="590" customFormat="false" ht="33.75" hidden="false" customHeight="true" outlineLevel="0" collapsed="false">
      <c r="A590" s="25" t="s">
        <v>185</v>
      </c>
      <c r="B590" s="17" t="s">
        <v>218</v>
      </c>
      <c r="C590" s="17" t="s">
        <v>184</v>
      </c>
      <c r="D590" s="17" t="s">
        <v>37</v>
      </c>
      <c r="E590" s="17"/>
      <c r="F590" s="53"/>
      <c r="G590" s="53"/>
      <c r="H590" s="53"/>
      <c r="I590" s="27"/>
      <c r="J590" s="27"/>
      <c r="K590" s="27"/>
      <c r="L590" s="27"/>
      <c r="M590" s="27"/>
      <c r="N590" s="27"/>
      <c r="O590" s="27"/>
      <c r="P590" s="27"/>
      <c r="Q590" s="27"/>
      <c r="R590" s="27"/>
      <c r="S590" s="27"/>
      <c r="T590" s="27"/>
      <c r="U590" s="27"/>
      <c r="V590" s="27"/>
      <c r="W590" s="27"/>
      <c r="X590" s="27"/>
      <c r="Y590" s="27"/>
      <c r="Z590" s="27"/>
      <c r="AA590" s="27"/>
      <c r="AB590" s="27"/>
      <c r="AC590" s="27"/>
      <c r="AD590" s="27"/>
      <c r="AE590" s="27"/>
      <c r="AF590" s="27"/>
      <c r="AG590" s="27"/>
      <c r="AH590" s="27"/>
      <c r="AI590" s="27"/>
      <c r="AJ590" s="27"/>
      <c r="AK590" s="27" t="n">
        <f aca="false">AK591</f>
        <v>0</v>
      </c>
      <c r="AL590" s="27" t="n">
        <f aca="false">AL591</f>
        <v>0</v>
      </c>
      <c r="AM590" s="27" t="n">
        <f aca="false">AM591</f>
        <v>5400</v>
      </c>
      <c r="AN590" s="27" t="n">
        <f aca="false">AN591</f>
        <v>0</v>
      </c>
      <c r="AO590" s="27" t="n">
        <f aca="false">AO591</f>
        <v>5400</v>
      </c>
    </row>
    <row r="591" customFormat="false" ht="12.75" hidden="false" customHeight="true" outlineLevel="0" collapsed="false">
      <c r="A591" s="20" t="s">
        <v>136</v>
      </c>
      <c r="B591" s="14" t="s">
        <v>218</v>
      </c>
      <c r="C591" s="14" t="s">
        <v>184</v>
      </c>
      <c r="D591" s="14" t="s">
        <v>135</v>
      </c>
      <c r="E591" s="14"/>
      <c r="F591" s="31"/>
      <c r="G591" s="31"/>
      <c r="H591" s="31"/>
      <c r="I591" s="29"/>
      <c r="J591" s="29"/>
      <c r="K591" s="29"/>
      <c r="L591" s="29"/>
      <c r="M591" s="29"/>
      <c r="N591" s="29"/>
      <c r="O591" s="29"/>
      <c r="P591" s="29"/>
      <c r="Q591" s="29"/>
      <c r="R591" s="29"/>
      <c r="S591" s="29"/>
      <c r="T591" s="29"/>
      <c r="U591" s="29"/>
      <c r="V591" s="29"/>
      <c r="W591" s="29"/>
      <c r="X591" s="29"/>
      <c r="Y591" s="29"/>
      <c r="Z591" s="29"/>
      <c r="AA591" s="29"/>
      <c r="AB591" s="29"/>
      <c r="AC591" s="29"/>
      <c r="AD591" s="29"/>
      <c r="AE591" s="29"/>
      <c r="AF591" s="29"/>
      <c r="AG591" s="29"/>
      <c r="AH591" s="29"/>
      <c r="AI591" s="29"/>
      <c r="AJ591" s="29"/>
      <c r="AK591" s="29" t="n">
        <v>0</v>
      </c>
      <c r="AL591" s="29" t="n">
        <v>0</v>
      </c>
      <c r="AM591" s="29" t="n">
        <v>5400</v>
      </c>
      <c r="AN591" s="29" t="n">
        <v>0</v>
      </c>
      <c r="AO591" s="29" t="n">
        <f aca="false">AN591+AM591+AL591+AK591</f>
        <v>5400</v>
      </c>
    </row>
    <row r="592" customFormat="false" ht="33.75" hidden="false" customHeight="true" outlineLevel="0" collapsed="false">
      <c r="A592" s="18" t="s">
        <v>174</v>
      </c>
      <c r="B592" s="17" t="s">
        <v>218</v>
      </c>
      <c r="C592" s="17" t="s">
        <v>173</v>
      </c>
      <c r="D592" s="17" t="s">
        <v>37</v>
      </c>
      <c r="E592" s="17"/>
      <c r="F592" s="53"/>
      <c r="G592" s="53"/>
      <c r="H592" s="53"/>
      <c r="I592" s="27"/>
      <c r="J592" s="27"/>
      <c r="K592" s="27"/>
      <c r="L592" s="27"/>
      <c r="M592" s="27"/>
      <c r="N592" s="27"/>
      <c r="O592" s="27"/>
      <c r="P592" s="27"/>
      <c r="Q592" s="27"/>
      <c r="R592" s="27"/>
      <c r="S592" s="27"/>
      <c r="T592" s="27"/>
      <c r="U592" s="27"/>
      <c r="V592" s="27"/>
      <c r="W592" s="27"/>
      <c r="X592" s="27"/>
      <c r="Y592" s="27"/>
      <c r="Z592" s="27"/>
      <c r="AA592" s="27"/>
      <c r="AB592" s="27"/>
      <c r="AC592" s="27" t="n">
        <f aca="false">AC593</f>
        <v>0</v>
      </c>
      <c r="AD592" s="27" t="n">
        <f aca="false">AD593</f>
        <v>0</v>
      </c>
      <c r="AE592" s="27" t="n">
        <f aca="false">AE593</f>
        <v>0</v>
      </c>
      <c r="AF592" s="27" t="n">
        <f aca="false">AF593</f>
        <v>175</v>
      </c>
      <c r="AG592" s="27" t="n">
        <f aca="false">AG593</f>
        <v>175</v>
      </c>
      <c r="AH592" s="27" t="n">
        <f aca="false">AH593</f>
        <v>-175</v>
      </c>
      <c r="AI592" s="27" t="n">
        <f aca="false">AI593</f>
        <v>0</v>
      </c>
      <c r="AJ592" s="27" t="n">
        <f aca="false">AJ593</f>
        <v>0</v>
      </c>
      <c r="AK592" s="27" t="n">
        <f aca="false">AK593</f>
        <v>0</v>
      </c>
      <c r="AL592" s="27" t="n">
        <f aca="false">AL593</f>
        <v>0</v>
      </c>
      <c r="AM592" s="27" t="n">
        <f aca="false">AM593</f>
        <v>0</v>
      </c>
      <c r="AN592" s="27" t="n">
        <f aca="false">AN593</f>
        <v>0</v>
      </c>
      <c r="AO592" s="27" t="n">
        <f aca="false">AO593</f>
        <v>0</v>
      </c>
    </row>
    <row r="593" customFormat="false" ht="12.75" hidden="false" customHeight="true" outlineLevel="0" collapsed="false">
      <c r="A593" s="20" t="s">
        <v>136</v>
      </c>
      <c r="B593" s="14" t="s">
        <v>218</v>
      </c>
      <c r="C593" s="14" t="s">
        <v>173</v>
      </c>
      <c r="D593" s="14" t="s">
        <v>135</v>
      </c>
      <c r="E593" s="14"/>
      <c r="F593" s="31"/>
      <c r="G593" s="31"/>
      <c r="H593" s="31"/>
      <c r="I593" s="29"/>
      <c r="J593" s="29"/>
      <c r="K593" s="29"/>
      <c r="L593" s="29"/>
      <c r="M593" s="29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29"/>
      <c r="AB593" s="29"/>
      <c r="AC593" s="29" t="n">
        <v>0</v>
      </c>
      <c r="AD593" s="29" t="n">
        <v>0</v>
      </c>
      <c r="AE593" s="29" t="n">
        <v>0</v>
      </c>
      <c r="AF593" s="29" t="n">
        <v>175</v>
      </c>
      <c r="AG593" s="29" t="n">
        <v>175</v>
      </c>
      <c r="AH593" s="29" t="n">
        <v>-175</v>
      </c>
      <c r="AI593" s="29" t="n">
        <v>0</v>
      </c>
      <c r="AJ593" s="29" t="n">
        <v>0</v>
      </c>
      <c r="AK593" s="31" t="n">
        <f aca="false">AJ593+AH593+AG593+AI593</f>
        <v>0</v>
      </c>
      <c r="AL593" s="29" t="n">
        <v>0</v>
      </c>
      <c r="AM593" s="29" t="n">
        <v>0</v>
      </c>
      <c r="AN593" s="29" t="n">
        <v>0</v>
      </c>
      <c r="AO593" s="31" t="n">
        <f aca="false">AN593+AL593+AK593+AM593</f>
        <v>0</v>
      </c>
    </row>
    <row r="594" customFormat="false" ht="50.25" hidden="false" customHeight="true" outlineLevel="0" collapsed="false">
      <c r="A594" s="18" t="s">
        <v>195</v>
      </c>
      <c r="B594" s="17" t="s">
        <v>218</v>
      </c>
      <c r="C594" s="17" t="s">
        <v>194</v>
      </c>
      <c r="D594" s="17" t="s">
        <v>37</v>
      </c>
      <c r="E594" s="14"/>
      <c r="F594" s="31"/>
      <c r="G594" s="31"/>
      <c r="H594" s="31"/>
      <c r="I594" s="29"/>
      <c r="J594" s="29"/>
      <c r="K594" s="29"/>
      <c r="L594" s="29"/>
      <c r="M594" s="29"/>
      <c r="N594" s="29"/>
      <c r="O594" s="29"/>
      <c r="P594" s="29"/>
      <c r="Q594" s="27" t="n">
        <f aca="false">Q595</f>
        <v>0</v>
      </c>
      <c r="R594" s="27" t="n">
        <f aca="false">R595</f>
        <v>0</v>
      </c>
      <c r="S594" s="27" t="n">
        <f aca="false">S595</f>
        <v>12753.7</v>
      </c>
      <c r="T594" s="27" t="n">
        <f aca="false">T595</f>
        <v>0</v>
      </c>
      <c r="U594" s="27" t="n">
        <f aca="false">U595</f>
        <v>12753.7</v>
      </c>
      <c r="V594" s="27" t="n">
        <f aca="false">V595</f>
        <v>0</v>
      </c>
      <c r="W594" s="27" t="n">
        <f aca="false">W595</f>
        <v>0</v>
      </c>
      <c r="X594" s="27" t="n">
        <f aca="false">X595</f>
        <v>0</v>
      </c>
      <c r="Y594" s="27" t="n">
        <f aca="false">Y595</f>
        <v>12753.7</v>
      </c>
      <c r="Z594" s="27" t="n">
        <f aca="false">Z595</f>
        <v>0</v>
      </c>
      <c r="AA594" s="27" t="n">
        <f aca="false">AA595</f>
        <v>0</v>
      </c>
      <c r="AB594" s="27" t="n">
        <f aca="false">AB595</f>
        <v>0</v>
      </c>
      <c r="AC594" s="27" t="n">
        <f aca="false">AC595</f>
        <v>12753.7</v>
      </c>
      <c r="AD594" s="27" t="n">
        <f aca="false">AD595</f>
        <v>0</v>
      </c>
      <c r="AE594" s="27" t="n">
        <f aca="false">AE595</f>
        <v>0</v>
      </c>
      <c r="AF594" s="27" t="n">
        <f aca="false">AF595</f>
        <v>0</v>
      </c>
      <c r="AG594" s="27" t="n">
        <f aca="false">AG595</f>
        <v>12753.7</v>
      </c>
      <c r="AH594" s="27" t="n">
        <f aca="false">AH595</f>
        <v>0</v>
      </c>
      <c r="AI594" s="27" t="n">
        <f aca="false">AI595</f>
        <v>0</v>
      </c>
      <c r="AJ594" s="27" t="n">
        <f aca="false">AJ595</f>
        <v>0</v>
      </c>
      <c r="AK594" s="27" t="n">
        <f aca="false">AK595</f>
        <v>12753.7</v>
      </c>
      <c r="AL594" s="27" t="n">
        <f aca="false">AL595</f>
        <v>0</v>
      </c>
      <c r="AM594" s="27" t="n">
        <f aca="false">AM595</f>
        <v>0</v>
      </c>
      <c r="AN594" s="27" t="n">
        <f aca="false">AN595</f>
        <v>0</v>
      </c>
      <c r="AO594" s="27" t="n">
        <f aca="false">AO595</f>
        <v>12753.7</v>
      </c>
    </row>
    <row r="595" customFormat="false" ht="12.75" hidden="false" customHeight="true" outlineLevel="0" collapsed="false">
      <c r="A595" s="20" t="s">
        <v>136</v>
      </c>
      <c r="B595" s="14" t="s">
        <v>218</v>
      </c>
      <c r="C595" s="14" t="s">
        <v>194</v>
      </c>
      <c r="D595" s="14" t="s">
        <v>135</v>
      </c>
      <c r="E595" s="14"/>
      <c r="F595" s="31"/>
      <c r="G595" s="31"/>
      <c r="H595" s="31"/>
      <c r="I595" s="29"/>
      <c r="J595" s="29"/>
      <c r="K595" s="29"/>
      <c r="L595" s="29"/>
      <c r="M595" s="29"/>
      <c r="N595" s="29"/>
      <c r="O595" s="29"/>
      <c r="P595" s="29"/>
      <c r="Q595" s="29" t="n">
        <v>0</v>
      </c>
      <c r="R595" s="29" t="n">
        <v>0</v>
      </c>
      <c r="S595" s="29" t="n">
        <v>12753.7</v>
      </c>
      <c r="T595" s="29" t="n">
        <v>0</v>
      </c>
      <c r="U595" s="29" t="n">
        <v>12753.7</v>
      </c>
      <c r="V595" s="29" t="n">
        <v>0</v>
      </c>
      <c r="W595" s="29" t="n">
        <v>0</v>
      </c>
      <c r="X595" s="29" t="n">
        <v>0</v>
      </c>
      <c r="Y595" s="29" t="n">
        <v>12753.7</v>
      </c>
      <c r="Z595" s="29" t="n">
        <v>0</v>
      </c>
      <c r="AA595" s="29" t="n">
        <v>0</v>
      </c>
      <c r="AB595" s="29" t="n">
        <v>0</v>
      </c>
      <c r="AC595" s="29" t="n">
        <v>12753.7</v>
      </c>
      <c r="AD595" s="29" t="n">
        <v>0</v>
      </c>
      <c r="AE595" s="29" t="n">
        <v>0</v>
      </c>
      <c r="AF595" s="29" t="n">
        <v>0</v>
      </c>
      <c r="AG595" s="29" t="n">
        <v>12753.7</v>
      </c>
      <c r="AH595" s="29" t="n">
        <v>0</v>
      </c>
      <c r="AI595" s="29" t="n">
        <v>0</v>
      </c>
      <c r="AJ595" s="29" t="n">
        <v>0</v>
      </c>
      <c r="AK595" s="29" t="n">
        <v>12753.7</v>
      </c>
      <c r="AL595" s="29" t="n">
        <v>0</v>
      </c>
      <c r="AM595" s="29" t="n">
        <v>0</v>
      </c>
      <c r="AN595" s="29" t="n">
        <v>0</v>
      </c>
      <c r="AO595" s="29" t="n">
        <f aca="false">AK595+AL595+AM595+AN595</f>
        <v>12753.7</v>
      </c>
    </row>
    <row r="596" customFormat="false" ht="39.75" hidden="false" customHeight="true" outlineLevel="0" collapsed="false">
      <c r="A596" s="25" t="s">
        <v>197</v>
      </c>
      <c r="B596" s="17" t="s">
        <v>218</v>
      </c>
      <c r="C596" s="17" t="s">
        <v>196</v>
      </c>
      <c r="D596" s="17" t="s">
        <v>37</v>
      </c>
      <c r="E596" s="17"/>
      <c r="F596" s="53"/>
      <c r="G596" s="53"/>
      <c r="H596" s="53"/>
      <c r="I596" s="27"/>
      <c r="J596" s="27"/>
      <c r="K596" s="27"/>
      <c r="L596" s="27"/>
      <c r="M596" s="27"/>
      <c r="N596" s="27"/>
      <c r="O596" s="27"/>
      <c r="P596" s="27"/>
      <c r="Q596" s="27" t="n">
        <f aca="false">Q597</f>
        <v>0</v>
      </c>
      <c r="R596" s="27" t="n">
        <f aca="false">R597</f>
        <v>0</v>
      </c>
      <c r="S596" s="27" t="n">
        <f aca="false">S597</f>
        <v>14500</v>
      </c>
      <c r="T596" s="27" t="n">
        <f aca="false">T597</f>
        <v>0</v>
      </c>
      <c r="U596" s="27" t="n">
        <f aca="false">U597</f>
        <v>14500</v>
      </c>
      <c r="V596" s="27" t="n">
        <f aca="false">V597</f>
        <v>0</v>
      </c>
      <c r="W596" s="27" t="n">
        <f aca="false">W597</f>
        <v>0</v>
      </c>
      <c r="X596" s="27" t="n">
        <f aca="false">X597</f>
        <v>0</v>
      </c>
      <c r="Y596" s="27" t="n">
        <f aca="false">Y597</f>
        <v>14500</v>
      </c>
      <c r="Z596" s="27" t="n">
        <f aca="false">Z597</f>
        <v>0</v>
      </c>
      <c r="AA596" s="27" t="n">
        <f aca="false">AA597</f>
        <v>0</v>
      </c>
      <c r="AB596" s="27" t="n">
        <f aca="false">AB597</f>
        <v>0</v>
      </c>
      <c r="AC596" s="27" t="n">
        <f aca="false">AC597</f>
        <v>14500</v>
      </c>
      <c r="AD596" s="27" t="n">
        <f aca="false">AD597</f>
        <v>0</v>
      </c>
      <c r="AE596" s="27" t="n">
        <f aca="false">AE597</f>
        <v>0</v>
      </c>
      <c r="AF596" s="27" t="n">
        <f aca="false">AF597</f>
        <v>0</v>
      </c>
      <c r="AG596" s="27" t="n">
        <f aca="false">AG597</f>
        <v>14500</v>
      </c>
      <c r="AH596" s="27" t="n">
        <f aca="false">AH597</f>
        <v>0</v>
      </c>
      <c r="AI596" s="27" t="n">
        <f aca="false">AI597</f>
        <v>0</v>
      </c>
      <c r="AJ596" s="27" t="n">
        <f aca="false">AJ597</f>
        <v>0</v>
      </c>
      <c r="AK596" s="27" t="n">
        <f aca="false">AK597</f>
        <v>14500</v>
      </c>
      <c r="AL596" s="27" t="n">
        <f aca="false">AL597</f>
        <v>0</v>
      </c>
      <c r="AM596" s="27" t="n">
        <f aca="false">AM597</f>
        <v>0</v>
      </c>
      <c r="AN596" s="27" t="n">
        <f aca="false">AN597</f>
        <v>0</v>
      </c>
      <c r="AO596" s="27" t="n">
        <f aca="false">AO597</f>
        <v>14500</v>
      </c>
    </row>
    <row r="597" customFormat="false" ht="12.75" hidden="false" customHeight="true" outlineLevel="0" collapsed="false">
      <c r="A597" s="20" t="s">
        <v>136</v>
      </c>
      <c r="B597" s="14" t="s">
        <v>218</v>
      </c>
      <c r="C597" s="14" t="s">
        <v>196</v>
      </c>
      <c r="D597" s="14" t="s">
        <v>135</v>
      </c>
      <c r="E597" s="14"/>
      <c r="F597" s="31"/>
      <c r="G597" s="31"/>
      <c r="H597" s="31"/>
      <c r="I597" s="29"/>
      <c r="J597" s="29"/>
      <c r="K597" s="29"/>
      <c r="L597" s="29"/>
      <c r="M597" s="29"/>
      <c r="N597" s="29"/>
      <c r="O597" s="29"/>
      <c r="P597" s="29"/>
      <c r="Q597" s="29" t="n">
        <v>0</v>
      </c>
      <c r="R597" s="29" t="n">
        <v>0</v>
      </c>
      <c r="S597" s="29" t="n">
        <v>14500</v>
      </c>
      <c r="T597" s="29" t="n">
        <v>0</v>
      </c>
      <c r="U597" s="29" t="n">
        <v>14500</v>
      </c>
      <c r="V597" s="29" t="n">
        <v>0</v>
      </c>
      <c r="W597" s="29" t="n">
        <v>0</v>
      </c>
      <c r="X597" s="29" t="n">
        <v>0</v>
      </c>
      <c r="Y597" s="29" t="n">
        <v>14500</v>
      </c>
      <c r="Z597" s="29" t="n">
        <v>0</v>
      </c>
      <c r="AA597" s="29" t="n">
        <v>0</v>
      </c>
      <c r="AB597" s="29" t="n">
        <v>0</v>
      </c>
      <c r="AC597" s="29" t="n">
        <v>14500</v>
      </c>
      <c r="AD597" s="29" t="n">
        <v>0</v>
      </c>
      <c r="AE597" s="29" t="n">
        <v>0</v>
      </c>
      <c r="AF597" s="29" t="n">
        <v>0</v>
      </c>
      <c r="AG597" s="29" t="n">
        <v>14500</v>
      </c>
      <c r="AH597" s="29" t="n">
        <v>0</v>
      </c>
      <c r="AI597" s="29" t="n">
        <v>0</v>
      </c>
      <c r="AJ597" s="29" t="n">
        <v>0</v>
      </c>
      <c r="AK597" s="29" t="n">
        <v>14500</v>
      </c>
      <c r="AL597" s="29" t="n">
        <v>0</v>
      </c>
      <c r="AM597" s="29" t="n">
        <v>0</v>
      </c>
      <c r="AN597" s="29" t="n">
        <v>0</v>
      </c>
      <c r="AO597" s="29" t="n">
        <f aca="false">AK597+AL597+AM597+AN597</f>
        <v>14500</v>
      </c>
    </row>
    <row r="598" customFormat="false" ht="18" hidden="false" customHeight="true" outlineLevel="0" collapsed="false">
      <c r="A598" s="18" t="s">
        <v>86</v>
      </c>
      <c r="B598" s="17" t="s">
        <v>218</v>
      </c>
      <c r="C598" s="17" t="s">
        <v>85</v>
      </c>
      <c r="D598" s="17" t="s">
        <v>37</v>
      </c>
      <c r="E598" s="17"/>
      <c r="F598" s="53"/>
      <c r="G598" s="53"/>
      <c r="H598" s="53" t="e">
        <f aca="false">H599+H601+H603</f>
        <v>#REF!</v>
      </c>
      <c r="I598" s="53" t="e">
        <f aca="false">I599+I601+I603</f>
        <v>#REF!</v>
      </c>
      <c r="J598" s="53" t="e">
        <f aca="false">J599+J601+J603</f>
        <v>#REF!</v>
      </c>
      <c r="K598" s="53" t="e">
        <f aca="false">K599+K601+K603</f>
        <v>#REF!</v>
      </c>
      <c r="L598" s="53" t="e">
        <f aca="false">L599+L601+L603</f>
        <v>#REF!</v>
      </c>
      <c r="M598" s="53" t="e">
        <f aca="false">M599+M601+M603</f>
        <v>#REF!</v>
      </c>
      <c r="N598" s="53" t="e">
        <f aca="false">N599+N601+N603</f>
        <v>#REF!</v>
      </c>
      <c r="O598" s="53" t="e">
        <f aca="false">O599+O601+O603</f>
        <v>#REF!</v>
      </c>
      <c r="P598" s="53" t="e">
        <f aca="false">P599+P601+P603</f>
        <v>#REF!</v>
      </c>
      <c r="Q598" s="53" t="e">
        <f aca="false">Q599+Q601+Q603</f>
        <v>#REF!</v>
      </c>
      <c r="R598" s="53" t="e">
        <f aca="false">R599+R601+R603</f>
        <v>#REF!</v>
      </c>
      <c r="S598" s="53" t="e">
        <f aca="false">S599+S601+S603</f>
        <v>#REF!</v>
      </c>
      <c r="T598" s="53" t="e">
        <f aca="false">T599+T601+T603</f>
        <v>#REF!</v>
      </c>
      <c r="U598" s="53" t="n">
        <f aca="false">U599+U601+U603</f>
        <v>1600</v>
      </c>
      <c r="V598" s="53" t="n">
        <f aca="false">V599+V601+V603</f>
        <v>-16.148</v>
      </c>
      <c r="W598" s="53" t="n">
        <f aca="false">W599+W601+W603</f>
        <v>0</v>
      </c>
      <c r="X598" s="53" t="n">
        <f aca="false">X599+X601+X603</f>
        <v>0</v>
      </c>
      <c r="Y598" s="53" t="n">
        <f aca="false">Y599+Y601+Y603</f>
        <v>2131.352</v>
      </c>
      <c r="Z598" s="53" t="n">
        <f aca="false">Z599+Z601+Z603</f>
        <v>0</v>
      </c>
      <c r="AA598" s="53" t="n">
        <f aca="false">AA599+AA601+AA603</f>
        <v>0</v>
      </c>
      <c r="AB598" s="53" t="n">
        <f aca="false">AB599+AB601+AB603</f>
        <v>0</v>
      </c>
      <c r="AC598" s="53" t="n">
        <f aca="false">AC599+AC601+AC603</f>
        <v>2131.352</v>
      </c>
      <c r="AD598" s="53" t="n">
        <f aca="false">AD599+AD601+AD603</f>
        <v>0</v>
      </c>
      <c r="AE598" s="53" t="n">
        <f aca="false">AE599+AE601+AE603</f>
        <v>0</v>
      </c>
      <c r="AF598" s="53" t="n">
        <f aca="false">AF599+AF601+AF603</f>
        <v>0</v>
      </c>
      <c r="AG598" s="53" t="n">
        <f aca="false">AG599+AG601+AG603</f>
        <v>2131.352</v>
      </c>
      <c r="AH598" s="53" t="n">
        <f aca="false">AH599+AH601+AH603</f>
        <v>175</v>
      </c>
      <c r="AI598" s="53" t="n">
        <f aca="false">AI599+AI601+AI603</f>
        <v>0</v>
      </c>
      <c r="AJ598" s="53" t="n">
        <f aca="false">AJ599+AJ601+AJ603</f>
        <v>0</v>
      </c>
      <c r="AK598" s="53" t="n">
        <f aca="false">AK599+AK601+AK603</f>
        <v>2306.352</v>
      </c>
      <c r="AL598" s="53" t="n">
        <f aca="false">AL599+AL601+AL603</f>
        <v>-15.564</v>
      </c>
      <c r="AM598" s="53" t="n">
        <f aca="false">AM599+AM601+AM603</f>
        <v>0</v>
      </c>
      <c r="AN598" s="53" t="n">
        <f aca="false">AN599+AN601+AN603</f>
        <v>0</v>
      </c>
      <c r="AO598" s="53" t="n">
        <f aca="false">AO599+AO601+AO603</f>
        <v>2290.788</v>
      </c>
    </row>
    <row r="599" customFormat="false" ht="60" hidden="false" customHeight="true" outlineLevel="0" collapsed="false">
      <c r="A599" s="18" t="s">
        <v>223</v>
      </c>
      <c r="B599" s="17" t="s">
        <v>218</v>
      </c>
      <c r="C599" s="17" t="s">
        <v>222</v>
      </c>
      <c r="D599" s="17" t="s">
        <v>39</v>
      </c>
      <c r="E599" s="17"/>
      <c r="F599" s="53"/>
      <c r="G599" s="53"/>
      <c r="H599" s="53" t="e">
        <f aca="false">#REF!</f>
        <v>#REF!</v>
      </c>
      <c r="I599" s="53" t="e">
        <f aca="false">#REF!</f>
        <v>#REF!</v>
      </c>
      <c r="J599" s="53" t="e">
        <f aca="false">#REF!</f>
        <v>#REF!</v>
      </c>
      <c r="K599" s="53" t="e">
        <f aca="false">#REF!</f>
        <v>#REF!</v>
      </c>
      <c r="L599" s="53" t="e">
        <f aca="false">#REF!</f>
        <v>#REF!</v>
      </c>
      <c r="M599" s="53" t="e">
        <f aca="false">#REF!</f>
        <v>#REF!</v>
      </c>
      <c r="N599" s="53" t="e">
        <f aca="false">#REF!</f>
        <v>#REF!</v>
      </c>
      <c r="O599" s="53" t="e">
        <f aca="false">#REF!</f>
        <v>#REF!</v>
      </c>
      <c r="P599" s="53" t="e">
        <f aca="false">#REF!</f>
        <v>#REF!</v>
      </c>
      <c r="Q599" s="53" t="e">
        <f aca="false">#REF!+Q600</f>
        <v>#REF!</v>
      </c>
      <c r="R599" s="53" t="e">
        <f aca="false">#REF!+R600</f>
        <v>#REF!</v>
      </c>
      <c r="S599" s="53" t="e">
        <f aca="false">#REF!+S600</f>
        <v>#REF!</v>
      </c>
      <c r="T599" s="53" t="e">
        <f aca="false">#REF!+T600</f>
        <v>#REF!</v>
      </c>
      <c r="U599" s="53" t="n">
        <f aca="false">U600</f>
        <v>500</v>
      </c>
      <c r="V599" s="53" t="n">
        <f aca="false">V600</f>
        <v>0</v>
      </c>
      <c r="W599" s="53" t="n">
        <f aca="false">W600</f>
        <v>0</v>
      </c>
      <c r="X599" s="53" t="n">
        <f aca="false">X600</f>
        <v>0</v>
      </c>
      <c r="Y599" s="53" t="n">
        <f aca="false">Y600</f>
        <v>1039.3</v>
      </c>
      <c r="Z599" s="53" t="n">
        <f aca="false">Z600</f>
        <v>0</v>
      </c>
      <c r="AA599" s="53" t="n">
        <f aca="false">AA600</f>
        <v>0</v>
      </c>
      <c r="AB599" s="53" t="n">
        <f aca="false">AB600</f>
        <v>0</v>
      </c>
      <c r="AC599" s="53" t="n">
        <f aca="false">AC600</f>
        <v>1039.3</v>
      </c>
      <c r="AD599" s="53" t="n">
        <f aca="false">AD600</f>
        <v>0</v>
      </c>
      <c r="AE599" s="53" t="n">
        <f aca="false">AE600</f>
        <v>0</v>
      </c>
      <c r="AF599" s="53" t="n">
        <f aca="false">AF600</f>
        <v>0</v>
      </c>
      <c r="AG599" s="53" t="n">
        <f aca="false">AG600</f>
        <v>1039.3</v>
      </c>
      <c r="AH599" s="53" t="n">
        <f aca="false">AH600</f>
        <v>175</v>
      </c>
      <c r="AI599" s="53" t="n">
        <f aca="false">AI600</f>
        <v>0</v>
      </c>
      <c r="AJ599" s="53" t="n">
        <f aca="false">AJ600</f>
        <v>0</v>
      </c>
      <c r="AK599" s="53" t="n">
        <f aca="false">AK600</f>
        <v>1214.3</v>
      </c>
      <c r="AL599" s="53" t="n">
        <f aca="false">AL600</f>
        <v>0</v>
      </c>
      <c r="AM599" s="53" t="n">
        <f aca="false">AM600</f>
        <v>0</v>
      </c>
      <c r="AN599" s="53" t="n">
        <f aca="false">AN600</f>
        <v>0</v>
      </c>
      <c r="AO599" s="53" t="n">
        <f aca="false">AO600</f>
        <v>1214.3</v>
      </c>
    </row>
    <row r="600" customFormat="false" ht="12.75" hidden="false" customHeight="true" outlineLevel="0" collapsed="false">
      <c r="A600" s="20" t="s">
        <v>136</v>
      </c>
      <c r="B600" s="14" t="s">
        <v>218</v>
      </c>
      <c r="C600" s="14" t="s">
        <v>222</v>
      </c>
      <c r="D600" s="14" t="s">
        <v>135</v>
      </c>
      <c r="E600" s="14"/>
      <c r="F600" s="31"/>
      <c r="G600" s="31"/>
      <c r="H600" s="31"/>
      <c r="I600" s="29"/>
      <c r="J600" s="29"/>
      <c r="K600" s="29"/>
      <c r="L600" s="29"/>
      <c r="M600" s="29"/>
      <c r="N600" s="29"/>
      <c r="O600" s="29"/>
      <c r="P600" s="29"/>
      <c r="Q600" s="29" t="n">
        <v>0</v>
      </c>
      <c r="R600" s="29" t="n">
        <v>500</v>
      </c>
      <c r="S600" s="29" t="n">
        <v>0</v>
      </c>
      <c r="T600" s="29" t="n">
        <v>0</v>
      </c>
      <c r="U600" s="29" t="n">
        <v>500</v>
      </c>
      <c r="V600" s="29" t="n">
        <v>0</v>
      </c>
      <c r="W600" s="29" t="n">
        <v>0</v>
      </c>
      <c r="X600" s="29" t="n">
        <v>0</v>
      </c>
      <c r="Y600" s="29" t="n">
        <v>1039.3</v>
      </c>
      <c r="Z600" s="29" t="n">
        <v>0</v>
      </c>
      <c r="AA600" s="29" t="n">
        <v>0</v>
      </c>
      <c r="AB600" s="29" t="n">
        <v>0</v>
      </c>
      <c r="AC600" s="29" t="n">
        <v>1039.3</v>
      </c>
      <c r="AD600" s="29" t="n">
        <v>0</v>
      </c>
      <c r="AE600" s="29" t="n">
        <v>0</v>
      </c>
      <c r="AF600" s="29" t="n">
        <v>0</v>
      </c>
      <c r="AG600" s="29" t="n">
        <v>1039.3</v>
      </c>
      <c r="AH600" s="29" t="n">
        <v>175</v>
      </c>
      <c r="AI600" s="29" t="n">
        <v>0</v>
      </c>
      <c r="AJ600" s="29" t="n">
        <v>0</v>
      </c>
      <c r="AK600" s="29" t="n">
        <v>1214.3</v>
      </c>
      <c r="AL600" s="29" t="n">
        <v>0</v>
      </c>
      <c r="AM600" s="29" t="n">
        <v>0</v>
      </c>
      <c r="AN600" s="29" t="n">
        <v>0</v>
      </c>
      <c r="AO600" s="29" t="n">
        <f aca="false">AK600+AL600+AM600+AN600</f>
        <v>1214.3</v>
      </c>
    </row>
    <row r="601" customFormat="false" ht="25.5" hidden="false" customHeight="true" outlineLevel="0" collapsed="false">
      <c r="A601" s="18" t="s">
        <v>225</v>
      </c>
      <c r="B601" s="17" t="s">
        <v>218</v>
      </c>
      <c r="C601" s="17" t="s">
        <v>224</v>
      </c>
      <c r="D601" s="17" t="s">
        <v>37</v>
      </c>
      <c r="E601" s="17"/>
      <c r="F601" s="53"/>
      <c r="G601" s="53"/>
      <c r="H601" s="53" t="n">
        <f aca="false">H602</f>
        <v>0</v>
      </c>
      <c r="I601" s="53" t="n">
        <f aca="false">I602</f>
        <v>1000</v>
      </c>
      <c r="J601" s="53" t="n">
        <f aca="false">J602</f>
        <v>0</v>
      </c>
      <c r="K601" s="53" t="n">
        <f aca="false">K602</f>
        <v>0</v>
      </c>
      <c r="L601" s="53" t="n">
        <f aca="false">L602</f>
        <v>0</v>
      </c>
      <c r="M601" s="53" t="n">
        <f aca="false">M602</f>
        <v>0</v>
      </c>
      <c r="N601" s="53" t="n">
        <f aca="false">N602</f>
        <v>1000</v>
      </c>
      <c r="O601" s="53" t="n">
        <f aca="false">O602</f>
        <v>0</v>
      </c>
      <c r="P601" s="53" t="n">
        <f aca="false">P602</f>
        <v>0</v>
      </c>
      <c r="Q601" s="53" t="n">
        <f aca="false">Q602</f>
        <v>1000</v>
      </c>
      <c r="R601" s="53" t="n">
        <f aca="false">R602</f>
        <v>0</v>
      </c>
      <c r="S601" s="53" t="n">
        <f aca="false">S602</f>
        <v>0</v>
      </c>
      <c r="T601" s="53" t="n">
        <f aca="false">T602</f>
        <v>0</v>
      </c>
      <c r="U601" s="53" t="n">
        <f aca="false">U602</f>
        <v>1000</v>
      </c>
      <c r="V601" s="53" t="n">
        <f aca="false">V602</f>
        <v>-16.148</v>
      </c>
      <c r="W601" s="53" t="n">
        <f aca="false">W602</f>
        <v>0</v>
      </c>
      <c r="X601" s="53" t="n">
        <f aca="false">X602</f>
        <v>0</v>
      </c>
      <c r="Y601" s="53" t="n">
        <f aca="false">Y602</f>
        <v>983.852</v>
      </c>
      <c r="Z601" s="53" t="n">
        <f aca="false">Z602</f>
        <v>0</v>
      </c>
      <c r="AA601" s="53" t="n">
        <f aca="false">AA602</f>
        <v>0</v>
      </c>
      <c r="AB601" s="53" t="n">
        <f aca="false">AB602</f>
        <v>0</v>
      </c>
      <c r="AC601" s="53" t="n">
        <f aca="false">AC602</f>
        <v>983.852</v>
      </c>
      <c r="AD601" s="53" t="n">
        <f aca="false">AD602</f>
        <v>0</v>
      </c>
      <c r="AE601" s="53" t="n">
        <f aca="false">AE602</f>
        <v>0</v>
      </c>
      <c r="AF601" s="53" t="n">
        <f aca="false">AF602</f>
        <v>0</v>
      </c>
      <c r="AG601" s="53" t="n">
        <f aca="false">AG602</f>
        <v>983.852</v>
      </c>
      <c r="AH601" s="53" t="n">
        <f aca="false">AH602</f>
        <v>0</v>
      </c>
      <c r="AI601" s="53" t="n">
        <f aca="false">AI602</f>
        <v>0</v>
      </c>
      <c r="AJ601" s="53" t="n">
        <f aca="false">AJ602</f>
        <v>0</v>
      </c>
      <c r="AK601" s="53" t="n">
        <f aca="false">AK602</f>
        <v>983.852</v>
      </c>
      <c r="AL601" s="53" t="n">
        <f aca="false">AL602</f>
        <v>-15.564</v>
      </c>
      <c r="AM601" s="53" t="n">
        <f aca="false">AM602</f>
        <v>0</v>
      </c>
      <c r="AN601" s="53" t="n">
        <f aca="false">AN602</f>
        <v>0</v>
      </c>
      <c r="AO601" s="53" t="n">
        <f aca="false">AO602</f>
        <v>968.288</v>
      </c>
    </row>
    <row r="602" customFormat="false" ht="22.5" hidden="false" customHeight="true" outlineLevel="0" collapsed="false">
      <c r="A602" s="20" t="s">
        <v>40</v>
      </c>
      <c r="B602" s="14" t="s">
        <v>218</v>
      </c>
      <c r="C602" s="14" t="s">
        <v>224</v>
      </c>
      <c r="D602" s="14" t="s">
        <v>39</v>
      </c>
      <c r="E602" s="14"/>
      <c r="F602" s="31"/>
      <c r="G602" s="31"/>
      <c r="H602" s="31" t="n">
        <v>0</v>
      </c>
      <c r="I602" s="29" t="n">
        <v>1000</v>
      </c>
      <c r="J602" s="29" t="n">
        <v>0</v>
      </c>
      <c r="K602" s="29" t="n">
        <v>0</v>
      </c>
      <c r="L602" s="29" t="n">
        <v>0</v>
      </c>
      <c r="M602" s="29" t="n">
        <v>0</v>
      </c>
      <c r="N602" s="29" t="n">
        <f aca="false">J602+I602+H602+K602+L602</f>
        <v>1000</v>
      </c>
      <c r="O602" s="29" t="n">
        <v>0</v>
      </c>
      <c r="P602" s="29" t="n">
        <v>0</v>
      </c>
      <c r="Q602" s="29" t="n">
        <v>1000</v>
      </c>
      <c r="R602" s="29" t="n">
        <v>0</v>
      </c>
      <c r="S602" s="29" t="n">
        <v>0</v>
      </c>
      <c r="T602" s="29" t="n">
        <v>0</v>
      </c>
      <c r="U602" s="29" t="n">
        <v>1000</v>
      </c>
      <c r="V602" s="29" t="n">
        <v>-16.148</v>
      </c>
      <c r="W602" s="29" t="n">
        <v>0</v>
      </c>
      <c r="X602" s="29" t="n">
        <v>0</v>
      </c>
      <c r="Y602" s="29" t="n">
        <v>983.852</v>
      </c>
      <c r="Z602" s="29" t="n">
        <v>0</v>
      </c>
      <c r="AA602" s="29" t="n">
        <v>0</v>
      </c>
      <c r="AB602" s="29" t="n">
        <v>0</v>
      </c>
      <c r="AC602" s="29" t="n">
        <v>983.852</v>
      </c>
      <c r="AD602" s="29" t="n">
        <v>0</v>
      </c>
      <c r="AE602" s="29" t="n">
        <v>0</v>
      </c>
      <c r="AF602" s="29" t="n">
        <v>0</v>
      </c>
      <c r="AG602" s="29" t="n">
        <v>983.852</v>
      </c>
      <c r="AH602" s="29" t="n">
        <v>0</v>
      </c>
      <c r="AI602" s="29" t="n">
        <v>0</v>
      </c>
      <c r="AJ602" s="29" t="n">
        <v>0</v>
      </c>
      <c r="AK602" s="29" t="n">
        <v>983.852</v>
      </c>
      <c r="AL602" s="29" t="n">
        <v>-15.564</v>
      </c>
      <c r="AM602" s="29" t="n">
        <v>0</v>
      </c>
      <c r="AN602" s="29" t="n">
        <v>0</v>
      </c>
      <c r="AO602" s="29" t="n">
        <f aca="false">AK602+AL602+AM602+AN602</f>
        <v>968.288</v>
      </c>
    </row>
    <row r="603" customFormat="false" ht="12.75" hidden="false" customHeight="true" outlineLevel="0" collapsed="false">
      <c r="A603" s="18" t="s">
        <v>227</v>
      </c>
      <c r="B603" s="17" t="s">
        <v>218</v>
      </c>
      <c r="C603" s="17" t="s">
        <v>226</v>
      </c>
      <c r="D603" s="17" t="s">
        <v>37</v>
      </c>
      <c r="E603" s="17"/>
      <c r="F603" s="53"/>
      <c r="G603" s="53"/>
      <c r="H603" s="53" t="n">
        <f aca="false">H604</f>
        <v>0</v>
      </c>
      <c r="I603" s="53" t="n">
        <f aca="false">I604</f>
        <v>100</v>
      </c>
      <c r="J603" s="53" t="n">
        <f aca="false">J604</f>
        <v>0</v>
      </c>
      <c r="K603" s="53" t="n">
        <f aca="false">K604</f>
        <v>0</v>
      </c>
      <c r="L603" s="53" t="n">
        <f aca="false">L604</f>
        <v>0</v>
      </c>
      <c r="M603" s="53" t="n">
        <f aca="false">M604</f>
        <v>0</v>
      </c>
      <c r="N603" s="53" t="n">
        <f aca="false">N604</f>
        <v>100</v>
      </c>
      <c r="O603" s="53" t="n">
        <f aca="false">O604</f>
        <v>0</v>
      </c>
      <c r="P603" s="53" t="n">
        <f aca="false">P604</f>
        <v>0</v>
      </c>
      <c r="Q603" s="53" t="n">
        <f aca="false">Q604</f>
        <v>100</v>
      </c>
      <c r="R603" s="53" t="n">
        <f aca="false">R604</f>
        <v>0</v>
      </c>
      <c r="S603" s="53" t="n">
        <f aca="false">S604</f>
        <v>0</v>
      </c>
      <c r="T603" s="53" t="n">
        <f aca="false">T604</f>
        <v>0</v>
      </c>
      <c r="U603" s="53" t="n">
        <f aca="false">U604</f>
        <v>100</v>
      </c>
      <c r="V603" s="53" t="n">
        <f aca="false">V604</f>
        <v>0</v>
      </c>
      <c r="W603" s="53" t="n">
        <f aca="false">W604</f>
        <v>0</v>
      </c>
      <c r="X603" s="53" t="n">
        <f aca="false">X604</f>
        <v>0</v>
      </c>
      <c r="Y603" s="53" t="n">
        <f aca="false">Y604</f>
        <v>108.2</v>
      </c>
      <c r="Z603" s="53" t="n">
        <f aca="false">Z604</f>
        <v>0</v>
      </c>
      <c r="AA603" s="53" t="n">
        <f aca="false">AA604</f>
        <v>0</v>
      </c>
      <c r="AB603" s="53" t="n">
        <f aca="false">AB604</f>
        <v>0</v>
      </c>
      <c r="AC603" s="53" t="n">
        <f aca="false">AC604</f>
        <v>108.2</v>
      </c>
      <c r="AD603" s="53" t="n">
        <f aca="false">AD604</f>
        <v>0</v>
      </c>
      <c r="AE603" s="53" t="n">
        <f aca="false">AE604</f>
        <v>0</v>
      </c>
      <c r="AF603" s="53" t="n">
        <f aca="false">AF604</f>
        <v>0</v>
      </c>
      <c r="AG603" s="53" t="n">
        <f aca="false">AG604</f>
        <v>108.2</v>
      </c>
      <c r="AH603" s="53" t="n">
        <f aca="false">AH604</f>
        <v>0</v>
      </c>
      <c r="AI603" s="53" t="n">
        <f aca="false">AI604</f>
        <v>0</v>
      </c>
      <c r="AJ603" s="53" t="n">
        <f aca="false">AJ604</f>
        <v>0</v>
      </c>
      <c r="AK603" s="53" t="n">
        <f aca="false">AK604</f>
        <v>108.2</v>
      </c>
      <c r="AL603" s="53" t="n">
        <f aca="false">AL604</f>
        <v>0</v>
      </c>
      <c r="AM603" s="53" t="n">
        <f aca="false">AM604</f>
        <v>0</v>
      </c>
      <c r="AN603" s="53" t="n">
        <f aca="false">AN604</f>
        <v>0</v>
      </c>
      <c r="AO603" s="53" t="n">
        <f aca="false">AO604</f>
        <v>108.2</v>
      </c>
    </row>
    <row r="604" customFormat="false" ht="22.5" hidden="false" customHeight="true" outlineLevel="0" collapsed="false">
      <c r="A604" s="20" t="s">
        <v>40</v>
      </c>
      <c r="B604" s="14" t="s">
        <v>218</v>
      </c>
      <c r="C604" s="14" t="s">
        <v>226</v>
      </c>
      <c r="D604" s="14" t="s">
        <v>39</v>
      </c>
      <c r="E604" s="14"/>
      <c r="F604" s="31"/>
      <c r="G604" s="31"/>
      <c r="H604" s="31" t="n">
        <v>0</v>
      </c>
      <c r="I604" s="29" t="n">
        <v>100</v>
      </c>
      <c r="J604" s="29" t="n">
        <v>0</v>
      </c>
      <c r="K604" s="29" t="n">
        <v>0</v>
      </c>
      <c r="L604" s="29" t="n">
        <v>0</v>
      </c>
      <c r="M604" s="29" t="n">
        <v>0</v>
      </c>
      <c r="N604" s="29" t="n">
        <f aca="false">J604+I604+H604+K604+L604</f>
        <v>100</v>
      </c>
      <c r="O604" s="29" t="n">
        <v>0</v>
      </c>
      <c r="P604" s="29" t="n">
        <v>0</v>
      </c>
      <c r="Q604" s="29" t="n">
        <v>100</v>
      </c>
      <c r="R604" s="29" t="n">
        <v>0</v>
      </c>
      <c r="S604" s="29" t="n">
        <v>0</v>
      </c>
      <c r="T604" s="29" t="n">
        <v>0</v>
      </c>
      <c r="U604" s="29" t="n">
        <v>100</v>
      </c>
      <c r="V604" s="29" t="n">
        <v>0</v>
      </c>
      <c r="W604" s="29" t="n">
        <v>0</v>
      </c>
      <c r="X604" s="29" t="n">
        <v>0</v>
      </c>
      <c r="Y604" s="29" t="n">
        <v>108.2</v>
      </c>
      <c r="Z604" s="29" t="n">
        <v>0</v>
      </c>
      <c r="AA604" s="29" t="n">
        <v>0</v>
      </c>
      <c r="AB604" s="29" t="n">
        <v>0</v>
      </c>
      <c r="AC604" s="29" t="n">
        <v>108.2</v>
      </c>
      <c r="AD604" s="29" t="n">
        <v>0</v>
      </c>
      <c r="AE604" s="29" t="n">
        <v>0</v>
      </c>
      <c r="AF604" s="29" t="n">
        <v>0</v>
      </c>
      <c r="AG604" s="29" t="n">
        <v>108.2</v>
      </c>
      <c r="AH604" s="29" t="n">
        <v>0</v>
      </c>
      <c r="AI604" s="29" t="n">
        <v>0</v>
      </c>
      <c r="AJ604" s="29" t="n">
        <v>0</v>
      </c>
      <c r="AK604" s="29" t="n">
        <v>108.2</v>
      </c>
      <c r="AL604" s="29" t="n">
        <v>0</v>
      </c>
      <c r="AM604" s="29" t="n">
        <v>0</v>
      </c>
      <c r="AN604" s="29" t="n">
        <v>0</v>
      </c>
      <c r="AO604" s="29" t="n">
        <f aca="false">AK604+AL604+AM604+AN604</f>
        <v>108.2</v>
      </c>
    </row>
    <row r="605" customFormat="false" ht="38.25" hidden="false" customHeight="true" outlineLevel="0" collapsed="false">
      <c r="A605" s="38" t="s">
        <v>634</v>
      </c>
      <c r="B605" s="63"/>
      <c r="C605" s="63"/>
      <c r="D605" s="63"/>
      <c r="E605" s="65" t="s">
        <v>635</v>
      </c>
      <c r="F605" s="60" t="n">
        <f aca="false">F606+F639+F625+F672+F622+F652</f>
        <v>58899</v>
      </c>
      <c r="G605" s="60" t="n">
        <f aca="false">G606+G639+G625+G672+G622+G652</f>
        <v>0</v>
      </c>
      <c r="H605" s="60" t="e">
        <f aca="false">H606+H639+H625+H672+H622+H652</f>
        <v>#REF!</v>
      </c>
      <c r="I605" s="60" t="e">
        <f aca="false">I606+I639+I625+I672+I622+I652</f>
        <v>#REF!</v>
      </c>
      <c r="J605" s="60" t="e">
        <f aca="false">J606+J639+J625+J672+J622+J652</f>
        <v>#REF!</v>
      </c>
      <c r="K605" s="60" t="e">
        <f aca="false">K606+K639+K625+K672+K622+K652</f>
        <v>#REF!</v>
      </c>
      <c r="L605" s="60" t="e">
        <f aca="false">L606+L639+L625+L672+L622+L652+L615</f>
        <v>#REF!</v>
      </c>
      <c r="M605" s="60" t="e">
        <f aca="false">M606+M639+M625+M672+M622+M652+M615</f>
        <v>#REF!</v>
      </c>
      <c r="N605" s="60" t="n">
        <f aca="false">N606+N639+N625+N672+N622+N652+N615</f>
        <v>58899</v>
      </c>
      <c r="O605" s="60" t="n">
        <f aca="false">O606+O639+O625+O672+O622+O652+O615</f>
        <v>171.5</v>
      </c>
      <c r="P605" s="60" t="n">
        <f aca="false">P606+P639+P625+P672+P622+P652+P615</f>
        <v>0</v>
      </c>
      <c r="Q605" s="60" t="n">
        <f aca="false">Q606+Q639+Q625+Q672+Q622+Q652+Q615</f>
        <v>59070.5</v>
      </c>
      <c r="R605" s="60" t="n">
        <f aca="false">R606+R639+R625+R672+R622+R652+R615</f>
        <v>2252.062</v>
      </c>
      <c r="S605" s="60" t="n">
        <f aca="false">S606+S639+S625+S672+S622+S652+S615</f>
        <v>0</v>
      </c>
      <c r="T605" s="60" t="n">
        <f aca="false">T606+T639+T625+T672+T622+T652+T615</f>
        <v>0</v>
      </c>
      <c r="U605" s="60" t="n">
        <f aca="false">U606+U639+U625+U672+U622+U652+U615</f>
        <v>61322.562</v>
      </c>
      <c r="V605" s="60" t="n">
        <f aca="false">V606+V639+V625+V672+V622+V652+V615</f>
        <v>838.04</v>
      </c>
      <c r="W605" s="60" t="n">
        <f aca="false">W606+W639+W625+W672+W622+W652+W615</f>
        <v>16902.642</v>
      </c>
      <c r="X605" s="60" t="n">
        <f aca="false">X606+X639+X625+X672+X622+X652+X615</f>
        <v>546.421</v>
      </c>
      <c r="Y605" s="60" t="n">
        <f aca="false">Y606+Y639+Y625+Y672+Y622+Y652+Y615+Y669+Y663</f>
        <v>87807.03</v>
      </c>
      <c r="Z605" s="60" t="n">
        <f aca="false">Z606+Z639+Z625+Z672+Z622+Z652+Z615+Z669+Z663</f>
        <v>0</v>
      </c>
      <c r="AA605" s="60" t="n">
        <f aca="false">AA606+AA639+AA625+AA672+AA622+AA652+AA615+AA669+AA663</f>
        <v>0</v>
      </c>
      <c r="AB605" s="60" t="n">
        <f aca="false">AB606+AB639+AB625+AB672+AB622+AB652+AB615+AB669+AB663</f>
        <v>0</v>
      </c>
      <c r="AC605" s="60" t="n">
        <f aca="false">AC606+AC639+AC625+AC672+AC622+AC652+AC615+AC669+AC663</f>
        <v>87807.03</v>
      </c>
      <c r="AD605" s="60" t="n">
        <f aca="false">AD606+AD639+AD625+AD672+AD622+AD652+AD615+AD669+AD663</f>
        <v>102.56</v>
      </c>
      <c r="AE605" s="60" t="n">
        <f aca="false">AE606+AE639+AE625+AE672+AE622+AE652+AE615+AE669+AE663</f>
        <v>715</v>
      </c>
      <c r="AF605" s="60" t="n">
        <f aca="false">AF606+AF639+AF625+AF672+AF622+AF652+AF615+AF669+AF663</f>
        <v>2933.457</v>
      </c>
      <c r="AG605" s="60" t="n">
        <f aca="false">AG606+AG639+AG625+AG672+AG622+AG652+AG615+AG669+AG663+AG643+AG666</f>
        <v>91558.047</v>
      </c>
      <c r="AH605" s="60" t="n">
        <f aca="false">AH606+AH639+AH625+AH672+AH622+AH652+AH615+AH669+AH663+AH643+AH666</f>
        <v>4912.581</v>
      </c>
      <c r="AI605" s="60" t="n">
        <f aca="false">AI606+AI639+AI625+AI672+AI622+AI652+AI615+AI669+AI663+AI643+AI666</f>
        <v>6200</v>
      </c>
      <c r="AJ605" s="60" t="n">
        <f aca="false">AJ606+AJ639+AJ625+AJ672+AJ622+AJ652+AJ615+AJ669+AJ663+AJ643+AJ666</f>
        <v>6335</v>
      </c>
      <c r="AK605" s="60" t="n">
        <f aca="false">AK606+AK639+AK625+AK672+AK622+AK652+AK615+AK669+AK663+AK643+AK666</f>
        <v>109005.628</v>
      </c>
      <c r="AL605" s="60" t="n">
        <f aca="false">AL606+AL639+AL625+AL672+AL622+AL652+AL615+AL669+AL663+AL643+AL666</f>
        <v>6171.657</v>
      </c>
      <c r="AM605" s="60" t="n">
        <f aca="false">AM606+AM639+AM625+AM672+AM622+AM652+AM615+AM669+AM663+AM643+AM666</f>
        <v>24124.81</v>
      </c>
      <c r="AN605" s="60" t="n">
        <f aca="false">AN606+AN639+AN625+AN672+AN622+AN652+AN615+AN669+AN663+AN643+AN666</f>
        <v>1849.2</v>
      </c>
      <c r="AO605" s="60" t="n">
        <f aca="false">AO606+AO639+AO625+AO672+AO622+AO652+AO615+AO669+AO663+AO643+AO666</f>
        <v>141151.295</v>
      </c>
    </row>
    <row r="606" customFormat="false" ht="49.5" hidden="false" customHeight="true" outlineLevel="0" collapsed="false">
      <c r="A606" s="15" t="s">
        <v>58</v>
      </c>
      <c r="B606" s="13" t="s">
        <v>57</v>
      </c>
      <c r="C606" s="13"/>
      <c r="D606" s="13"/>
      <c r="E606" s="13"/>
      <c r="F606" s="28" t="n">
        <f aca="false">F607</f>
        <v>9009.5</v>
      </c>
      <c r="G606" s="28" t="n">
        <f aca="false">G607</f>
        <v>0</v>
      </c>
      <c r="H606" s="28" t="n">
        <f aca="false">H607</f>
        <v>9009.5</v>
      </c>
      <c r="I606" s="28" t="n">
        <f aca="false">I607</f>
        <v>0</v>
      </c>
      <c r="J606" s="28" t="n">
        <f aca="false">J607</f>
        <v>0</v>
      </c>
      <c r="K606" s="28" t="n">
        <f aca="false">K607</f>
        <v>0</v>
      </c>
      <c r="L606" s="28" t="n">
        <f aca="false">L607</f>
        <v>0</v>
      </c>
      <c r="M606" s="28" t="n">
        <f aca="false">M607</f>
        <v>0</v>
      </c>
      <c r="N606" s="28" t="n">
        <f aca="false">N607</f>
        <v>9009.5</v>
      </c>
      <c r="O606" s="28" t="n">
        <f aca="false">O607</f>
        <v>0</v>
      </c>
      <c r="P606" s="28" t="n">
        <f aca="false">P607</f>
        <v>0</v>
      </c>
      <c r="Q606" s="28" t="n">
        <f aca="false">Q607</f>
        <v>9009.5</v>
      </c>
      <c r="R606" s="28" t="n">
        <f aca="false">R607</f>
        <v>0</v>
      </c>
      <c r="S606" s="28" t="n">
        <f aca="false">S607</f>
        <v>0</v>
      </c>
      <c r="T606" s="28" t="n">
        <f aca="false">T607</f>
        <v>0</v>
      </c>
      <c r="U606" s="28" t="n">
        <f aca="false">U607</f>
        <v>9009.5</v>
      </c>
      <c r="V606" s="28" t="n">
        <f aca="false">V607</f>
        <v>0</v>
      </c>
      <c r="W606" s="28" t="n">
        <f aca="false">W607</f>
        <v>207.3</v>
      </c>
      <c r="X606" s="28" t="n">
        <f aca="false">X607</f>
        <v>0</v>
      </c>
      <c r="Y606" s="28" t="n">
        <f aca="false">Y607</f>
        <v>9416.8</v>
      </c>
      <c r="Z606" s="28" t="n">
        <f aca="false">Z607</f>
        <v>0</v>
      </c>
      <c r="AA606" s="28" t="n">
        <f aca="false">AA607</f>
        <v>0</v>
      </c>
      <c r="AB606" s="28" t="n">
        <f aca="false">AB607</f>
        <v>0</v>
      </c>
      <c r="AC606" s="28" t="n">
        <f aca="false">AC607</f>
        <v>9416.8</v>
      </c>
      <c r="AD606" s="28" t="n">
        <f aca="false">AD607</f>
        <v>0</v>
      </c>
      <c r="AE606" s="28" t="n">
        <f aca="false">AE607</f>
        <v>0</v>
      </c>
      <c r="AF606" s="28" t="n">
        <f aca="false">AF607</f>
        <v>0</v>
      </c>
      <c r="AG606" s="28" t="n">
        <f aca="false">AG607</f>
        <v>9416.8</v>
      </c>
      <c r="AH606" s="28" t="n">
        <f aca="false">AH607</f>
        <v>0</v>
      </c>
      <c r="AI606" s="28" t="n">
        <f aca="false">AI607</f>
        <v>0</v>
      </c>
      <c r="AJ606" s="28" t="n">
        <f aca="false">AJ607</f>
        <v>0</v>
      </c>
      <c r="AK606" s="28" t="n">
        <f aca="false">AK607</f>
        <v>9416.8</v>
      </c>
      <c r="AL606" s="28" t="n">
        <f aca="false">AL607</f>
        <v>0</v>
      </c>
      <c r="AM606" s="28" t="n">
        <f aca="false">AM607</f>
        <v>0</v>
      </c>
      <c r="AN606" s="28" t="n">
        <f aca="false">AN607</f>
        <v>0</v>
      </c>
      <c r="AO606" s="28" t="n">
        <f aca="false">AO607</f>
        <v>9416.8</v>
      </c>
    </row>
    <row r="607" customFormat="false" ht="17.25" hidden="false" customHeight="true" outlineLevel="0" collapsed="false">
      <c r="A607" s="18" t="s">
        <v>44</v>
      </c>
      <c r="B607" s="17" t="s">
        <v>57</v>
      </c>
      <c r="C607" s="17" t="s">
        <v>43</v>
      </c>
      <c r="D607" s="17" t="s">
        <v>37</v>
      </c>
      <c r="E607" s="17"/>
      <c r="F607" s="27" t="n">
        <f aca="false">F608</f>
        <v>9009.5</v>
      </c>
      <c r="G607" s="27" t="n">
        <f aca="false">G608</f>
        <v>0</v>
      </c>
      <c r="H607" s="27" t="n">
        <f aca="false">H608</f>
        <v>9009.5</v>
      </c>
      <c r="I607" s="27" t="n">
        <f aca="false">I608</f>
        <v>0</v>
      </c>
      <c r="J607" s="27" t="n">
        <f aca="false">J608</f>
        <v>0</v>
      </c>
      <c r="K607" s="27" t="n">
        <f aca="false">K608</f>
        <v>0</v>
      </c>
      <c r="L607" s="27" t="n">
        <f aca="false">L608</f>
        <v>0</v>
      </c>
      <c r="M607" s="27" t="n">
        <f aca="false">M608</f>
        <v>0</v>
      </c>
      <c r="N607" s="27" t="n">
        <f aca="false">N608</f>
        <v>9009.5</v>
      </c>
      <c r="O607" s="27" t="n">
        <f aca="false">O608</f>
        <v>0</v>
      </c>
      <c r="P607" s="27" t="n">
        <f aca="false">P608</f>
        <v>0</v>
      </c>
      <c r="Q607" s="27" t="n">
        <f aca="false">Q608</f>
        <v>9009.5</v>
      </c>
      <c r="R607" s="27" t="n">
        <f aca="false">R608</f>
        <v>0</v>
      </c>
      <c r="S607" s="27" t="n">
        <f aca="false">S608</f>
        <v>0</v>
      </c>
      <c r="T607" s="27" t="n">
        <f aca="false">T608</f>
        <v>0</v>
      </c>
      <c r="U607" s="27" t="n">
        <f aca="false">U608</f>
        <v>9009.5</v>
      </c>
      <c r="V607" s="27" t="n">
        <f aca="false">V608</f>
        <v>0</v>
      </c>
      <c r="W607" s="27" t="n">
        <f aca="false">W608</f>
        <v>207.3</v>
      </c>
      <c r="X607" s="27" t="n">
        <f aca="false">X608</f>
        <v>0</v>
      </c>
      <c r="Y607" s="27" t="n">
        <f aca="false">Y608</f>
        <v>9416.8</v>
      </c>
      <c r="Z607" s="27" t="n">
        <f aca="false">Z608</f>
        <v>0</v>
      </c>
      <c r="AA607" s="27" t="n">
        <f aca="false">AA608</f>
        <v>0</v>
      </c>
      <c r="AB607" s="27" t="n">
        <f aca="false">AB608</f>
        <v>0</v>
      </c>
      <c r="AC607" s="27" t="n">
        <f aca="false">AC608</f>
        <v>9416.8</v>
      </c>
      <c r="AD607" s="27" t="n">
        <f aca="false">AD608</f>
        <v>0</v>
      </c>
      <c r="AE607" s="27" t="n">
        <f aca="false">AE608</f>
        <v>0</v>
      </c>
      <c r="AF607" s="27" t="n">
        <f aca="false">AF608</f>
        <v>0</v>
      </c>
      <c r="AG607" s="27" t="n">
        <f aca="false">AG608</f>
        <v>9416.8</v>
      </c>
      <c r="AH607" s="27" t="n">
        <f aca="false">AH608</f>
        <v>0</v>
      </c>
      <c r="AI607" s="27" t="n">
        <f aca="false">AI608</f>
        <v>0</v>
      </c>
      <c r="AJ607" s="27" t="n">
        <f aca="false">AJ608</f>
        <v>0</v>
      </c>
      <c r="AK607" s="27" t="n">
        <f aca="false">AK608</f>
        <v>9416.8</v>
      </c>
      <c r="AL607" s="27" t="n">
        <f aca="false">AL608</f>
        <v>0</v>
      </c>
      <c r="AM607" s="27" t="n">
        <f aca="false">AM608</f>
        <v>0</v>
      </c>
      <c r="AN607" s="27" t="n">
        <f aca="false">AN608</f>
        <v>0</v>
      </c>
      <c r="AO607" s="27" t="n">
        <f aca="false">AO608</f>
        <v>9416.8</v>
      </c>
    </row>
    <row r="608" customFormat="false" ht="21.75" hidden="false" customHeight="true" outlineLevel="0" collapsed="false">
      <c r="A608" s="18" t="s">
        <v>40</v>
      </c>
      <c r="B608" s="17" t="s">
        <v>57</v>
      </c>
      <c r="C608" s="17" t="s">
        <v>43</v>
      </c>
      <c r="D608" s="17" t="s">
        <v>39</v>
      </c>
      <c r="E608" s="17"/>
      <c r="F608" s="27" t="n">
        <f aca="false">F609+F611</f>
        <v>9009.5</v>
      </c>
      <c r="G608" s="27" t="n">
        <f aca="false">G609+G611</f>
        <v>0</v>
      </c>
      <c r="H608" s="27" t="n">
        <f aca="false">H609+H611+H613</f>
        <v>9009.5</v>
      </c>
      <c r="I608" s="27" t="n">
        <f aca="false">I609+I611+I613</f>
        <v>0</v>
      </c>
      <c r="J608" s="27" t="n">
        <f aca="false">J609+J611+J613</f>
        <v>0</v>
      </c>
      <c r="K608" s="27" t="n">
        <f aca="false">K609+K611+K613</f>
        <v>0</v>
      </c>
      <c r="L608" s="27" t="n">
        <f aca="false">L609+L611+L613</f>
        <v>0</v>
      </c>
      <c r="M608" s="27" t="n">
        <f aca="false">M609+M611+M613</f>
        <v>0</v>
      </c>
      <c r="N608" s="27" t="n">
        <f aca="false">N609+N611+N613</f>
        <v>9009.5</v>
      </c>
      <c r="O608" s="27" t="n">
        <f aca="false">O609+O611+O613</f>
        <v>0</v>
      </c>
      <c r="P608" s="27" t="n">
        <f aca="false">P609+P611+P613</f>
        <v>0</v>
      </c>
      <c r="Q608" s="27" t="n">
        <f aca="false">Q609+Q611+Q613</f>
        <v>9009.5</v>
      </c>
      <c r="R608" s="27" t="n">
        <f aca="false">R609+R611+R613</f>
        <v>0</v>
      </c>
      <c r="S608" s="27" t="n">
        <f aca="false">S609+S611+S613</f>
        <v>0</v>
      </c>
      <c r="T608" s="27" t="n">
        <f aca="false">T609+T611+T613</f>
        <v>0</v>
      </c>
      <c r="U608" s="27" t="n">
        <f aca="false">U609+U611+U613</f>
        <v>9009.5</v>
      </c>
      <c r="V608" s="27" t="n">
        <f aca="false">V609+V611+V613</f>
        <v>0</v>
      </c>
      <c r="W608" s="27" t="n">
        <f aca="false">W609+W611+W613</f>
        <v>207.3</v>
      </c>
      <c r="X608" s="27" t="n">
        <f aca="false">X609+X611+X613</f>
        <v>0</v>
      </c>
      <c r="Y608" s="27" t="n">
        <f aca="false">Y609+Y611+Y613</f>
        <v>9416.8</v>
      </c>
      <c r="Z608" s="27" t="n">
        <f aca="false">Z609+Z611+Z613</f>
        <v>0</v>
      </c>
      <c r="AA608" s="27" t="n">
        <f aca="false">AA609+AA611+AA613</f>
        <v>0</v>
      </c>
      <c r="AB608" s="27" t="n">
        <f aca="false">AB609+AB611+AB613</f>
        <v>0</v>
      </c>
      <c r="AC608" s="27" t="n">
        <f aca="false">AC609+AC611+AC613</f>
        <v>9416.8</v>
      </c>
      <c r="AD608" s="27" t="n">
        <f aca="false">AD609+AD611+AD613</f>
        <v>0</v>
      </c>
      <c r="AE608" s="27" t="n">
        <f aca="false">AE609+AE611+AE613</f>
        <v>0</v>
      </c>
      <c r="AF608" s="27" t="n">
        <f aca="false">AF609+AF611+AF613</f>
        <v>0</v>
      </c>
      <c r="AG608" s="27" t="n">
        <f aca="false">AG609+AG611+AG613</f>
        <v>9416.8</v>
      </c>
      <c r="AH608" s="27" t="n">
        <f aca="false">AH609+AH611+AH613</f>
        <v>0</v>
      </c>
      <c r="AI608" s="27" t="n">
        <f aca="false">AI609+AI611+AI613</f>
        <v>0</v>
      </c>
      <c r="AJ608" s="27" t="n">
        <f aca="false">AJ609+AJ611+AJ613</f>
        <v>0</v>
      </c>
      <c r="AK608" s="27" t="n">
        <f aca="false">AK609+AK611+AK613</f>
        <v>9416.8</v>
      </c>
      <c r="AL608" s="27" t="n">
        <f aca="false">AL609+AL611+AL613</f>
        <v>0</v>
      </c>
      <c r="AM608" s="27" t="n">
        <f aca="false">AM609+AM611+AM613</f>
        <v>0</v>
      </c>
      <c r="AN608" s="27" t="n">
        <f aca="false">AN609+AN611+AN613</f>
        <v>0</v>
      </c>
      <c r="AO608" s="27" t="n">
        <f aca="false">AO609+AO611+AO613</f>
        <v>9416.8</v>
      </c>
    </row>
    <row r="609" customFormat="false" ht="21.75" hidden="false" customHeight="true" outlineLevel="0" collapsed="false">
      <c r="A609" s="18" t="s">
        <v>46</v>
      </c>
      <c r="B609" s="17" t="s">
        <v>57</v>
      </c>
      <c r="C609" s="17" t="s">
        <v>45</v>
      </c>
      <c r="D609" s="17" t="s">
        <v>37</v>
      </c>
      <c r="E609" s="17"/>
      <c r="F609" s="27" t="n">
        <f aca="false">F610</f>
        <v>2686.4</v>
      </c>
      <c r="G609" s="27" t="n">
        <f aca="false">G610</f>
        <v>0</v>
      </c>
      <c r="H609" s="27" t="n">
        <f aca="false">H610</f>
        <v>2686.4</v>
      </c>
      <c r="I609" s="27" t="n">
        <f aca="false">I610</f>
        <v>-45</v>
      </c>
      <c r="J609" s="27" t="n">
        <f aca="false">J610</f>
        <v>0</v>
      </c>
      <c r="K609" s="27" t="n">
        <f aca="false">K610</f>
        <v>0</v>
      </c>
      <c r="L609" s="27" t="n">
        <f aca="false">L610</f>
        <v>0</v>
      </c>
      <c r="M609" s="27" t="n">
        <f aca="false">M610</f>
        <v>0</v>
      </c>
      <c r="N609" s="27" t="n">
        <f aca="false">N610</f>
        <v>2641.4</v>
      </c>
      <c r="O609" s="27" t="n">
        <f aca="false">O610</f>
        <v>0</v>
      </c>
      <c r="P609" s="27" t="n">
        <f aca="false">P610</f>
        <v>0</v>
      </c>
      <c r="Q609" s="27" t="n">
        <f aca="false">Q610</f>
        <v>2641.4</v>
      </c>
      <c r="R609" s="27" t="n">
        <f aca="false">R610</f>
        <v>0</v>
      </c>
      <c r="S609" s="27" t="n">
        <f aca="false">S610</f>
        <v>0</v>
      </c>
      <c r="T609" s="27" t="n">
        <f aca="false">T610</f>
        <v>0</v>
      </c>
      <c r="U609" s="27" t="n">
        <f aca="false">U610</f>
        <v>2641.4</v>
      </c>
      <c r="V609" s="27" t="n">
        <f aca="false">V610</f>
        <v>0</v>
      </c>
      <c r="W609" s="27" t="n">
        <f aca="false">W610</f>
        <v>9</v>
      </c>
      <c r="X609" s="27" t="n">
        <f aca="false">X610</f>
        <v>0</v>
      </c>
      <c r="Y609" s="27" t="n">
        <f aca="false">Y610</f>
        <v>2850.4</v>
      </c>
      <c r="Z609" s="27" t="n">
        <f aca="false">Z610</f>
        <v>0</v>
      </c>
      <c r="AA609" s="27" t="n">
        <f aca="false">AA610</f>
        <v>0</v>
      </c>
      <c r="AB609" s="27" t="n">
        <f aca="false">AB610</f>
        <v>0</v>
      </c>
      <c r="AC609" s="27" t="n">
        <f aca="false">AC610</f>
        <v>2850.4</v>
      </c>
      <c r="AD609" s="27" t="n">
        <f aca="false">AD610</f>
        <v>0</v>
      </c>
      <c r="AE609" s="27" t="n">
        <f aca="false">AE610</f>
        <v>0</v>
      </c>
      <c r="AF609" s="27" t="n">
        <f aca="false">AF610</f>
        <v>0</v>
      </c>
      <c r="AG609" s="27" t="n">
        <f aca="false">AG610</f>
        <v>2850.4</v>
      </c>
      <c r="AH609" s="27" t="n">
        <f aca="false">AH610</f>
        <v>0</v>
      </c>
      <c r="AI609" s="27" t="n">
        <f aca="false">AI610</f>
        <v>0</v>
      </c>
      <c r="AJ609" s="27" t="n">
        <f aca="false">AJ610</f>
        <v>0</v>
      </c>
      <c r="AK609" s="27" t="n">
        <f aca="false">AK610</f>
        <v>2850.4</v>
      </c>
      <c r="AL609" s="27" t="n">
        <f aca="false">AL610</f>
        <v>0</v>
      </c>
      <c r="AM609" s="27" t="n">
        <f aca="false">AM610</f>
        <v>0</v>
      </c>
      <c r="AN609" s="27" t="n">
        <f aca="false">AN610</f>
        <v>0</v>
      </c>
      <c r="AO609" s="27" t="n">
        <f aca="false">AO610</f>
        <v>2850.4</v>
      </c>
    </row>
    <row r="610" customFormat="false" ht="21.75" hidden="false" customHeight="true" outlineLevel="0" collapsed="false">
      <c r="A610" s="20" t="s">
        <v>40</v>
      </c>
      <c r="B610" s="14" t="s">
        <v>57</v>
      </c>
      <c r="C610" s="14" t="s">
        <v>45</v>
      </c>
      <c r="D610" s="14" t="s">
        <v>39</v>
      </c>
      <c r="E610" s="14"/>
      <c r="F610" s="29" t="n">
        <v>2686.4</v>
      </c>
      <c r="G610" s="29" t="n">
        <v>0</v>
      </c>
      <c r="H610" s="29" t="n">
        <f aca="false">F610</f>
        <v>2686.4</v>
      </c>
      <c r="I610" s="29" t="n">
        <v>-45</v>
      </c>
      <c r="J610" s="29" t="n">
        <v>0</v>
      </c>
      <c r="K610" s="29" t="n">
        <v>0</v>
      </c>
      <c r="L610" s="29" t="n">
        <v>0</v>
      </c>
      <c r="M610" s="29" t="n">
        <v>0</v>
      </c>
      <c r="N610" s="29" t="n">
        <f aca="false">J610+I610+H610</f>
        <v>2641.4</v>
      </c>
      <c r="O610" s="29" t="n">
        <v>0</v>
      </c>
      <c r="P610" s="29" t="n">
        <v>0</v>
      </c>
      <c r="Q610" s="29" t="n">
        <v>2641.4</v>
      </c>
      <c r="R610" s="29" t="n">
        <v>0</v>
      </c>
      <c r="S610" s="29" t="n">
        <v>0</v>
      </c>
      <c r="T610" s="29" t="n">
        <v>0</v>
      </c>
      <c r="U610" s="29" t="n">
        <v>2641.4</v>
      </c>
      <c r="V610" s="29" t="n">
        <v>0</v>
      </c>
      <c r="W610" s="29" t="n">
        <v>9</v>
      </c>
      <c r="X610" s="29" t="n">
        <v>0</v>
      </c>
      <c r="Y610" s="29" t="n">
        <v>2850.4</v>
      </c>
      <c r="Z610" s="29" t="n">
        <v>0</v>
      </c>
      <c r="AA610" s="29" t="n">
        <v>0</v>
      </c>
      <c r="AB610" s="29" t="n">
        <v>0</v>
      </c>
      <c r="AC610" s="29" t="n">
        <v>2850.4</v>
      </c>
      <c r="AD610" s="29" t="n">
        <v>0</v>
      </c>
      <c r="AE610" s="29" t="n">
        <v>0</v>
      </c>
      <c r="AF610" s="29" t="n">
        <v>0</v>
      </c>
      <c r="AG610" s="29" t="n">
        <v>2850.4</v>
      </c>
      <c r="AH610" s="29" t="n">
        <v>0</v>
      </c>
      <c r="AI610" s="29" t="n">
        <v>0</v>
      </c>
      <c r="AJ610" s="29" t="n">
        <v>0</v>
      </c>
      <c r="AK610" s="29" t="n">
        <v>2850.4</v>
      </c>
      <c r="AL610" s="29" t="n">
        <v>0</v>
      </c>
      <c r="AM610" s="29" t="n">
        <v>0</v>
      </c>
      <c r="AN610" s="29" t="n">
        <v>0</v>
      </c>
      <c r="AO610" s="29" t="n">
        <f aca="false">AK610+AL610+AM610+AN610</f>
        <v>2850.4</v>
      </c>
    </row>
    <row r="611" customFormat="false" ht="21.75" hidden="false" customHeight="true" outlineLevel="0" collapsed="false">
      <c r="A611" s="25" t="s">
        <v>60</v>
      </c>
      <c r="B611" s="17" t="s">
        <v>57</v>
      </c>
      <c r="C611" s="17" t="s">
        <v>59</v>
      </c>
      <c r="D611" s="17" t="s">
        <v>37</v>
      </c>
      <c r="E611" s="17"/>
      <c r="F611" s="53" t="n">
        <f aca="false">F612</f>
        <v>6323.1</v>
      </c>
      <c r="G611" s="53" t="n">
        <f aca="false">G612</f>
        <v>0</v>
      </c>
      <c r="H611" s="53" t="n">
        <f aca="false">H612</f>
        <v>6323.1</v>
      </c>
      <c r="I611" s="53" t="n">
        <f aca="false">I612</f>
        <v>0</v>
      </c>
      <c r="J611" s="53" t="n">
        <f aca="false">J612</f>
        <v>0</v>
      </c>
      <c r="K611" s="53" t="n">
        <f aca="false">K612</f>
        <v>0</v>
      </c>
      <c r="L611" s="53" t="n">
        <f aca="false">L612</f>
        <v>0</v>
      </c>
      <c r="M611" s="53" t="n">
        <f aca="false">M612</f>
        <v>0</v>
      </c>
      <c r="N611" s="53" t="n">
        <f aca="false">N612</f>
        <v>6323.1</v>
      </c>
      <c r="O611" s="53" t="n">
        <f aca="false">O612</f>
        <v>0</v>
      </c>
      <c r="P611" s="53" t="n">
        <f aca="false">P612</f>
        <v>0</v>
      </c>
      <c r="Q611" s="53" t="n">
        <f aca="false">Q612</f>
        <v>6323.1</v>
      </c>
      <c r="R611" s="53" t="n">
        <f aca="false">R612</f>
        <v>0</v>
      </c>
      <c r="S611" s="53" t="n">
        <f aca="false">S612</f>
        <v>0</v>
      </c>
      <c r="T611" s="53" t="n">
        <f aca="false">T612</f>
        <v>0</v>
      </c>
      <c r="U611" s="53" t="n">
        <f aca="false">U612</f>
        <v>6323.1</v>
      </c>
      <c r="V611" s="53" t="n">
        <f aca="false">V612</f>
        <v>0</v>
      </c>
      <c r="W611" s="53" t="n">
        <f aca="false">W612</f>
        <v>198.3</v>
      </c>
      <c r="X611" s="53" t="n">
        <f aca="false">X612</f>
        <v>0</v>
      </c>
      <c r="Y611" s="53" t="n">
        <f aca="false">Y612</f>
        <v>6521.4</v>
      </c>
      <c r="Z611" s="53" t="n">
        <f aca="false">Z612</f>
        <v>0</v>
      </c>
      <c r="AA611" s="53" t="n">
        <f aca="false">AA612</f>
        <v>0</v>
      </c>
      <c r="AB611" s="53" t="n">
        <f aca="false">AB612</f>
        <v>0</v>
      </c>
      <c r="AC611" s="53" t="n">
        <f aca="false">AC612</f>
        <v>6521.4</v>
      </c>
      <c r="AD611" s="53" t="n">
        <f aca="false">AD612</f>
        <v>0</v>
      </c>
      <c r="AE611" s="53" t="n">
        <f aca="false">AE612</f>
        <v>0</v>
      </c>
      <c r="AF611" s="53" t="n">
        <f aca="false">AF612</f>
        <v>0</v>
      </c>
      <c r="AG611" s="53" t="n">
        <f aca="false">AG612</f>
        <v>6521.4</v>
      </c>
      <c r="AH611" s="53" t="n">
        <f aca="false">AH612</f>
        <v>0</v>
      </c>
      <c r="AI611" s="53" t="n">
        <f aca="false">AI612</f>
        <v>0</v>
      </c>
      <c r="AJ611" s="53" t="n">
        <f aca="false">AJ612</f>
        <v>0</v>
      </c>
      <c r="AK611" s="53" t="n">
        <f aca="false">AK612</f>
        <v>6521.4</v>
      </c>
      <c r="AL611" s="53" t="n">
        <f aca="false">AL612</f>
        <v>0</v>
      </c>
      <c r="AM611" s="53" t="n">
        <f aca="false">AM612</f>
        <v>0</v>
      </c>
      <c r="AN611" s="53" t="n">
        <f aca="false">AN612</f>
        <v>0</v>
      </c>
      <c r="AO611" s="53" t="n">
        <f aca="false">AO612</f>
        <v>6521.4</v>
      </c>
    </row>
    <row r="612" customFormat="false" ht="22.5" hidden="false" customHeight="true" outlineLevel="0" collapsed="false">
      <c r="A612" s="35" t="s">
        <v>40</v>
      </c>
      <c r="B612" s="14" t="s">
        <v>57</v>
      </c>
      <c r="C612" s="14" t="s">
        <v>59</v>
      </c>
      <c r="D612" s="14" t="s">
        <v>39</v>
      </c>
      <c r="E612" s="14"/>
      <c r="F612" s="31" t="n">
        <v>6323.1</v>
      </c>
      <c r="G612" s="31" t="n">
        <v>0</v>
      </c>
      <c r="H612" s="31" t="n">
        <f aca="false">F612</f>
        <v>6323.1</v>
      </c>
      <c r="I612" s="29" t="n">
        <v>0</v>
      </c>
      <c r="J612" s="29" t="n">
        <v>0</v>
      </c>
      <c r="K612" s="29" t="n">
        <v>0</v>
      </c>
      <c r="L612" s="29" t="n">
        <v>0</v>
      </c>
      <c r="M612" s="29" t="n">
        <v>0</v>
      </c>
      <c r="N612" s="29" t="n">
        <f aca="false">J612+I612+H612</f>
        <v>6323.1</v>
      </c>
      <c r="O612" s="29" t="n">
        <f aca="false">K612+J612+I612</f>
        <v>0</v>
      </c>
      <c r="P612" s="29" t="n">
        <f aca="false">L612+K612+J612</f>
        <v>0</v>
      </c>
      <c r="Q612" s="29" t="n">
        <v>6323.1</v>
      </c>
      <c r="R612" s="29" t="n">
        <v>0</v>
      </c>
      <c r="S612" s="29" t="n">
        <v>0</v>
      </c>
      <c r="T612" s="29" t="n">
        <v>0</v>
      </c>
      <c r="U612" s="29" t="n">
        <v>6323.1</v>
      </c>
      <c r="V612" s="29" t="n">
        <v>0</v>
      </c>
      <c r="W612" s="29" t="n">
        <v>198.3</v>
      </c>
      <c r="X612" s="29" t="n">
        <v>0</v>
      </c>
      <c r="Y612" s="29" t="n">
        <v>6521.4</v>
      </c>
      <c r="Z612" s="29" t="n">
        <v>0</v>
      </c>
      <c r="AA612" s="29" t="n">
        <v>0</v>
      </c>
      <c r="AB612" s="29" t="n">
        <v>0</v>
      </c>
      <c r="AC612" s="29" t="n">
        <v>6521.4</v>
      </c>
      <c r="AD612" s="29" t="n">
        <v>0</v>
      </c>
      <c r="AE612" s="29" t="n">
        <v>0</v>
      </c>
      <c r="AF612" s="29" t="n">
        <v>0</v>
      </c>
      <c r="AG612" s="29" t="n">
        <v>6521.4</v>
      </c>
      <c r="AH612" s="29" t="n">
        <v>0</v>
      </c>
      <c r="AI612" s="29" t="n">
        <v>0</v>
      </c>
      <c r="AJ612" s="29" t="n">
        <v>0</v>
      </c>
      <c r="AK612" s="29" t="n">
        <v>6521.4</v>
      </c>
      <c r="AL612" s="29" t="n">
        <v>0</v>
      </c>
      <c r="AM612" s="29" t="n">
        <v>0</v>
      </c>
      <c r="AN612" s="29" t="n">
        <v>0</v>
      </c>
      <c r="AO612" s="29" t="n">
        <f aca="false">AK612+AL612+AM612+AN612</f>
        <v>6521.4</v>
      </c>
    </row>
    <row r="613" customFormat="false" ht="22.5" hidden="false" customHeight="true" outlineLevel="0" collapsed="false">
      <c r="A613" s="18" t="s">
        <v>48</v>
      </c>
      <c r="B613" s="17" t="s">
        <v>57</v>
      </c>
      <c r="C613" s="17" t="s">
        <v>47</v>
      </c>
      <c r="D613" s="17" t="s">
        <v>37</v>
      </c>
      <c r="E613" s="14"/>
      <c r="F613" s="29"/>
      <c r="G613" s="29"/>
      <c r="H613" s="27" t="n">
        <f aca="false">H614</f>
        <v>0</v>
      </c>
      <c r="I613" s="27" t="n">
        <f aca="false">I614</f>
        <v>45</v>
      </c>
      <c r="J613" s="27" t="n">
        <f aca="false">J614</f>
        <v>0</v>
      </c>
      <c r="K613" s="27" t="n">
        <f aca="false">K614</f>
        <v>0</v>
      </c>
      <c r="L613" s="27" t="n">
        <f aca="false">L614</f>
        <v>0</v>
      </c>
      <c r="M613" s="27" t="n">
        <f aca="false">M614</f>
        <v>0</v>
      </c>
      <c r="N613" s="27" t="n">
        <f aca="false">N614</f>
        <v>45</v>
      </c>
      <c r="O613" s="27" t="n">
        <f aca="false">O614</f>
        <v>0</v>
      </c>
      <c r="P613" s="27" t="n">
        <f aca="false">P614</f>
        <v>0</v>
      </c>
      <c r="Q613" s="27" t="n">
        <f aca="false">Q614</f>
        <v>45</v>
      </c>
      <c r="R613" s="27" t="n">
        <f aca="false">R614</f>
        <v>0</v>
      </c>
      <c r="S613" s="27" t="n">
        <f aca="false">S614</f>
        <v>0</v>
      </c>
      <c r="T613" s="27" t="n">
        <f aca="false">T614</f>
        <v>0</v>
      </c>
      <c r="U613" s="27" t="n">
        <f aca="false">U614</f>
        <v>45</v>
      </c>
      <c r="V613" s="27" t="n">
        <f aca="false">V614</f>
        <v>0</v>
      </c>
      <c r="W613" s="27" t="n">
        <f aca="false">W614</f>
        <v>0</v>
      </c>
      <c r="X613" s="27" t="n">
        <f aca="false">X614</f>
        <v>0</v>
      </c>
      <c r="Y613" s="27" t="n">
        <f aca="false">Y614</f>
        <v>45</v>
      </c>
      <c r="Z613" s="27" t="n">
        <f aca="false">Z614</f>
        <v>0</v>
      </c>
      <c r="AA613" s="27" t="n">
        <f aca="false">AA614</f>
        <v>0</v>
      </c>
      <c r="AB613" s="27" t="n">
        <f aca="false">AB614</f>
        <v>0</v>
      </c>
      <c r="AC613" s="27" t="n">
        <f aca="false">AC614</f>
        <v>45</v>
      </c>
      <c r="AD613" s="27" t="n">
        <f aca="false">AD614</f>
        <v>0</v>
      </c>
      <c r="AE613" s="27" t="n">
        <f aca="false">AE614</f>
        <v>0</v>
      </c>
      <c r="AF613" s="27" t="n">
        <f aca="false">AF614</f>
        <v>0</v>
      </c>
      <c r="AG613" s="27" t="n">
        <f aca="false">AG614</f>
        <v>45</v>
      </c>
      <c r="AH613" s="27" t="n">
        <f aca="false">AH614</f>
        <v>0</v>
      </c>
      <c r="AI613" s="27" t="n">
        <f aca="false">AI614</f>
        <v>0</v>
      </c>
      <c r="AJ613" s="27" t="n">
        <f aca="false">AJ614</f>
        <v>0</v>
      </c>
      <c r="AK613" s="27" t="n">
        <f aca="false">AK614</f>
        <v>45</v>
      </c>
      <c r="AL613" s="27" t="n">
        <f aca="false">AL614</f>
        <v>0</v>
      </c>
      <c r="AM613" s="27" t="n">
        <f aca="false">AM614</f>
        <v>0</v>
      </c>
      <c r="AN613" s="27" t="n">
        <f aca="false">AN614</f>
        <v>0</v>
      </c>
      <c r="AO613" s="27" t="n">
        <f aca="false">AO614</f>
        <v>45</v>
      </c>
    </row>
    <row r="614" customFormat="false" ht="25.5" hidden="false" customHeight="true" outlineLevel="0" collapsed="false">
      <c r="A614" s="20" t="s">
        <v>40</v>
      </c>
      <c r="B614" s="14" t="s">
        <v>57</v>
      </c>
      <c r="C614" s="14" t="s">
        <v>47</v>
      </c>
      <c r="D614" s="14" t="s">
        <v>39</v>
      </c>
      <c r="E614" s="14"/>
      <c r="F614" s="29"/>
      <c r="G614" s="29"/>
      <c r="H614" s="29" t="n">
        <v>0</v>
      </c>
      <c r="I614" s="29" t="n">
        <v>45</v>
      </c>
      <c r="J614" s="29" t="n">
        <v>0</v>
      </c>
      <c r="K614" s="29" t="n">
        <v>0</v>
      </c>
      <c r="L614" s="29" t="n">
        <v>0</v>
      </c>
      <c r="M614" s="29" t="n">
        <v>0</v>
      </c>
      <c r="N614" s="29" t="n">
        <f aca="false">J614+I614+H614</f>
        <v>45</v>
      </c>
      <c r="O614" s="29" t="n">
        <v>0</v>
      </c>
      <c r="P614" s="29" t="n">
        <v>0</v>
      </c>
      <c r="Q614" s="29" t="n">
        <v>45</v>
      </c>
      <c r="R614" s="29" t="n">
        <v>0</v>
      </c>
      <c r="S614" s="29" t="n">
        <v>0</v>
      </c>
      <c r="T614" s="29" t="n">
        <v>0</v>
      </c>
      <c r="U614" s="29" t="n">
        <v>45</v>
      </c>
      <c r="V614" s="29" t="n">
        <v>0</v>
      </c>
      <c r="W614" s="29" t="n">
        <v>0</v>
      </c>
      <c r="X614" s="29" t="n">
        <v>0</v>
      </c>
      <c r="Y614" s="29" t="n">
        <v>45</v>
      </c>
      <c r="Z614" s="29" t="n">
        <v>0</v>
      </c>
      <c r="AA614" s="29" t="n">
        <v>0</v>
      </c>
      <c r="AB614" s="29" t="n">
        <v>0</v>
      </c>
      <c r="AC614" s="29" t="n">
        <v>45</v>
      </c>
      <c r="AD614" s="29" t="n">
        <v>0</v>
      </c>
      <c r="AE614" s="29" t="n">
        <v>0</v>
      </c>
      <c r="AF614" s="29" t="n">
        <v>0</v>
      </c>
      <c r="AG614" s="29" t="n">
        <v>45</v>
      </c>
      <c r="AH614" s="29" t="n">
        <v>0</v>
      </c>
      <c r="AI614" s="29" t="n">
        <v>0</v>
      </c>
      <c r="AJ614" s="29" t="n">
        <v>0</v>
      </c>
      <c r="AK614" s="29" t="n">
        <v>45</v>
      </c>
      <c r="AL614" s="29" t="n">
        <v>0</v>
      </c>
      <c r="AM614" s="29" t="n">
        <v>0</v>
      </c>
      <c r="AN614" s="29" t="n">
        <v>0</v>
      </c>
      <c r="AO614" s="29" t="n">
        <f aca="false">AK614+AL614+AM614+AN614</f>
        <v>45</v>
      </c>
    </row>
    <row r="615" customFormat="false" ht="18" hidden="false" customHeight="true" outlineLevel="0" collapsed="false">
      <c r="A615" s="15" t="s">
        <v>594</v>
      </c>
      <c r="B615" s="13" t="s">
        <v>75</v>
      </c>
      <c r="C615" s="14"/>
      <c r="D615" s="14"/>
      <c r="E615" s="14"/>
      <c r="F615" s="29"/>
      <c r="G615" s="29"/>
      <c r="H615" s="28" t="n">
        <f aca="false">H616</f>
        <v>0</v>
      </c>
      <c r="I615" s="28" t="n">
        <f aca="false">I616</f>
        <v>0</v>
      </c>
      <c r="J615" s="28" t="n">
        <f aca="false">J616</f>
        <v>0</v>
      </c>
      <c r="K615" s="28" t="n">
        <f aca="false">K616</f>
        <v>0</v>
      </c>
      <c r="L615" s="28" t="n">
        <f aca="false">L616</f>
        <v>0</v>
      </c>
      <c r="M615" s="28" t="n">
        <f aca="false">M616</f>
        <v>0</v>
      </c>
      <c r="N615" s="28" t="n">
        <f aca="false">N616+N620</f>
        <v>0</v>
      </c>
      <c r="O615" s="28" t="n">
        <f aca="false">O616+O620</f>
        <v>0</v>
      </c>
      <c r="P615" s="28" t="n">
        <f aca="false">P616+P620</f>
        <v>0</v>
      </c>
      <c r="Q615" s="28" t="n">
        <f aca="false">Q616+Q620</f>
        <v>0</v>
      </c>
      <c r="R615" s="28" t="n">
        <f aca="false">R616+R620</f>
        <v>0</v>
      </c>
      <c r="S615" s="28" t="n">
        <f aca="false">S616+S620</f>
        <v>0</v>
      </c>
      <c r="T615" s="28" t="n">
        <f aca="false">T616+T620</f>
        <v>0</v>
      </c>
      <c r="U615" s="28" t="n">
        <f aca="false">U616+U620</f>
        <v>0</v>
      </c>
      <c r="V615" s="28" t="n">
        <f aca="false">V616+V620</f>
        <v>0</v>
      </c>
      <c r="W615" s="28" t="n">
        <f aca="false">W616+W620</f>
        <v>16032.342</v>
      </c>
      <c r="X615" s="28" t="n">
        <f aca="false">X616+X620</f>
        <v>0</v>
      </c>
      <c r="Y615" s="28" t="n">
        <f aca="false">Y616+Y620</f>
        <v>16032.342</v>
      </c>
      <c r="Z615" s="28" t="n">
        <f aca="false">Z616+Z620</f>
        <v>0</v>
      </c>
      <c r="AA615" s="28" t="n">
        <f aca="false">AA616+AA620</f>
        <v>0</v>
      </c>
      <c r="AB615" s="28" t="n">
        <f aca="false">AB616+AB620</f>
        <v>0</v>
      </c>
      <c r="AC615" s="28" t="n">
        <f aca="false">AC616+AC620</f>
        <v>16032.342</v>
      </c>
      <c r="AD615" s="28" t="n">
        <f aca="false">AD616+AD620</f>
        <v>-4311.007</v>
      </c>
      <c r="AE615" s="28" t="n">
        <f aca="false">AE616+AE620</f>
        <v>0</v>
      </c>
      <c r="AF615" s="28" t="n">
        <f aca="false">AF616+AF620</f>
        <v>0</v>
      </c>
      <c r="AG615" s="28" t="n">
        <f aca="false">AG616+AG620</f>
        <v>11721.335</v>
      </c>
      <c r="AH615" s="28" t="n">
        <f aca="false">AH616+AH620</f>
        <v>-3425.806</v>
      </c>
      <c r="AI615" s="28" t="n">
        <f aca="false">AI616+AI620</f>
        <v>0</v>
      </c>
      <c r="AJ615" s="28" t="n">
        <f aca="false">AJ616+AJ620</f>
        <v>0</v>
      </c>
      <c r="AK615" s="28" t="n">
        <f aca="false">AK616+AK620</f>
        <v>8295.529</v>
      </c>
      <c r="AL615" s="28" t="n">
        <f aca="false">AL616+AL620</f>
        <v>-3344.797</v>
      </c>
      <c r="AM615" s="28" t="n">
        <f aca="false">AM616+AM620</f>
        <v>0</v>
      </c>
      <c r="AN615" s="28" t="n">
        <f aca="false">AN616+AN620</f>
        <v>0</v>
      </c>
      <c r="AO615" s="28" t="n">
        <f aca="false">AO616+AO620</f>
        <v>4950.732</v>
      </c>
    </row>
    <row r="616" customFormat="false" ht="12.75" hidden="true" customHeight="true" outlineLevel="0" collapsed="false">
      <c r="A616" s="18" t="s">
        <v>44</v>
      </c>
      <c r="B616" s="17" t="s">
        <v>75</v>
      </c>
      <c r="C616" s="17" t="s">
        <v>43</v>
      </c>
      <c r="D616" s="17" t="s">
        <v>37</v>
      </c>
      <c r="E616" s="17"/>
      <c r="F616" s="27" t="n">
        <f aca="false">F617</f>
        <v>0</v>
      </c>
      <c r="G616" s="27" t="n">
        <f aca="false">G617</f>
        <v>0</v>
      </c>
      <c r="H616" s="27" t="n">
        <f aca="false">H617</f>
        <v>0</v>
      </c>
      <c r="I616" s="27" t="n">
        <f aca="false">I617</f>
        <v>0</v>
      </c>
      <c r="J616" s="27" t="n">
        <f aca="false">J617</f>
        <v>0</v>
      </c>
      <c r="K616" s="27" t="n">
        <f aca="false">K617</f>
        <v>0</v>
      </c>
      <c r="L616" s="27" t="n">
        <f aca="false">L617</f>
        <v>0</v>
      </c>
      <c r="M616" s="27" t="n">
        <f aca="false">M617</f>
        <v>0</v>
      </c>
      <c r="N616" s="27" t="n">
        <f aca="false">N617</f>
        <v>0</v>
      </c>
      <c r="O616" s="27" t="n">
        <f aca="false">O617</f>
        <v>0</v>
      </c>
      <c r="P616" s="27" t="n">
        <f aca="false">P617</f>
        <v>0</v>
      </c>
      <c r="Q616" s="27" t="n">
        <f aca="false">Q617</f>
        <v>0</v>
      </c>
      <c r="R616" s="27" t="n">
        <f aca="false">R617</f>
        <v>0</v>
      </c>
      <c r="S616" s="27" t="n">
        <f aca="false">S617</f>
        <v>0</v>
      </c>
      <c r="T616" s="27" t="n">
        <f aca="false">T617</f>
        <v>0</v>
      </c>
      <c r="U616" s="27" t="n">
        <f aca="false">U617</f>
        <v>0</v>
      </c>
      <c r="V616" s="27" t="n">
        <f aca="false">V617</f>
        <v>0</v>
      </c>
      <c r="W616" s="27" t="n">
        <f aca="false">W617</f>
        <v>0</v>
      </c>
      <c r="X616" s="27" t="n">
        <f aca="false">X617</f>
        <v>0</v>
      </c>
      <c r="Y616" s="27" t="n">
        <f aca="false">Y617</f>
        <v>0</v>
      </c>
      <c r="Z616" s="27" t="n">
        <f aca="false">Z617</f>
        <v>0</v>
      </c>
      <c r="AA616" s="27" t="n">
        <f aca="false">AA617</f>
        <v>0</v>
      </c>
      <c r="AB616" s="27" t="n">
        <f aca="false">AB617</f>
        <v>0</v>
      </c>
      <c r="AC616" s="27" t="n">
        <f aca="false">AC617</f>
        <v>0</v>
      </c>
      <c r="AD616" s="27" t="n">
        <f aca="false">AD617</f>
        <v>0</v>
      </c>
      <c r="AE616" s="27" t="n">
        <f aca="false">AE617</f>
        <v>0</v>
      </c>
      <c r="AF616" s="27" t="n">
        <f aca="false">AF617</f>
        <v>0</v>
      </c>
      <c r="AG616" s="27" t="n">
        <f aca="false">AG617</f>
        <v>0</v>
      </c>
      <c r="AH616" s="27" t="n">
        <f aca="false">AH617</f>
        <v>0</v>
      </c>
      <c r="AI616" s="27" t="n">
        <f aca="false">AI617</f>
        <v>0</v>
      </c>
      <c r="AJ616" s="27" t="n">
        <f aca="false">AJ617</f>
        <v>0</v>
      </c>
      <c r="AK616" s="27" t="n">
        <f aca="false">AK617</f>
        <v>0</v>
      </c>
      <c r="AL616" s="27" t="n">
        <f aca="false">AL617</f>
        <v>0</v>
      </c>
      <c r="AM616" s="27" t="n">
        <f aca="false">AM617</f>
        <v>0</v>
      </c>
      <c r="AN616" s="27" t="n">
        <f aca="false">AN617</f>
        <v>0</v>
      </c>
      <c r="AO616" s="27" t="n">
        <f aca="false">AO617</f>
        <v>0</v>
      </c>
    </row>
    <row r="617" customFormat="false" ht="22.5" hidden="true" customHeight="true" outlineLevel="0" collapsed="false">
      <c r="A617" s="18" t="s">
        <v>40</v>
      </c>
      <c r="B617" s="17" t="s">
        <v>75</v>
      </c>
      <c r="C617" s="17" t="s">
        <v>43</v>
      </c>
      <c r="D617" s="17" t="s">
        <v>39</v>
      </c>
      <c r="E617" s="17"/>
      <c r="F617" s="27" t="n">
        <f aca="false">F618</f>
        <v>0</v>
      </c>
      <c r="G617" s="27" t="n">
        <f aca="false">G618</f>
        <v>0</v>
      </c>
      <c r="H617" s="27" t="n">
        <f aca="false">H618</f>
        <v>0</v>
      </c>
      <c r="I617" s="27" t="n">
        <f aca="false">I618</f>
        <v>0</v>
      </c>
      <c r="J617" s="27" t="n">
        <f aca="false">J618</f>
        <v>0</v>
      </c>
      <c r="K617" s="27" t="n">
        <f aca="false">K618</f>
        <v>0</v>
      </c>
      <c r="L617" s="27" t="n">
        <f aca="false">L618</f>
        <v>0</v>
      </c>
      <c r="M617" s="27" t="n">
        <f aca="false">M618</f>
        <v>0</v>
      </c>
      <c r="N617" s="27" t="n">
        <f aca="false">N618</f>
        <v>0</v>
      </c>
      <c r="O617" s="27" t="n">
        <f aca="false">O618</f>
        <v>0</v>
      </c>
      <c r="P617" s="27" t="n">
        <f aca="false">P618</f>
        <v>0</v>
      </c>
      <c r="Q617" s="27" t="n">
        <f aca="false">Q618</f>
        <v>0</v>
      </c>
      <c r="R617" s="27" t="n">
        <f aca="false">R618</f>
        <v>0</v>
      </c>
      <c r="S617" s="27" t="n">
        <f aca="false">S618</f>
        <v>0</v>
      </c>
      <c r="T617" s="27" t="n">
        <f aca="false">T618</f>
        <v>0</v>
      </c>
      <c r="U617" s="27" t="n">
        <f aca="false">U618</f>
        <v>0</v>
      </c>
      <c r="V617" s="27" t="n">
        <f aca="false">V618</f>
        <v>0</v>
      </c>
      <c r="W617" s="27" t="n">
        <f aca="false">W618</f>
        <v>0</v>
      </c>
      <c r="X617" s="27" t="n">
        <f aca="false">X618</f>
        <v>0</v>
      </c>
      <c r="Y617" s="27" t="n">
        <f aca="false">Y618</f>
        <v>0</v>
      </c>
      <c r="Z617" s="27" t="n">
        <f aca="false">Z618</f>
        <v>0</v>
      </c>
      <c r="AA617" s="27" t="n">
        <f aca="false">AA618</f>
        <v>0</v>
      </c>
      <c r="AB617" s="27" t="n">
        <f aca="false">AB618</f>
        <v>0</v>
      </c>
      <c r="AC617" s="27" t="n">
        <f aca="false">AC618</f>
        <v>0</v>
      </c>
      <c r="AD617" s="27" t="n">
        <f aca="false">AD618</f>
        <v>0</v>
      </c>
      <c r="AE617" s="27" t="n">
        <f aca="false">AE618</f>
        <v>0</v>
      </c>
      <c r="AF617" s="27" t="n">
        <f aca="false">AF618</f>
        <v>0</v>
      </c>
      <c r="AG617" s="27" t="n">
        <f aca="false">AG618</f>
        <v>0</v>
      </c>
      <c r="AH617" s="27" t="n">
        <f aca="false">AH618</f>
        <v>0</v>
      </c>
      <c r="AI617" s="27" t="n">
        <f aca="false">AI618</f>
        <v>0</v>
      </c>
      <c r="AJ617" s="27" t="n">
        <f aca="false">AJ618</f>
        <v>0</v>
      </c>
      <c r="AK617" s="27" t="n">
        <f aca="false">AK618</f>
        <v>0</v>
      </c>
      <c r="AL617" s="27" t="n">
        <f aca="false">AL618</f>
        <v>0</v>
      </c>
      <c r="AM617" s="27" t="n">
        <f aca="false">AM618</f>
        <v>0</v>
      </c>
      <c r="AN617" s="27" t="n">
        <f aca="false">AN618</f>
        <v>0</v>
      </c>
      <c r="AO617" s="27" t="n">
        <f aca="false">AO618</f>
        <v>0</v>
      </c>
    </row>
    <row r="618" customFormat="false" ht="22.5" hidden="true" customHeight="true" outlineLevel="0" collapsed="false">
      <c r="A618" s="18" t="s">
        <v>46</v>
      </c>
      <c r="B618" s="17" t="s">
        <v>75</v>
      </c>
      <c r="C618" s="17" t="s">
        <v>45</v>
      </c>
      <c r="D618" s="17" t="s">
        <v>37</v>
      </c>
      <c r="E618" s="17"/>
      <c r="F618" s="27" t="n">
        <f aca="false">F619</f>
        <v>0</v>
      </c>
      <c r="G618" s="27" t="n">
        <f aca="false">G619</f>
        <v>0</v>
      </c>
      <c r="H618" s="27" t="n">
        <f aca="false">H619</f>
        <v>0</v>
      </c>
      <c r="I618" s="27" t="n">
        <f aca="false">I619</f>
        <v>0</v>
      </c>
      <c r="J618" s="27" t="n">
        <f aca="false">J619</f>
        <v>0</v>
      </c>
      <c r="K618" s="27" t="n">
        <f aca="false">K619</f>
        <v>0</v>
      </c>
      <c r="L618" s="27" t="n">
        <f aca="false">L619</f>
        <v>0</v>
      </c>
      <c r="M618" s="27" t="n">
        <f aca="false">M619</f>
        <v>0</v>
      </c>
      <c r="N618" s="27" t="n">
        <f aca="false">N619</f>
        <v>0</v>
      </c>
      <c r="O618" s="27" t="n">
        <f aca="false">O619</f>
        <v>0</v>
      </c>
      <c r="P618" s="27" t="n">
        <f aca="false">P619</f>
        <v>0</v>
      </c>
      <c r="Q618" s="27" t="n">
        <f aca="false">Q619</f>
        <v>0</v>
      </c>
      <c r="R618" s="27" t="n">
        <f aca="false">R619</f>
        <v>0</v>
      </c>
      <c r="S618" s="27" t="n">
        <f aca="false">S619</f>
        <v>0</v>
      </c>
      <c r="T618" s="27" t="n">
        <f aca="false">T619</f>
        <v>0</v>
      </c>
      <c r="U618" s="27" t="n">
        <f aca="false">U619</f>
        <v>0</v>
      </c>
      <c r="V618" s="27" t="n">
        <f aca="false">V619</f>
        <v>0</v>
      </c>
      <c r="W618" s="27" t="n">
        <f aca="false">W619</f>
        <v>0</v>
      </c>
      <c r="X618" s="27" t="n">
        <f aca="false">X619</f>
        <v>0</v>
      </c>
      <c r="Y618" s="27" t="n">
        <f aca="false">Y619</f>
        <v>0</v>
      </c>
      <c r="Z618" s="27" t="n">
        <f aca="false">Z619</f>
        <v>0</v>
      </c>
      <c r="AA618" s="27" t="n">
        <f aca="false">AA619</f>
        <v>0</v>
      </c>
      <c r="AB618" s="27" t="n">
        <f aca="false">AB619</f>
        <v>0</v>
      </c>
      <c r="AC618" s="27" t="n">
        <f aca="false">AC619</f>
        <v>0</v>
      </c>
      <c r="AD618" s="27" t="n">
        <f aca="false">AD619</f>
        <v>0</v>
      </c>
      <c r="AE618" s="27" t="n">
        <f aca="false">AE619</f>
        <v>0</v>
      </c>
      <c r="AF618" s="27" t="n">
        <f aca="false">AF619</f>
        <v>0</v>
      </c>
      <c r="AG618" s="27" t="n">
        <f aca="false">AG619</f>
        <v>0</v>
      </c>
      <c r="AH618" s="27" t="n">
        <f aca="false">AH619</f>
        <v>0</v>
      </c>
      <c r="AI618" s="27" t="n">
        <f aca="false">AI619</f>
        <v>0</v>
      </c>
      <c r="AJ618" s="27" t="n">
        <f aca="false">AJ619</f>
        <v>0</v>
      </c>
      <c r="AK618" s="27" t="n">
        <f aca="false">AK619</f>
        <v>0</v>
      </c>
      <c r="AL618" s="27" t="n">
        <f aca="false">AL619</f>
        <v>0</v>
      </c>
      <c r="AM618" s="27" t="n">
        <f aca="false">AM619</f>
        <v>0</v>
      </c>
      <c r="AN618" s="27" t="n">
        <f aca="false">AN619</f>
        <v>0</v>
      </c>
      <c r="AO618" s="27" t="n">
        <f aca="false">AO619</f>
        <v>0</v>
      </c>
    </row>
    <row r="619" customFormat="false" ht="22.5" hidden="true" customHeight="true" outlineLevel="0" collapsed="false">
      <c r="A619" s="20" t="s">
        <v>40</v>
      </c>
      <c r="B619" s="14" t="s">
        <v>75</v>
      </c>
      <c r="C619" s="14" t="s">
        <v>45</v>
      </c>
      <c r="D619" s="14" t="s">
        <v>39</v>
      </c>
      <c r="E619" s="14"/>
      <c r="F619" s="29"/>
      <c r="G619" s="29"/>
      <c r="H619" s="29" t="n">
        <v>0</v>
      </c>
      <c r="I619" s="29" t="n">
        <v>0</v>
      </c>
      <c r="J619" s="29" t="n">
        <v>0</v>
      </c>
      <c r="K619" s="29" t="n">
        <v>0</v>
      </c>
      <c r="L619" s="29" t="n">
        <v>0</v>
      </c>
      <c r="M619" s="29" t="n">
        <v>0</v>
      </c>
      <c r="N619" s="29" t="n">
        <f aca="false">J619+I619+H619+L619+K619</f>
        <v>0</v>
      </c>
      <c r="O619" s="29" t="n">
        <f aca="false">K619+J619+I619+M619+L619</f>
        <v>0</v>
      </c>
      <c r="P619" s="29" t="n">
        <f aca="false">L619+K619+J619+N619+M619</f>
        <v>0</v>
      </c>
      <c r="Q619" s="29" t="n">
        <f aca="false">M619+L619+K619+O619+N619</f>
        <v>0</v>
      </c>
      <c r="R619" s="29" t="n">
        <f aca="false">M619+L619+K619+O619+N619</f>
        <v>0</v>
      </c>
      <c r="S619" s="29" t="n">
        <f aca="false">N619+M619+L619+P619+O619</f>
        <v>0</v>
      </c>
      <c r="T619" s="29" t="n">
        <f aca="false">O619+N619+M619+Q619+P619</f>
        <v>0</v>
      </c>
      <c r="U619" s="29" t="n">
        <f aca="false">O619+N619+M619+Q619+P619</f>
        <v>0</v>
      </c>
      <c r="V619" s="29" t="n">
        <f aca="false">Q619+P619+O619+S619+R619</f>
        <v>0</v>
      </c>
      <c r="W619" s="29" t="n">
        <f aca="false">R619+Q619+P619+T619+S619</f>
        <v>0</v>
      </c>
      <c r="X619" s="29" t="n">
        <f aca="false">S619+R619+Q619+U619+T619</f>
        <v>0</v>
      </c>
      <c r="Y619" s="29" t="n">
        <f aca="false">S619+R619+Q619+U619+T619</f>
        <v>0</v>
      </c>
      <c r="Z619" s="29" t="n">
        <f aca="false">U619+T619+S619+W619+V619</f>
        <v>0</v>
      </c>
      <c r="AA619" s="29" t="n">
        <f aca="false">V619+U619+T619+X619+W619</f>
        <v>0</v>
      </c>
      <c r="AB619" s="29" t="n">
        <f aca="false">W619+V619+U619+Y619+X619</f>
        <v>0</v>
      </c>
      <c r="AC619" s="29" t="n">
        <f aca="false">W619+V619+U619+Y619+X619</f>
        <v>0</v>
      </c>
      <c r="AD619" s="29" t="n">
        <f aca="false">Y619+X619+W619+AA619+Z619</f>
        <v>0</v>
      </c>
      <c r="AE619" s="29" t="n">
        <f aca="false">Z619+Y619+X619+AB619+AA619</f>
        <v>0</v>
      </c>
      <c r="AF619" s="29" t="n">
        <f aca="false">AA619+Z619+Y619+AC619+AB619</f>
        <v>0</v>
      </c>
      <c r="AG619" s="29" t="n">
        <f aca="false">AA619+Z619+Y619+AC619+AB619</f>
        <v>0</v>
      </c>
      <c r="AH619" s="29" t="n">
        <f aca="false">AC619+AB619+AA619+AE619+AD619</f>
        <v>0</v>
      </c>
      <c r="AI619" s="29" t="n">
        <f aca="false">AD619+AC619+AB619+AF619+AE619</f>
        <v>0</v>
      </c>
      <c r="AJ619" s="29" t="n">
        <f aca="false">AE619+AD619+AC619+AG619+AF619</f>
        <v>0</v>
      </c>
      <c r="AK619" s="29" t="n">
        <f aca="false">AE619+AD619+AC619+AG619+AF619</f>
        <v>0</v>
      </c>
      <c r="AL619" s="29" t="n">
        <f aca="false">AG619+AF619+AE619+AI619+AH619</f>
        <v>0</v>
      </c>
      <c r="AM619" s="29" t="n">
        <f aca="false">AH619+AG619+AF619+AJ619+AI619</f>
        <v>0</v>
      </c>
      <c r="AN619" s="29" t="n">
        <f aca="false">AI619+AH619+AG619+AK619+AJ619</f>
        <v>0</v>
      </c>
      <c r="AO619" s="29" t="n">
        <f aca="false">AI619+AH619+AG619+AK619+AJ619</f>
        <v>0</v>
      </c>
    </row>
    <row r="620" customFormat="false" ht="22.5" hidden="false" customHeight="true" outlineLevel="0" collapsed="false">
      <c r="A620" s="18" t="s">
        <v>84</v>
      </c>
      <c r="B620" s="17" t="s">
        <v>75</v>
      </c>
      <c r="C620" s="17" t="s">
        <v>83</v>
      </c>
      <c r="D620" s="17" t="s">
        <v>37</v>
      </c>
      <c r="E620" s="14"/>
      <c r="F620" s="29"/>
      <c r="G620" s="29"/>
      <c r="H620" s="29"/>
      <c r="I620" s="29"/>
      <c r="J620" s="29"/>
      <c r="K620" s="29"/>
      <c r="L620" s="29"/>
      <c r="M620" s="29"/>
      <c r="N620" s="27" t="n">
        <f aca="false">N621</f>
        <v>0</v>
      </c>
      <c r="O620" s="27" t="n">
        <f aca="false">O621</f>
        <v>0</v>
      </c>
      <c r="P620" s="27" t="n">
        <f aca="false">P621</f>
        <v>0</v>
      </c>
      <c r="Q620" s="27" t="n">
        <f aca="false">Q621</f>
        <v>0</v>
      </c>
      <c r="R620" s="27" t="n">
        <f aca="false">R621</f>
        <v>0</v>
      </c>
      <c r="S620" s="27" t="n">
        <f aca="false">S621</f>
        <v>0</v>
      </c>
      <c r="T620" s="27" t="n">
        <f aca="false">T621</f>
        <v>0</v>
      </c>
      <c r="U620" s="27" t="n">
        <f aca="false">U621</f>
        <v>0</v>
      </c>
      <c r="V620" s="27" t="n">
        <f aca="false">V621</f>
        <v>0</v>
      </c>
      <c r="W620" s="27" t="n">
        <f aca="false">W621</f>
        <v>16032.342</v>
      </c>
      <c r="X620" s="27" t="n">
        <f aca="false">X621</f>
        <v>0</v>
      </c>
      <c r="Y620" s="27" t="n">
        <f aca="false">Y621</f>
        <v>16032.342</v>
      </c>
      <c r="Z620" s="27" t="n">
        <f aca="false">Z621</f>
        <v>0</v>
      </c>
      <c r="AA620" s="27" t="n">
        <f aca="false">AA621</f>
        <v>0</v>
      </c>
      <c r="AB620" s="27" t="n">
        <f aca="false">AB621</f>
        <v>0</v>
      </c>
      <c r="AC620" s="27" t="n">
        <f aca="false">AC621</f>
        <v>16032.342</v>
      </c>
      <c r="AD620" s="27" t="n">
        <f aca="false">AD621</f>
        <v>-4311.007</v>
      </c>
      <c r="AE620" s="27" t="n">
        <f aca="false">AE621</f>
        <v>0</v>
      </c>
      <c r="AF620" s="27" t="n">
        <f aca="false">AF621</f>
        <v>0</v>
      </c>
      <c r="AG620" s="27" t="n">
        <f aca="false">AG621</f>
        <v>11721.335</v>
      </c>
      <c r="AH620" s="27" t="n">
        <f aca="false">AH621</f>
        <v>-3425.806</v>
      </c>
      <c r="AI620" s="27" t="n">
        <f aca="false">AI621</f>
        <v>0</v>
      </c>
      <c r="AJ620" s="27" t="n">
        <f aca="false">AJ621</f>
        <v>0</v>
      </c>
      <c r="AK620" s="27" t="n">
        <f aca="false">AK621</f>
        <v>8295.529</v>
      </c>
      <c r="AL620" s="27" t="n">
        <f aca="false">AL621</f>
        <v>-3344.797</v>
      </c>
      <c r="AM620" s="27" t="n">
        <f aca="false">AM621</f>
        <v>0</v>
      </c>
      <c r="AN620" s="27" t="n">
        <f aca="false">AN621</f>
        <v>0</v>
      </c>
      <c r="AO620" s="27" t="n">
        <f aca="false">AO621</f>
        <v>4950.732</v>
      </c>
    </row>
    <row r="621" customFormat="false" ht="22.5" hidden="false" customHeight="true" outlineLevel="0" collapsed="false">
      <c r="A621" s="20" t="s">
        <v>40</v>
      </c>
      <c r="B621" s="14" t="s">
        <v>75</v>
      </c>
      <c r="C621" s="14" t="s">
        <v>83</v>
      </c>
      <c r="D621" s="14" t="s">
        <v>39</v>
      </c>
      <c r="E621" s="14"/>
      <c r="F621" s="29"/>
      <c r="G621" s="29"/>
      <c r="H621" s="29"/>
      <c r="I621" s="29"/>
      <c r="J621" s="29"/>
      <c r="K621" s="29"/>
      <c r="L621" s="29"/>
      <c r="M621" s="29"/>
      <c r="N621" s="29" t="n">
        <v>0</v>
      </c>
      <c r="O621" s="29" t="n">
        <v>0</v>
      </c>
      <c r="P621" s="29" t="n">
        <v>0</v>
      </c>
      <c r="Q621" s="29" t="n">
        <f aca="false">P621+O621+N621</f>
        <v>0</v>
      </c>
      <c r="R621" s="29" t="n">
        <f aca="false">P621+O621+N621</f>
        <v>0</v>
      </c>
      <c r="S621" s="29" t="n">
        <f aca="false">Q621+P621+O621</f>
        <v>0</v>
      </c>
      <c r="T621" s="29" t="n">
        <f aca="false">R621+Q621+P621</f>
        <v>0</v>
      </c>
      <c r="U621" s="29" t="n">
        <f aca="false">S621+Q621+P621</f>
        <v>0</v>
      </c>
      <c r="V621" s="29" t="n">
        <f aca="false">T621+S621+R621</f>
        <v>0</v>
      </c>
      <c r="W621" s="29" t="n">
        <v>16032.342</v>
      </c>
      <c r="X621" s="29" t="n">
        <f aca="false">V621+U621+T621</f>
        <v>0</v>
      </c>
      <c r="Y621" s="29" t="n">
        <v>16032.342</v>
      </c>
      <c r="Z621" s="29" t="n">
        <v>0</v>
      </c>
      <c r="AA621" s="29" t="n">
        <v>0</v>
      </c>
      <c r="AB621" s="29" t="n">
        <v>0</v>
      </c>
      <c r="AC621" s="29" t="n">
        <v>16032.342</v>
      </c>
      <c r="AD621" s="29" t="n">
        <v>-4311.007</v>
      </c>
      <c r="AE621" s="29" t="n">
        <v>0</v>
      </c>
      <c r="AF621" s="29" t="n">
        <v>0</v>
      </c>
      <c r="AG621" s="29" t="n">
        <v>11721.335</v>
      </c>
      <c r="AH621" s="29" t="n">
        <v>-3425.806</v>
      </c>
      <c r="AI621" s="29" t="n">
        <v>0</v>
      </c>
      <c r="AJ621" s="29" t="n">
        <v>0</v>
      </c>
      <c r="AK621" s="29" t="n">
        <v>8295.529</v>
      </c>
      <c r="AL621" s="29" t="n">
        <v>-3344.797</v>
      </c>
      <c r="AM621" s="29" t="n">
        <v>0</v>
      </c>
      <c r="AN621" s="29" t="n">
        <v>0</v>
      </c>
      <c r="AO621" s="29" t="n">
        <f aca="false">AK621+AL621+AM621+AN621</f>
        <v>4950.732</v>
      </c>
    </row>
    <row r="622" customFormat="false" ht="16.5" hidden="false" customHeight="true" outlineLevel="0" collapsed="false">
      <c r="A622" s="26" t="s">
        <v>96</v>
      </c>
      <c r="B622" s="13" t="s">
        <v>95</v>
      </c>
      <c r="C622" s="13"/>
      <c r="D622" s="13"/>
      <c r="E622" s="13"/>
      <c r="F622" s="28" t="n">
        <f aca="false">F623</f>
        <v>969.4</v>
      </c>
      <c r="G622" s="28" t="n">
        <f aca="false">G623</f>
        <v>0</v>
      </c>
      <c r="H622" s="28" t="n">
        <f aca="false">H623</f>
        <v>969.4</v>
      </c>
      <c r="I622" s="28" t="n">
        <f aca="false">I623</f>
        <v>0</v>
      </c>
      <c r="J622" s="28" t="n">
        <f aca="false">J623</f>
        <v>0</v>
      </c>
      <c r="K622" s="28" t="n">
        <f aca="false">K623</f>
        <v>0</v>
      </c>
      <c r="L622" s="28" t="n">
        <f aca="false">L623</f>
        <v>0</v>
      </c>
      <c r="M622" s="28" t="n">
        <f aca="false">M623</f>
        <v>0</v>
      </c>
      <c r="N622" s="28" t="n">
        <f aca="false">N623</f>
        <v>969.4</v>
      </c>
      <c r="O622" s="28" t="n">
        <f aca="false">O623</f>
        <v>0</v>
      </c>
      <c r="P622" s="28" t="n">
        <f aca="false">P623</f>
        <v>0</v>
      </c>
      <c r="Q622" s="28" t="n">
        <f aca="false">Q623</f>
        <v>969.4</v>
      </c>
      <c r="R622" s="28" t="n">
        <f aca="false">R623</f>
        <v>0</v>
      </c>
      <c r="S622" s="28" t="n">
        <f aca="false">S623</f>
        <v>0</v>
      </c>
      <c r="T622" s="28" t="n">
        <f aca="false">T623</f>
        <v>0</v>
      </c>
      <c r="U622" s="28" t="n">
        <f aca="false">U623</f>
        <v>969.4</v>
      </c>
      <c r="V622" s="28" t="n">
        <f aca="false">V623</f>
        <v>0</v>
      </c>
      <c r="W622" s="28" t="n">
        <f aca="false">W623</f>
        <v>0</v>
      </c>
      <c r="X622" s="28" t="n">
        <f aca="false">X623</f>
        <v>0</v>
      </c>
      <c r="Y622" s="28" t="n">
        <f aca="false">Y623</f>
        <v>983.83</v>
      </c>
      <c r="Z622" s="28" t="n">
        <f aca="false">Z623</f>
        <v>0</v>
      </c>
      <c r="AA622" s="28" t="n">
        <f aca="false">AA623</f>
        <v>0</v>
      </c>
      <c r="AB622" s="28" t="n">
        <f aca="false">AB623</f>
        <v>0</v>
      </c>
      <c r="AC622" s="28" t="n">
        <f aca="false">AC623</f>
        <v>983.83</v>
      </c>
      <c r="AD622" s="28" t="n">
        <f aca="false">AD623</f>
        <v>0</v>
      </c>
      <c r="AE622" s="28" t="n">
        <f aca="false">AE623</f>
        <v>0</v>
      </c>
      <c r="AF622" s="28" t="n">
        <f aca="false">AF623</f>
        <v>0</v>
      </c>
      <c r="AG622" s="28" t="n">
        <f aca="false">AG623</f>
        <v>983.83</v>
      </c>
      <c r="AH622" s="28" t="n">
        <f aca="false">AH623</f>
        <v>0</v>
      </c>
      <c r="AI622" s="28" t="n">
        <f aca="false">AI623</f>
        <v>0</v>
      </c>
      <c r="AJ622" s="28" t="n">
        <f aca="false">AJ623</f>
        <v>0</v>
      </c>
      <c r="AK622" s="28" t="n">
        <f aca="false">AK623</f>
        <v>983.83</v>
      </c>
      <c r="AL622" s="28" t="n">
        <f aca="false">AL623</f>
        <v>0</v>
      </c>
      <c r="AM622" s="28" t="n">
        <f aca="false">AM623</f>
        <v>0</v>
      </c>
      <c r="AN622" s="28" t="n">
        <f aca="false">AN623</f>
        <v>0</v>
      </c>
      <c r="AO622" s="28" t="n">
        <f aca="false">AO623</f>
        <v>983.83</v>
      </c>
    </row>
    <row r="623" customFormat="false" ht="32.25" hidden="false" customHeight="true" outlineLevel="0" collapsed="false">
      <c r="A623" s="18" t="s">
        <v>98</v>
      </c>
      <c r="B623" s="17" t="s">
        <v>95</v>
      </c>
      <c r="C623" s="17" t="s">
        <v>97</v>
      </c>
      <c r="D623" s="17" t="s">
        <v>37</v>
      </c>
      <c r="E623" s="17"/>
      <c r="F623" s="27" t="n">
        <f aca="false">F624</f>
        <v>969.4</v>
      </c>
      <c r="G623" s="27" t="n">
        <f aca="false">G624</f>
        <v>0</v>
      </c>
      <c r="H623" s="27" t="n">
        <f aca="false">H624</f>
        <v>969.4</v>
      </c>
      <c r="I623" s="27" t="n">
        <f aca="false">I624</f>
        <v>0</v>
      </c>
      <c r="J623" s="27" t="n">
        <f aca="false">J624</f>
        <v>0</v>
      </c>
      <c r="K623" s="27" t="n">
        <f aca="false">K624</f>
        <v>0</v>
      </c>
      <c r="L623" s="27" t="n">
        <f aca="false">L624</f>
        <v>0</v>
      </c>
      <c r="M623" s="27" t="n">
        <f aca="false">M624</f>
        <v>0</v>
      </c>
      <c r="N623" s="27" t="n">
        <f aca="false">N624</f>
        <v>969.4</v>
      </c>
      <c r="O623" s="27" t="n">
        <f aca="false">O624</f>
        <v>0</v>
      </c>
      <c r="P623" s="27" t="n">
        <f aca="false">P624</f>
        <v>0</v>
      </c>
      <c r="Q623" s="27" t="n">
        <f aca="false">Q624</f>
        <v>969.4</v>
      </c>
      <c r="R623" s="27" t="n">
        <f aca="false">R624</f>
        <v>0</v>
      </c>
      <c r="S623" s="27" t="n">
        <f aca="false">S624</f>
        <v>0</v>
      </c>
      <c r="T623" s="27" t="n">
        <f aca="false">T624</f>
        <v>0</v>
      </c>
      <c r="U623" s="27" t="n">
        <f aca="false">U624</f>
        <v>969.4</v>
      </c>
      <c r="V623" s="27" t="n">
        <f aca="false">V624</f>
        <v>0</v>
      </c>
      <c r="W623" s="27" t="n">
        <f aca="false">W624</f>
        <v>0</v>
      </c>
      <c r="X623" s="27" t="n">
        <f aca="false">X624</f>
        <v>0</v>
      </c>
      <c r="Y623" s="27" t="n">
        <f aca="false">Y624</f>
        <v>983.83</v>
      </c>
      <c r="Z623" s="27" t="n">
        <f aca="false">Z624</f>
        <v>0</v>
      </c>
      <c r="AA623" s="27" t="n">
        <f aca="false">AA624</f>
        <v>0</v>
      </c>
      <c r="AB623" s="27" t="n">
        <f aca="false">AB624</f>
        <v>0</v>
      </c>
      <c r="AC623" s="27" t="n">
        <f aca="false">AC624</f>
        <v>983.83</v>
      </c>
      <c r="AD623" s="27" t="n">
        <f aca="false">AD624</f>
        <v>0</v>
      </c>
      <c r="AE623" s="27" t="n">
        <f aca="false">AE624</f>
        <v>0</v>
      </c>
      <c r="AF623" s="27" t="n">
        <f aca="false">AF624</f>
        <v>0</v>
      </c>
      <c r="AG623" s="27" t="n">
        <f aca="false">AG624</f>
        <v>983.83</v>
      </c>
      <c r="AH623" s="27" t="n">
        <f aca="false">AH624</f>
        <v>0</v>
      </c>
      <c r="AI623" s="27" t="n">
        <f aca="false">AI624</f>
        <v>0</v>
      </c>
      <c r="AJ623" s="27" t="n">
        <f aca="false">AJ624</f>
        <v>0</v>
      </c>
      <c r="AK623" s="27" t="n">
        <f aca="false">AK624</f>
        <v>983.83</v>
      </c>
      <c r="AL623" s="27" t="n">
        <f aca="false">AL624</f>
        <v>0</v>
      </c>
      <c r="AM623" s="27" t="n">
        <f aca="false">AM624</f>
        <v>0</v>
      </c>
      <c r="AN623" s="27" t="n">
        <f aca="false">AN624</f>
        <v>0</v>
      </c>
      <c r="AO623" s="27" t="n">
        <f aca="false">AO624</f>
        <v>983.83</v>
      </c>
    </row>
    <row r="624" customFormat="false" ht="21.75" hidden="false" customHeight="true" outlineLevel="0" collapsed="false">
      <c r="A624" s="35" t="s">
        <v>100</v>
      </c>
      <c r="B624" s="14" t="s">
        <v>95</v>
      </c>
      <c r="C624" s="14" t="s">
        <v>97</v>
      </c>
      <c r="D624" s="14" t="s">
        <v>99</v>
      </c>
      <c r="E624" s="14"/>
      <c r="F624" s="29" t="n">
        <v>969.4</v>
      </c>
      <c r="G624" s="29" t="n">
        <v>0</v>
      </c>
      <c r="H624" s="29" t="n">
        <f aca="false">F624</f>
        <v>969.4</v>
      </c>
      <c r="I624" s="29" t="n">
        <v>0</v>
      </c>
      <c r="J624" s="29" t="n">
        <v>0</v>
      </c>
      <c r="K624" s="29" t="n">
        <v>0</v>
      </c>
      <c r="L624" s="29" t="n">
        <v>0</v>
      </c>
      <c r="M624" s="29" t="n">
        <v>0</v>
      </c>
      <c r="N624" s="29" t="n">
        <f aca="false">J624+I624+H624</f>
        <v>969.4</v>
      </c>
      <c r="O624" s="29" t="n">
        <f aca="false">K624+J624+I624</f>
        <v>0</v>
      </c>
      <c r="P624" s="29" t="n">
        <f aca="false">L624+K624+J624</f>
        <v>0</v>
      </c>
      <c r="Q624" s="29" t="n">
        <v>969.4</v>
      </c>
      <c r="R624" s="29" t="n">
        <v>0</v>
      </c>
      <c r="S624" s="29" t="n">
        <v>0</v>
      </c>
      <c r="T624" s="29" t="n">
        <v>0</v>
      </c>
      <c r="U624" s="29" t="n">
        <v>969.4</v>
      </c>
      <c r="V624" s="29" t="n">
        <v>0</v>
      </c>
      <c r="W624" s="29" t="n">
        <v>0</v>
      </c>
      <c r="X624" s="29" t="n">
        <v>0</v>
      </c>
      <c r="Y624" s="29" t="n">
        <v>983.83</v>
      </c>
      <c r="Z624" s="29" t="n">
        <v>0</v>
      </c>
      <c r="AA624" s="29" t="n">
        <v>0</v>
      </c>
      <c r="AB624" s="29" t="n">
        <v>0</v>
      </c>
      <c r="AC624" s="29" t="n">
        <v>983.83</v>
      </c>
      <c r="AD624" s="29" t="n">
        <v>0</v>
      </c>
      <c r="AE624" s="29" t="n">
        <v>0</v>
      </c>
      <c r="AF624" s="29" t="n">
        <v>0</v>
      </c>
      <c r="AG624" s="29" t="n">
        <v>983.83</v>
      </c>
      <c r="AH624" s="29" t="n">
        <v>0</v>
      </c>
      <c r="AI624" s="29" t="n">
        <v>0</v>
      </c>
      <c r="AJ624" s="29" t="n">
        <v>0</v>
      </c>
      <c r="AK624" s="29" t="n">
        <v>983.83</v>
      </c>
      <c r="AL624" s="29" t="n">
        <v>0</v>
      </c>
      <c r="AM624" s="29" t="n">
        <v>0</v>
      </c>
      <c r="AN624" s="29" t="n">
        <v>0</v>
      </c>
      <c r="AO624" s="29" t="n">
        <f aca="false">AK624+AL624+AM624+AN624</f>
        <v>983.83</v>
      </c>
    </row>
    <row r="625" customFormat="false" ht="16.5" hidden="false" customHeight="true" outlineLevel="0" collapsed="false">
      <c r="A625" s="26" t="s">
        <v>104</v>
      </c>
      <c r="B625" s="13" t="s">
        <v>103</v>
      </c>
      <c r="C625" s="14"/>
      <c r="D625" s="14"/>
      <c r="E625" s="14"/>
      <c r="F625" s="28" t="n">
        <f aca="false">F626+F628+F630+F632+F634</f>
        <v>7441.1</v>
      </c>
      <c r="G625" s="28" t="n">
        <f aca="false">G626+G628+G630+G632+G634</f>
        <v>0</v>
      </c>
      <c r="H625" s="28" t="e">
        <f aca="false">H626+H628+H630+H632+H634</f>
        <v>#REF!</v>
      </c>
      <c r="I625" s="28" t="e">
        <f aca="false">I626+I628+I630+I632+I634</f>
        <v>#REF!</v>
      </c>
      <c r="J625" s="28" t="e">
        <f aca="false">J626+J628+J630+J632+J634</f>
        <v>#REF!</v>
      </c>
      <c r="K625" s="28" t="e">
        <f aca="false">K626+K628+K630+K632+K634</f>
        <v>#REF!</v>
      </c>
      <c r="L625" s="28" t="e">
        <f aca="false">L626+L628+L630+L632+L634</f>
        <v>#REF!</v>
      </c>
      <c r="M625" s="28" t="e">
        <f aca="false">M626+M628+M630+M632+M634</f>
        <v>#REF!</v>
      </c>
      <c r="N625" s="28" t="n">
        <f aca="false">N626+N628+N630+N632+N634</f>
        <v>6941.1</v>
      </c>
      <c r="O625" s="28" t="n">
        <f aca="false">O626+O628+O630+O632+O634</f>
        <v>171.5</v>
      </c>
      <c r="P625" s="28" t="n">
        <f aca="false">P626+P628+P630+P632+P634</f>
        <v>0</v>
      </c>
      <c r="Q625" s="28" t="n">
        <f aca="false">Q626+Q628+Q630+Q632+Q634</f>
        <v>7112.6</v>
      </c>
      <c r="R625" s="28" t="n">
        <f aca="false">R626+R628+R630+R632+R634</f>
        <v>0</v>
      </c>
      <c r="S625" s="28" t="n">
        <f aca="false">S626+S628+S630+S632+S634</f>
        <v>0</v>
      </c>
      <c r="T625" s="28" t="n">
        <f aca="false">T626+T628+T630+T632+T634</f>
        <v>0</v>
      </c>
      <c r="U625" s="28" t="n">
        <f aca="false">U626+U628+U630+U632+U634</f>
        <v>7112.6</v>
      </c>
      <c r="V625" s="28" t="n">
        <f aca="false">V626+V628+V630+V632+V634</f>
        <v>0</v>
      </c>
      <c r="W625" s="28" t="n">
        <f aca="false">W626+W628+W630+W632+W634</f>
        <v>182</v>
      </c>
      <c r="X625" s="28" t="n">
        <f aca="false">X626+X628+X630+X632+X634</f>
        <v>37.12</v>
      </c>
      <c r="Y625" s="28" t="n">
        <f aca="false">Y626+Y628+Y630+Y632+Y634</f>
        <v>7531.72</v>
      </c>
      <c r="Z625" s="28" t="n">
        <f aca="false">Z626+Z628+Z630+Z632+Z634</f>
        <v>0</v>
      </c>
      <c r="AA625" s="28" t="n">
        <f aca="false">AA626+AA628+AA630+AA632+AA634</f>
        <v>0</v>
      </c>
      <c r="AB625" s="28" t="n">
        <f aca="false">AB626+AB628+AB630+AB632+AB634</f>
        <v>0</v>
      </c>
      <c r="AC625" s="28" t="n">
        <f aca="false">AC626+AC628+AC630+AC632+AC634</f>
        <v>7531.72</v>
      </c>
      <c r="AD625" s="28" t="n">
        <f aca="false">AD626+AD628+AD630+AD632+AD634</f>
        <v>0</v>
      </c>
      <c r="AE625" s="28" t="n">
        <f aca="false">AE626+AE628+AE630+AE632+AE634</f>
        <v>0</v>
      </c>
      <c r="AF625" s="28" t="n">
        <f aca="false">AF626+AF628+AF630+AF632+AF634</f>
        <v>10.82</v>
      </c>
      <c r="AG625" s="28" t="n">
        <f aca="false">AG626+AG628+AG630+AG632+AG634</f>
        <v>7542.54</v>
      </c>
      <c r="AH625" s="28" t="n">
        <f aca="false">AH626+AH628+AH630+AH632+AH634</f>
        <v>0</v>
      </c>
      <c r="AI625" s="28" t="n">
        <f aca="false">AI626+AI628+AI630+AI632+AI634</f>
        <v>0</v>
      </c>
      <c r="AJ625" s="28" t="n">
        <f aca="false">AJ626+AJ628+AJ630+AJ632+AJ634</f>
        <v>200</v>
      </c>
      <c r="AK625" s="28" t="n">
        <f aca="false">AK626+AK628+AK630+AK632+AK634</f>
        <v>7742.54</v>
      </c>
      <c r="AL625" s="28" t="n">
        <f aca="false">AL626+AL628+AL630+AL632+AL634</f>
        <v>0</v>
      </c>
      <c r="AM625" s="28" t="n">
        <f aca="false">AM626+AM628+AM630+AM632+AM634</f>
        <v>0</v>
      </c>
      <c r="AN625" s="28" t="n">
        <f aca="false">AN626+AN628+AN630+AN632+AN634</f>
        <v>132.7</v>
      </c>
      <c r="AO625" s="28" t="n">
        <f aca="false">AO626+AO628+AO630+AO632+AO634</f>
        <v>7875.24</v>
      </c>
    </row>
    <row r="626" customFormat="false" ht="57" hidden="false" customHeight="true" outlineLevel="0" collapsed="false">
      <c r="A626" s="25" t="s">
        <v>106</v>
      </c>
      <c r="B626" s="17" t="s">
        <v>103</v>
      </c>
      <c r="C626" s="17" t="s">
        <v>105</v>
      </c>
      <c r="D626" s="17" t="s">
        <v>37</v>
      </c>
      <c r="E626" s="17"/>
      <c r="F626" s="53" t="n">
        <f aca="false">F627</f>
        <v>921.5</v>
      </c>
      <c r="G626" s="53" t="n">
        <f aca="false">G627</f>
        <v>0</v>
      </c>
      <c r="H626" s="53" t="n">
        <f aca="false">H627</f>
        <v>921.5</v>
      </c>
      <c r="I626" s="53" t="n">
        <f aca="false">I627</f>
        <v>0</v>
      </c>
      <c r="J626" s="53" t="n">
        <f aca="false">J627</f>
        <v>0</v>
      </c>
      <c r="K626" s="53" t="n">
        <f aca="false">K627</f>
        <v>0</v>
      </c>
      <c r="L626" s="53" t="n">
        <f aca="false">L627</f>
        <v>0</v>
      </c>
      <c r="M626" s="53" t="n">
        <f aca="false">M627</f>
        <v>0</v>
      </c>
      <c r="N626" s="53" t="n">
        <f aca="false">N627</f>
        <v>921.5</v>
      </c>
      <c r="O626" s="53" t="n">
        <f aca="false">O627</f>
        <v>0</v>
      </c>
      <c r="P626" s="53" t="n">
        <f aca="false">P627</f>
        <v>0</v>
      </c>
      <c r="Q626" s="53" t="n">
        <f aca="false">Q627</f>
        <v>921.5</v>
      </c>
      <c r="R626" s="53" t="n">
        <f aca="false">R627</f>
        <v>0</v>
      </c>
      <c r="S626" s="53" t="n">
        <f aca="false">S627</f>
        <v>0</v>
      </c>
      <c r="T626" s="53" t="n">
        <f aca="false">T627</f>
        <v>0</v>
      </c>
      <c r="U626" s="53" t="n">
        <f aca="false">U627</f>
        <v>921.5</v>
      </c>
      <c r="V626" s="53" t="n">
        <f aca="false">V627</f>
        <v>0</v>
      </c>
      <c r="W626" s="53" t="n">
        <f aca="false">W627</f>
        <v>0</v>
      </c>
      <c r="X626" s="53" t="n">
        <f aca="false">X627</f>
        <v>0</v>
      </c>
      <c r="Y626" s="53" t="n">
        <f aca="false">Y627</f>
        <v>921.5</v>
      </c>
      <c r="Z626" s="53" t="n">
        <f aca="false">Z627</f>
        <v>0</v>
      </c>
      <c r="AA626" s="53" t="n">
        <f aca="false">AA627</f>
        <v>0</v>
      </c>
      <c r="AB626" s="53" t="n">
        <f aca="false">AB627</f>
        <v>0</v>
      </c>
      <c r="AC626" s="53" t="n">
        <f aca="false">AC627</f>
        <v>921.5</v>
      </c>
      <c r="AD626" s="53" t="n">
        <f aca="false">AD627</f>
        <v>0</v>
      </c>
      <c r="AE626" s="53" t="n">
        <f aca="false">AE627</f>
        <v>0</v>
      </c>
      <c r="AF626" s="53" t="n">
        <f aca="false">AF627</f>
        <v>0</v>
      </c>
      <c r="AG626" s="53" t="n">
        <f aca="false">AG627</f>
        <v>921.5</v>
      </c>
      <c r="AH626" s="53" t="n">
        <f aca="false">AH627</f>
        <v>0</v>
      </c>
      <c r="AI626" s="53" t="n">
        <f aca="false">AI627</f>
        <v>0</v>
      </c>
      <c r="AJ626" s="53" t="n">
        <f aca="false">AJ627</f>
        <v>0</v>
      </c>
      <c r="AK626" s="53" t="n">
        <f aca="false">AK627</f>
        <v>921.5</v>
      </c>
      <c r="AL626" s="53" t="n">
        <f aca="false">AL627</f>
        <v>0</v>
      </c>
      <c r="AM626" s="53" t="n">
        <f aca="false">AM627</f>
        <v>0</v>
      </c>
      <c r="AN626" s="53" t="n">
        <f aca="false">AN627</f>
        <v>0</v>
      </c>
      <c r="AO626" s="53" t="n">
        <f aca="false">AO627</f>
        <v>921.5</v>
      </c>
    </row>
    <row r="627" customFormat="false" ht="21.75" hidden="false" customHeight="true" outlineLevel="0" collapsed="false">
      <c r="A627" s="35" t="s">
        <v>108</v>
      </c>
      <c r="B627" s="14" t="s">
        <v>103</v>
      </c>
      <c r="C627" s="14" t="s">
        <v>105</v>
      </c>
      <c r="D627" s="14" t="s">
        <v>107</v>
      </c>
      <c r="E627" s="14"/>
      <c r="F627" s="31" t="n">
        <v>921.5</v>
      </c>
      <c r="G627" s="31" t="n">
        <v>0</v>
      </c>
      <c r="H627" s="31" t="n">
        <f aca="false">F627</f>
        <v>921.5</v>
      </c>
      <c r="I627" s="29" t="n">
        <v>0</v>
      </c>
      <c r="J627" s="29" t="n">
        <v>0</v>
      </c>
      <c r="K627" s="29" t="n">
        <v>0</v>
      </c>
      <c r="L627" s="29" t="n">
        <v>0</v>
      </c>
      <c r="M627" s="29" t="n">
        <v>0</v>
      </c>
      <c r="N627" s="29" t="n">
        <f aca="false">J627+I627+H627</f>
        <v>921.5</v>
      </c>
      <c r="O627" s="29" t="n">
        <f aca="false">K627+J627+I627</f>
        <v>0</v>
      </c>
      <c r="P627" s="29" t="n">
        <f aca="false">L627+K627+J627</f>
        <v>0</v>
      </c>
      <c r="Q627" s="29" t="n">
        <v>921.5</v>
      </c>
      <c r="R627" s="29" t="n">
        <v>0</v>
      </c>
      <c r="S627" s="29" t="n">
        <v>0</v>
      </c>
      <c r="T627" s="29" t="n">
        <v>0</v>
      </c>
      <c r="U627" s="29" t="n">
        <v>921.5</v>
      </c>
      <c r="V627" s="29" t="n">
        <v>0</v>
      </c>
      <c r="W627" s="29" t="n">
        <v>0</v>
      </c>
      <c r="X627" s="29" t="n">
        <v>0</v>
      </c>
      <c r="Y627" s="29" t="n">
        <v>921.5</v>
      </c>
      <c r="Z627" s="29" t="n">
        <v>0</v>
      </c>
      <c r="AA627" s="29" t="n">
        <v>0</v>
      </c>
      <c r="AB627" s="29" t="n">
        <v>0</v>
      </c>
      <c r="AC627" s="29" t="n">
        <v>921.5</v>
      </c>
      <c r="AD627" s="29" t="n">
        <v>0</v>
      </c>
      <c r="AE627" s="29" t="n">
        <v>0</v>
      </c>
      <c r="AF627" s="29" t="n">
        <v>0</v>
      </c>
      <c r="AG627" s="29" t="n">
        <v>921.5</v>
      </c>
      <c r="AH627" s="29" t="n">
        <v>0</v>
      </c>
      <c r="AI627" s="29" t="n">
        <v>0</v>
      </c>
      <c r="AJ627" s="29" t="n">
        <v>0</v>
      </c>
      <c r="AK627" s="29" t="n">
        <v>921.5</v>
      </c>
      <c r="AL627" s="29" t="n">
        <v>0</v>
      </c>
      <c r="AM627" s="29" t="n">
        <v>0</v>
      </c>
      <c r="AN627" s="29" t="n">
        <v>0</v>
      </c>
      <c r="AO627" s="29" t="n">
        <f aca="false">AK627+AL627+AM627+AN627</f>
        <v>921.5</v>
      </c>
    </row>
    <row r="628" customFormat="false" ht="17.25" hidden="false" customHeight="true" outlineLevel="0" collapsed="false">
      <c r="A628" s="18" t="s">
        <v>110</v>
      </c>
      <c r="B628" s="34" t="s">
        <v>103</v>
      </c>
      <c r="C628" s="34" t="s">
        <v>109</v>
      </c>
      <c r="D628" s="34" t="s">
        <v>37</v>
      </c>
      <c r="E628" s="34"/>
      <c r="F628" s="27" t="n">
        <f aca="false">F629</f>
        <v>4413.3</v>
      </c>
      <c r="G628" s="27" t="n">
        <f aca="false">G629</f>
        <v>0</v>
      </c>
      <c r="H628" s="27" t="n">
        <f aca="false">H629</f>
        <v>4413.3</v>
      </c>
      <c r="I628" s="27" t="n">
        <f aca="false">I629</f>
        <v>-43.3</v>
      </c>
      <c r="J628" s="27" t="n">
        <f aca="false">J629</f>
        <v>0</v>
      </c>
      <c r="K628" s="27" t="n">
        <f aca="false">K629</f>
        <v>0</v>
      </c>
      <c r="L628" s="27" t="n">
        <f aca="false">L629</f>
        <v>0</v>
      </c>
      <c r="M628" s="27" t="n">
        <f aca="false">M629</f>
        <v>0</v>
      </c>
      <c r="N628" s="27" t="n">
        <f aca="false">N629</f>
        <v>4370</v>
      </c>
      <c r="O628" s="27" t="n">
        <f aca="false">O629</f>
        <v>0</v>
      </c>
      <c r="P628" s="27" t="n">
        <f aca="false">P629</f>
        <v>0</v>
      </c>
      <c r="Q628" s="27" t="n">
        <f aca="false">Q629</f>
        <v>4370</v>
      </c>
      <c r="R628" s="27" t="n">
        <f aca="false">R629</f>
        <v>43.3</v>
      </c>
      <c r="S628" s="27" t="n">
        <f aca="false">S629</f>
        <v>0</v>
      </c>
      <c r="T628" s="27" t="n">
        <f aca="false">T629</f>
        <v>0</v>
      </c>
      <c r="U628" s="27" t="n">
        <f aca="false">U629</f>
        <v>4413.3</v>
      </c>
      <c r="V628" s="27" t="n">
        <f aca="false">V629</f>
        <v>0</v>
      </c>
      <c r="W628" s="27" t="n">
        <f aca="false">W629</f>
        <v>166</v>
      </c>
      <c r="X628" s="27" t="n">
        <f aca="false">X629</f>
        <v>0</v>
      </c>
      <c r="Y628" s="27" t="n">
        <f aca="false">Y629</f>
        <v>4595.3</v>
      </c>
      <c r="Z628" s="27" t="n">
        <f aca="false">Z629</f>
        <v>0</v>
      </c>
      <c r="AA628" s="27" t="n">
        <f aca="false">AA629</f>
        <v>0</v>
      </c>
      <c r="AB628" s="27" t="n">
        <f aca="false">AB629</f>
        <v>0</v>
      </c>
      <c r="AC628" s="27" t="n">
        <f aca="false">AC629</f>
        <v>4595.3</v>
      </c>
      <c r="AD628" s="27" t="n">
        <f aca="false">AD629</f>
        <v>0</v>
      </c>
      <c r="AE628" s="27" t="n">
        <f aca="false">AE629</f>
        <v>0</v>
      </c>
      <c r="AF628" s="27" t="n">
        <f aca="false">AF629</f>
        <v>0</v>
      </c>
      <c r="AG628" s="27" t="n">
        <f aca="false">AG629</f>
        <v>4595.3</v>
      </c>
      <c r="AH628" s="27" t="n">
        <f aca="false">AH629</f>
        <v>0</v>
      </c>
      <c r="AI628" s="27" t="n">
        <f aca="false">AI629</f>
        <v>0</v>
      </c>
      <c r="AJ628" s="27" t="n">
        <f aca="false">AJ629</f>
        <v>0</v>
      </c>
      <c r="AK628" s="27" t="n">
        <f aca="false">AK629</f>
        <v>4595.3</v>
      </c>
      <c r="AL628" s="27" t="n">
        <f aca="false">AL629</f>
        <v>0</v>
      </c>
      <c r="AM628" s="27" t="n">
        <f aca="false">AM629</f>
        <v>0</v>
      </c>
      <c r="AN628" s="27" t="n">
        <f aca="false">AN629</f>
        <v>82.7</v>
      </c>
      <c r="AO628" s="27" t="n">
        <f aca="false">AO629</f>
        <v>4678</v>
      </c>
    </row>
    <row r="629" customFormat="false" ht="21.75" hidden="false" customHeight="true" outlineLevel="0" collapsed="false">
      <c r="A629" s="20" t="s">
        <v>108</v>
      </c>
      <c r="B629" s="33" t="s">
        <v>103</v>
      </c>
      <c r="C629" s="33" t="s">
        <v>109</v>
      </c>
      <c r="D629" s="33" t="s">
        <v>107</v>
      </c>
      <c r="E629" s="33"/>
      <c r="F629" s="29" t="n">
        <v>4413.3</v>
      </c>
      <c r="G629" s="29" t="n">
        <v>0</v>
      </c>
      <c r="H629" s="29" t="n">
        <f aca="false">F629</f>
        <v>4413.3</v>
      </c>
      <c r="I629" s="29" t="n">
        <v>-43.3</v>
      </c>
      <c r="J629" s="29" t="n">
        <v>0</v>
      </c>
      <c r="K629" s="29" t="n">
        <v>0</v>
      </c>
      <c r="L629" s="29" t="n">
        <v>0</v>
      </c>
      <c r="M629" s="29" t="n">
        <v>0</v>
      </c>
      <c r="N629" s="29" t="n">
        <f aca="false">J629+I629+H629</f>
        <v>4370</v>
      </c>
      <c r="O629" s="29" t="n">
        <v>0</v>
      </c>
      <c r="P629" s="29" t="n">
        <v>0</v>
      </c>
      <c r="Q629" s="29" t="n">
        <v>4370</v>
      </c>
      <c r="R629" s="29" t="n">
        <v>43.3</v>
      </c>
      <c r="S629" s="29" t="n">
        <v>0</v>
      </c>
      <c r="T629" s="29" t="n">
        <v>0</v>
      </c>
      <c r="U629" s="29" t="n">
        <v>4413.3</v>
      </c>
      <c r="V629" s="29" t="n">
        <v>0</v>
      </c>
      <c r="W629" s="29" t="n">
        <v>166</v>
      </c>
      <c r="X629" s="29" t="n">
        <v>0</v>
      </c>
      <c r="Y629" s="29" t="n">
        <v>4595.3</v>
      </c>
      <c r="Z629" s="29" t="n">
        <v>0</v>
      </c>
      <c r="AA629" s="29" t="n">
        <v>0</v>
      </c>
      <c r="AB629" s="29" t="n">
        <v>0</v>
      </c>
      <c r="AC629" s="29" t="n">
        <v>4595.3</v>
      </c>
      <c r="AD629" s="29" t="n">
        <v>0</v>
      </c>
      <c r="AE629" s="29" t="n">
        <v>0</v>
      </c>
      <c r="AF629" s="29" t="n">
        <v>0</v>
      </c>
      <c r="AG629" s="29" t="n">
        <v>4595.3</v>
      </c>
      <c r="AH629" s="29" t="n">
        <v>0</v>
      </c>
      <c r="AI629" s="29" t="n">
        <v>0</v>
      </c>
      <c r="AJ629" s="29" t="n">
        <v>0</v>
      </c>
      <c r="AK629" s="29" t="n">
        <v>4595.3</v>
      </c>
      <c r="AL629" s="29" t="n">
        <v>0</v>
      </c>
      <c r="AM629" s="29" t="n">
        <v>0</v>
      </c>
      <c r="AN629" s="29" t="n">
        <v>82.7</v>
      </c>
      <c r="AO629" s="29" t="n">
        <f aca="false">AK629+AL629+AM629+AN629</f>
        <v>4678</v>
      </c>
    </row>
    <row r="630" customFormat="false" ht="36.75" hidden="false" customHeight="true" outlineLevel="0" collapsed="false">
      <c r="A630" s="18" t="s">
        <v>112</v>
      </c>
      <c r="B630" s="34" t="s">
        <v>103</v>
      </c>
      <c r="C630" s="34" t="s">
        <v>111</v>
      </c>
      <c r="D630" s="34" t="s">
        <v>37</v>
      </c>
      <c r="E630" s="34"/>
      <c r="F630" s="27" t="n">
        <f aca="false">F631</f>
        <v>1440.7</v>
      </c>
      <c r="G630" s="27" t="n">
        <f aca="false">G631</f>
        <v>0</v>
      </c>
      <c r="H630" s="27" t="n">
        <f aca="false">H631</f>
        <v>1440.7</v>
      </c>
      <c r="I630" s="27" t="n">
        <f aca="false">I631</f>
        <v>0</v>
      </c>
      <c r="J630" s="27" t="n">
        <f aca="false">J631</f>
        <v>0</v>
      </c>
      <c r="K630" s="27" t="n">
        <f aca="false">K631</f>
        <v>0</v>
      </c>
      <c r="L630" s="27" t="n">
        <f aca="false">L631</f>
        <v>0</v>
      </c>
      <c r="M630" s="27" t="n">
        <f aca="false">M631</f>
        <v>0</v>
      </c>
      <c r="N630" s="27" t="n">
        <f aca="false">N631</f>
        <v>1440.7</v>
      </c>
      <c r="O630" s="27" t="n">
        <f aca="false">O631</f>
        <v>0</v>
      </c>
      <c r="P630" s="27" t="n">
        <f aca="false">P631</f>
        <v>0</v>
      </c>
      <c r="Q630" s="27" t="n">
        <f aca="false">Q631</f>
        <v>1440.7</v>
      </c>
      <c r="R630" s="27" t="n">
        <f aca="false">R631</f>
        <v>65.6</v>
      </c>
      <c r="S630" s="27" t="n">
        <f aca="false">S631</f>
        <v>0</v>
      </c>
      <c r="T630" s="27" t="n">
        <f aca="false">T631</f>
        <v>0</v>
      </c>
      <c r="U630" s="27" t="n">
        <f aca="false">U631</f>
        <v>1506.3</v>
      </c>
      <c r="V630" s="27" t="n">
        <f aca="false">V631</f>
        <v>0</v>
      </c>
      <c r="W630" s="27" t="n">
        <f aca="false">W631</f>
        <v>16</v>
      </c>
      <c r="X630" s="27" t="n">
        <f aca="false">X631</f>
        <v>37.12</v>
      </c>
      <c r="Y630" s="27" t="n">
        <f aca="false">Y631</f>
        <v>1743.42</v>
      </c>
      <c r="Z630" s="27" t="n">
        <f aca="false">Z631</f>
        <v>0</v>
      </c>
      <c r="AA630" s="27" t="n">
        <f aca="false">AA631</f>
        <v>0</v>
      </c>
      <c r="AB630" s="27" t="n">
        <f aca="false">AB631</f>
        <v>0</v>
      </c>
      <c r="AC630" s="27" t="n">
        <f aca="false">AC631</f>
        <v>1743.42</v>
      </c>
      <c r="AD630" s="27" t="n">
        <f aca="false">AD631</f>
        <v>0</v>
      </c>
      <c r="AE630" s="27" t="n">
        <f aca="false">AE631</f>
        <v>0</v>
      </c>
      <c r="AF630" s="27" t="n">
        <f aca="false">AF631</f>
        <v>10.82</v>
      </c>
      <c r="AG630" s="27" t="n">
        <f aca="false">AG631</f>
        <v>1754.24</v>
      </c>
      <c r="AH630" s="27" t="n">
        <f aca="false">AH631</f>
        <v>0</v>
      </c>
      <c r="AI630" s="27" t="n">
        <f aca="false">AI631</f>
        <v>0</v>
      </c>
      <c r="AJ630" s="27" t="n">
        <f aca="false">AJ631</f>
        <v>200</v>
      </c>
      <c r="AK630" s="27" t="n">
        <f aca="false">AK631</f>
        <v>1954.24</v>
      </c>
      <c r="AL630" s="27" t="n">
        <f aca="false">AL631</f>
        <v>0</v>
      </c>
      <c r="AM630" s="27" t="n">
        <f aca="false">AM631</f>
        <v>0</v>
      </c>
      <c r="AN630" s="27" t="n">
        <f aca="false">AN631</f>
        <v>50</v>
      </c>
      <c r="AO630" s="27" t="n">
        <f aca="false">AO631</f>
        <v>2004.24</v>
      </c>
    </row>
    <row r="631" customFormat="false" ht="21" hidden="false" customHeight="true" outlineLevel="0" collapsed="false">
      <c r="A631" s="20" t="s">
        <v>108</v>
      </c>
      <c r="B631" s="33" t="s">
        <v>103</v>
      </c>
      <c r="C631" s="33" t="s">
        <v>111</v>
      </c>
      <c r="D631" s="33" t="s">
        <v>107</v>
      </c>
      <c r="E631" s="33"/>
      <c r="F631" s="29" t="n">
        <v>1440.7</v>
      </c>
      <c r="G631" s="29" t="n">
        <v>0</v>
      </c>
      <c r="H631" s="29" t="n">
        <f aca="false">F631</f>
        <v>1440.7</v>
      </c>
      <c r="I631" s="29" t="n">
        <v>0</v>
      </c>
      <c r="J631" s="29" t="n">
        <v>0</v>
      </c>
      <c r="K631" s="29" t="n">
        <v>0</v>
      </c>
      <c r="L631" s="29" t="n">
        <v>0</v>
      </c>
      <c r="M631" s="29" t="n">
        <v>0</v>
      </c>
      <c r="N631" s="29" t="n">
        <f aca="false">J631+I631+H631</f>
        <v>1440.7</v>
      </c>
      <c r="O631" s="29" t="n">
        <f aca="false">K631+J631+I631</f>
        <v>0</v>
      </c>
      <c r="P631" s="29" t="n">
        <f aca="false">L631+K631+J631</f>
        <v>0</v>
      </c>
      <c r="Q631" s="29" t="n">
        <v>1440.7</v>
      </c>
      <c r="R631" s="29" t="n">
        <v>65.6</v>
      </c>
      <c r="S631" s="29" t="n">
        <v>0</v>
      </c>
      <c r="T631" s="29" t="n">
        <v>0</v>
      </c>
      <c r="U631" s="29" t="n">
        <v>1506.3</v>
      </c>
      <c r="V631" s="29" t="n">
        <v>0</v>
      </c>
      <c r="W631" s="29" t="n">
        <v>16</v>
      </c>
      <c r="X631" s="29" t="n">
        <v>37.12</v>
      </c>
      <c r="Y631" s="29" t="n">
        <v>1743.42</v>
      </c>
      <c r="Z631" s="29" t="n">
        <v>0</v>
      </c>
      <c r="AA631" s="29" t="n">
        <v>0</v>
      </c>
      <c r="AB631" s="29" t="n">
        <v>0</v>
      </c>
      <c r="AC631" s="29" t="n">
        <v>1743.42</v>
      </c>
      <c r="AD631" s="29" t="n">
        <v>0</v>
      </c>
      <c r="AE631" s="29" t="n">
        <v>0</v>
      </c>
      <c r="AF631" s="29" t="n">
        <v>10.82</v>
      </c>
      <c r="AG631" s="29" t="n">
        <v>1754.24</v>
      </c>
      <c r="AH631" s="29" t="n">
        <v>0</v>
      </c>
      <c r="AI631" s="29" t="n">
        <v>0</v>
      </c>
      <c r="AJ631" s="29" t="n">
        <v>200</v>
      </c>
      <c r="AK631" s="29" t="n">
        <v>1954.24</v>
      </c>
      <c r="AL631" s="29" t="n">
        <v>0</v>
      </c>
      <c r="AM631" s="29" t="n">
        <v>0</v>
      </c>
      <c r="AN631" s="29" t="n">
        <v>50</v>
      </c>
      <c r="AO631" s="29" t="n">
        <f aca="false">AK631+AL631+AM631+AN631</f>
        <v>2004.24</v>
      </c>
    </row>
    <row r="632" customFormat="false" ht="35.25" hidden="true" customHeight="true" outlineLevel="0" collapsed="false">
      <c r="A632" s="18" t="s">
        <v>114</v>
      </c>
      <c r="B632" s="34" t="s">
        <v>103</v>
      </c>
      <c r="C632" s="34" t="s">
        <v>113</v>
      </c>
      <c r="D632" s="34" t="s">
        <v>37</v>
      </c>
      <c r="E632" s="34"/>
      <c r="F632" s="27" t="n">
        <f aca="false">F633</f>
        <v>65.6</v>
      </c>
      <c r="G632" s="27" t="n">
        <f aca="false">G633</f>
        <v>0</v>
      </c>
      <c r="H632" s="27" t="n">
        <f aca="false">H633</f>
        <v>65.6</v>
      </c>
      <c r="I632" s="27" t="n">
        <f aca="false">I633</f>
        <v>43.3</v>
      </c>
      <c r="J632" s="27" t="n">
        <f aca="false">J633</f>
        <v>0</v>
      </c>
      <c r="K632" s="27" t="n">
        <f aca="false">K633</f>
        <v>0</v>
      </c>
      <c r="L632" s="27" t="n">
        <f aca="false">L633</f>
        <v>0</v>
      </c>
      <c r="M632" s="27" t="n">
        <f aca="false">M633</f>
        <v>0</v>
      </c>
      <c r="N632" s="27" t="n">
        <f aca="false">N633</f>
        <v>108.9</v>
      </c>
      <c r="O632" s="27" t="n">
        <f aca="false">O633</f>
        <v>0</v>
      </c>
      <c r="P632" s="27" t="n">
        <f aca="false">P633</f>
        <v>0</v>
      </c>
      <c r="Q632" s="27" t="n">
        <f aca="false">Q633</f>
        <v>108.9</v>
      </c>
      <c r="R632" s="27" t="n">
        <f aca="false">R633</f>
        <v>-108.9</v>
      </c>
      <c r="S632" s="27" t="n">
        <f aca="false">S633</f>
        <v>0</v>
      </c>
      <c r="T632" s="27" t="n">
        <f aca="false">T633</f>
        <v>0</v>
      </c>
      <c r="U632" s="27" t="n">
        <f aca="false">U633</f>
        <v>0</v>
      </c>
      <c r="V632" s="27" t="n">
        <f aca="false">V633</f>
        <v>0</v>
      </c>
      <c r="W632" s="27" t="n">
        <f aca="false">W633</f>
        <v>0</v>
      </c>
      <c r="X632" s="27" t="n">
        <f aca="false">X633</f>
        <v>0</v>
      </c>
      <c r="Y632" s="27" t="n">
        <f aca="false">Y633</f>
        <v>0</v>
      </c>
      <c r="Z632" s="27" t="n">
        <f aca="false">Z633</f>
        <v>0</v>
      </c>
      <c r="AA632" s="27" t="n">
        <f aca="false">AA633</f>
        <v>0</v>
      </c>
      <c r="AB632" s="27" t="n">
        <f aca="false">AB633</f>
        <v>0</v>
      </c>
      <c r="AC632" s="27" t="n">
        <f aca="false">AC633</f>
        <v>0</v>
      </c>
      <c r="AD632" s="27" t="n">
        <f aca="false">AD633</f>
        <v>0</v>
      </c>
      <c r="AE632" s="27" t="n">
        <f aca="false">AE633</f>
        <v>0</v>
      </c>
      <c r="AF632" s="27" t="n">
        <f aca="false">AF633</f>
        <v>0</v>
      </c>
      <c r="AG632" s="27" t="n">
        <f aca="false">AG633</f>
        <v>0</v>
      </c>
      <c r="AH632" s="27" t="n">
        <f aca="false">AH633</f>
        <v>0</v>
      </c>
      <c r="AI632" s="27" t="n">
        <f aca="false">AI633</f>
        <v>0</v>
      </c>
      <c r="AJ632" s="27" t="n">
        <f aca="false">AJ633</f>
        <v>0</v>
      </c>
      <c r="AK632" s="27" t="n">
        <f aca="false">AK633</f>
        <v>0</v>
      </c>
      <c r="AL632" s="27" t="n">
        <f aca="false">AL633</f>
        <v>0</v>
      </c>
      <c r="AM632" s="27" t="n">
        <f aca="false">AM633</f>
        <v>0</v>
      </c>
      <c r="AN632" s="27" t="n">
        <f aca="false">AN633</f>
        <v>0</v>
      </c>
      <c r="AO632" s="27" t="n">
        <f aca="false">AO633</f>
        <v>0</v>
      </c>
    </row>
    <row r="633" customFormat="false" ht="21.75" hidden="true" customHeight="true" outlineLevel="0" collapsed="false">
      <c r="A633" s="20" t="s">
        <v>116</v>
      </c>
      <c r="B633" s="33" t="s">
        <v>103</v>
      </c>
      <c r="C633" s="33" t="s">
        <v>113</v>
      </c>
      <c r="D633" s="33" t="s">
        <v>115</v>
      </c>
      <c r="E633" s="33"/>
      <c r="F633" s="29" t="n">
        <v>65.6</v>
      </c>
      <c r="G633" s="29" t="n">
        <v>0</v>
      </c>
      <c r="H633" s="29" t="n">
        <f aca="false">F633</f>
        <v>65.6</v>
      </c>
      <c r="I633" s="29" t="n">
        <v>43.3</v>
      </c>
      <c r="J633" s="29" t="n">
        <v>0</v>
      </c>
      <c r="K633" s="29" t="n">
        <v>0</v>
      </c>
      <c r="L633" s="29" t="n">
        <v>0</v>
      </c>
      <c r="M633" s="29" t="n">
        <v>0</v>
      </c>
      <c r="N633" s="29" t="n">
        <f aca="false">J633+I633+H633</f>
        <v>108.9</v>
      </c>
      <c r="O633" s="29" t="n">
        <v>0</v>
      </c>
      <c r="P633" s="29" t="n">
        <v>0</v>
      </c>
      <c r="Q633" s="29" t="n">
        <v>108.9</v>
      </c>
      <c r="R633" s="29" t="n">
        <v>-108.9</v>
      </c>
      <c r="S633" s="29" t="n">
        <v>0</v>
      </c>
      <c r="T633" s="29" t="n">
        <v>0</v>
      </c>
      <c r="U633" s="29" t="n">
        <f aca="false">S633+R633+Q633+T633</f>
        <v>0</v>
      </c>
      <c r="V633" s="29" t="n">
        <v>0</v>
      </c>
      <c r="W633" s="29" t="n">
        <v>0</v>
      </c>
      <c r="X633" s="29" t="n">
        <v>0</v>
      </c>
      <c r="Y633" s="29" t="n">
        <f aca="false">U633+V633+W633+X633</f>
        <v>0</v>
      </c>
      <c r="Z633" s="29" t="n">
        <v>0</v>
      </c>
      <c r="AA633" s="29" t="n">
        <v>0</v>
      </c>
      <c r="AB633" s="29" t="n">
        <v>0</v>
      </c>
      <c r="AC633" s="29" t="n">
        <f aca="false">Y633+Z633+AA633+AB633</f>
        <v>0</v>
      </c>
      <c r="AD633" s="29" t="n">
        <v>0</v>
      </c>
      <c r="AE633" s="29" t="n">
        <v>0</v>
      </c>
      <c r="AF633" s="29" t="n">
        <v>0</v>
      </c>
      <c r="AG633" s="29" t="n">
        <f aca="false">AC633+AD633+AE633+AF633</f>
        <v>0</v>
      </c>
      <c r="AH633" s="29" t="n">
        <v>0</v>
      </c>
      <c r="AI633" s="29" t="n">
        <v>0</v>
      </c>
      <c r="AJ633" s="29" t="n">
        <v>0</v>
      </c>
      <c r="AK633" s="29" t="n">
        <f aca="false">AG633+AH633+AI633+AJ633</f>
        <v>0</v>
      </c>
      <c r="AL633" s="29" t="n">
        <v>0</v>
      </c>
      <c r="AM633" s="29" t="n">
        <v>0</v>
      </c>
      <c r="AN633" s="29" t="n">
        <v>0</v>
      </c>
      <c r="AO633" s="29" t="n">
        <f aca="false">AK633+AL633+AM633+AN633</f>
        <v>0</v>
      </c>
    </row>
    <row r="634" customFormat="false" ht="21.75" hidden="false" customHeight="true" outlineLevel="0" collapsed="false">
      <c r="A634" s="18" t="s">
        <v>86</v>
      </c>
      <c r="B634" s="34" t="s">
        <v>103</v>
      </c>
      <c r="C634" s="34" t="s">
        <v>85</v>
      </c>
      <c r="D634" s="34" t="s">
        <v>37</v>
      </c>
      <c r="E634" s="34"/>
      <c r="F634" s="27" t="n">
        <f aca="false">F638</f>
        <v>600</v>
      </c>
      <c r="G634" s="27" t="n">
        <f aca="false">G638</f>
        <v>0</v>
      </c>
      <c r="H634" s="27" t="e">
        <f aca="false">H637+#REF!</f>
        <v>#REF!</v>
      </c>
      <c r="I634" s="27" t="e">
        <f aca="false">I637+#REF!</f>
        <v>#REF!</v>
      </c>
      <c r="J634" s="27" t="e">
        <f aca="false">J637+#REF!</f>
        <v>#REF!</v>
      </c>
      <c r="K634" s="27" t="e">
        <f aca="false">K637+#REF!</f>
        <v>#REF!</v>
      </c>
      <c r="L634" s="27" t="e">
        <f aca="false">L637+#REF!</f>
        <v>#REF!</v>
      </c>
      <c r="M634" s="27" t="e">
        <f aca="false">M637+#REF!</f>
        <v>#REF!</v>
      </c>
      <c r="N634" s="27" t="n">
        <f aca="false">N637+N635</f>
        <v>100</v>
      </c>
      <c r="O634" s="27" t="n">
        <f aca="false">O637+O635</f>
        <v>171.5</v>
      </c>
      <c r="P634" s="27" t="n">
        <f aca="false">P637+P635</f>
        <v>0</v>
      </c>
      <c r="Q634" s="27" t="n">
        <f aca="false">Q637+Q635</f>
        <v>271.5</v>
      </c>
      <c r="R634" s="27" t="n">
        <f aca="false">R637+R635</f>
        <v>0</v>
      </c>
      <c r="S634" s="27" t="n">
        <f aca="false">S637+S635</f>
        <v>0</v>
      </c>
      <c r="T634" s="27" t="n">
        <f aca="false">T637+T635</f>
        <v>0</v>
      </c>
      <c r="U634" s="27" t="n">
        <f aca="false">U637+U635</f>
        <v>271.5</v>
      </c>
      <c r="V634" s="27" t="n">
        <f aca="false">V637+V635</f>
        <v>0</v>
      </c>
      <c r="W634" s="27" t="n">
        <f aca="false">W637+W635</f>
        <v>0</v>
      </c>
      <c r="X634" s="27" t="n">
        <f aca="false">X637+X635</f>
        <v>0</v>
      </c>
      <c r="Y634" s="27" t="n">
        <f aca="false">Y637+Y635</f>
        <v>271.5</v>
      </c>
      <c r="Z634" s="27" t="n">
        <f aca="false">Z637+Z635</f>
        <v>0</v>
      </c>
      <c r="AA634" s="27" t="n">
        <f aca="false">AA637+AA635</f>
        <v>0</v>
      </c>
      <c r="AB634" s="27" t="n">
        <f aca="false">AB637+AB635</f>
        <v>0</v>
      </c>
      <c r="AC634" s="27" t="n">
        <f aca="false">AC637+AC635</f>
        <v>271.5</v>
      </c>
      <c r="AD634" s="27" t="n">
        <f aca="false">AD637+AD635</f>
        <v>0</v>
      </c>
      <c r="AE634" s="27" t="n">
        <f aca="false">AE637+AE635</f>
        <v>0</v>
      </c>
      <c r="AF634" s="27" t="n">
        <f aca="false">AF637+AF635</f>
        <v>0</v>
      </c>
      <c r="AG634" s="27" t="n">
        <f aca="false">AG637+AG635</f>
        <v>271.5</v>
      </c>
      <c r="AH634" s="27" t="n">
        <f aca="false">AH637+AH635</f>
        <v>0</v>
      </c>
      <c r="AI634" s="27" t="n">
        <f aca="false">AI637+AI635</f>
        <v>0</v>
      </c>
      <c r="AJ634" s="27" t="n">
        <f aca="false">AJ637+AJ635</f>
        <v>0</v>
      </c>
      <c r="AK634" s="27" t="n">
        <f aca="false">AK637+AK635</f>
        <v>271.5</v>
      </c>
      <c r="AL634" s="27" t="n">
        <f aca="false">AL637+AL635</f>
        <v>0</v>
      </c>
      <c r="AM634" s="27" t="n">
        <f aca="false">AM637+AM635</f>
        <v>0</v>
      </c>
      <c r="AN634" s="27" t="n">
        <f aca="false">AN637+AN635</f>
        <v>0</v>
      </c>
      <c r="AO634" s="27" t="n">
        <f aca="false">AO637+AO635</f>
        <v>271.5</v>
      </c>
    </row>
    <row r="635" customFormat="false" ht="33.75" hidden="false" customHeight="true" outlineLevel="0" collapsed="false">
      <c r="A635" s="18" t="s">
        <v>118</v>
      </c>
      <c r="B635" s="34" t="s">
        <v>103</v>
      </c>
      <c r="C635" s="34" t="s">
        <v>117</v>
      </c>
      <c r="D635" s="34" t="s">
        <v>37</v>
      </c>
      <c r="E635" s="34"/>
      <c r="F635" s="27"/>
      <c r="G635" s="27"/>
      <c r="H635" s="27"/>
      <c r="I635" s="27"/>
      <c r="J635" s="27"/>
      <c r="K635" s="27"/>
      <c r="L635" s="27"/>
      <c r="M635" s="27"/>
      <c r="N635" s="27" t="n">
        <f aca="false">N636</f>
        <v>0</v>
      </c>
      <c r="O635" s="27" t="n">
        <f aca="false">O636</f>
        <v>171.5</v>
      </c>
      <c r="P635" s="27" t="n">
        <f aca="false">P636</f>
        <v>0</v>
      </c>
      <c r="Q635" s="27" t="n">
        <f aca="false">Q636</f>
        <v>171.5</v>
      </c>
      <c r="R635" s="27" t="n">
        <f aca="false">R636</f>
        <v>0</v>
      </c>
      <c r="S635" s="27" t="n">
        <f aca="false">S636</f>
        <v>0</v>
      </c>
      <c r="T635" s="27" t="n">
        <f aca="false">T636</f>
        <v>0</v>
      </c>
      <c r="U635" s="27" t="n">
        <f aca="false">U636</f>
        <v>171.5</v>
      </c>
      <c r="V635" s="27" t="n">
        <f aca="false">V636</f>
        <v>0</v>
      </c>
      <c r="W635" s="27" t="n">
        <f aca="false">W636</f>
        <v>0</v>
      </c>
      <c r="X635" s="27" t="n">
        <f aca="false">X636</f>
        <v>0</v>
      </c>
      <c r="Y635" s="27" t="n">
        <f aca="false">Y636</f>
        <v>171.5</v>
      </c>
      <c r="Z635" s="27" t="n">
        <f aca="false">Z636</f>
        <v>0</v>
      </c>
      <c r="AA635" s="27" t="n">
        <f aca="false">AA636</f>
        <v>0</v>
      </c>
      <c r="AB635" s="27" t="n">
        <f aca="false">AB636</f>
        <v>0</v>
      </c>
      <c r="AC635" s="27" t="n">
        <f aca="false">AC636</f>
        <v>171.5</v>
      </c>
      <c r="AD635" s="27" t="n">
        <f aca="false">AD636</f>
        <v>0</v>
      </c>
      <c r="AE635" s="27" t="n">
        <f aca="false">AE636</f>
        <v>0</v>
      </c>
      <c r="AF635" s="27" t="n">
        <f aca="false">AF636</f>
        <v>0</v>
      </c>
      <c r="AG635" s="27" t="n">
        <f aca="false">AG636</f>
        <v>171.5</v>
      </c>
      <c r="AH635" s="27" t="n">
        <f aca="false">AH636</f>
        <v>0</v>
      </c>
      <c r="AI635" s="27" t="n">
        <f aca="false">AI636</f>
        <v>0</v>
      </c>
      <c r="AJ635" s="27" t="n">
        <f aca="false">AJ636</f>
        <v>0</v>
      </c>
      <c r="AK635" s="27" t="n">
        <f aca="false">AK636</f>
        <v>171.5</v>
      </c>
      <c r="AL635" s="27" t="n">
        <f aca="false">AL636</f>
        <v>0</v>
      </c>
      <c r="AM635" s="27" t="n">
        <f aca="false">AM636</f>
        <v>0</v>
      </c>
      <c r="AN635" s="27" t="n">
        <f aca="false">AN636</f>
        <v>0</v>
      </c>
      <c r="AO635" s="27" t="n">
        <f aca="false">AO636</f>
        <v>171.5</v>
      </c>
    </row>
    <row r="636" customFormat="false" ht="21.75" hidden="false" customHeight="true" outlineLevel="0" collapsed="false">
      <c r="A636" s="20" t="s">
        <v>40</v>
      </c>
      <c r="B636" s="33" t="s">
        <v>103</v>
      </c>
      <c r="C636" s="33" t="s">
        <v>117</v>
      </c>
      <c r="D636" s="33" t="s">
        <v>39</v>
      </c>
      <c r="E636" s="33"/>
      <c r="F636" s="29"/>
      <c r="G636" s="29"/>
      <c r="H636" s="29"/>
      <c r="I636" s="29"/>
      <c r="J636" s="29"/>
      <c r="K636" s="29"/>
      <c r="L636" s="29"/>
      <c r="M636" s="29"/>
      <c r="N636" s="29" t="n">
        <v>0</v>
      </c>
      <c r="O636" s="29" t="n">
        <v>171.5</v>
      </c>
      <c r="P636" s="29" t="n">
        <v>0</v>
      </c>
      <c r="Q636" s="29" t="n">
        <v>171.5</v>
      </c>
      <c r="R636" s="29" t="n">
        <v>0</v>
      </c>
      <c r="S636" s="29" t="n">
        <v>0</v>
      </c>
      <c r="T636" s="29" t="n">
        <v>0</v>
      </c>
      <c r="U636" s="29" t="n">
        <v>171.5</v>
      </c>
      <c r="V636" s="29" t="n">
        <v>0</v>
      </c>
      <c r="W636" s="29" t="n">
        <v>0</v>
      </c>
      <c r="X636" s="29" t="n">
        <v>0</v>
      </c>
      <c r="Y636" s="29" t="n">
        <v>171.5</v>
      </c>
      <c r="Z636" s="29" t="n">
        <v>0</v>
      </c>
      <c r="AA636" s="29" t="n">
        <v>0</v>
      </c>
      <c r="AB636" s="29" t="n">
        <v>0</v>
      </c>
      <c r="AC636" s="29" t="n">
        <v>171.5</v>
      </c>
      <c r="AD636" s="29" t="n">
        <v>0</v>
      </c>
      <c r="AE636" s="29" t="n">
        <v>0</v>
      </c>
      <c r="AF636" s="29" t="n">
        <v>0</v>
      </c>
      <c r="AG636" s="29" t="n">
        <v>171.5</v>
      </c>
      <c r="AH636" s="29" t="n">
        <v>0</v>
      </c>
      <c r="AI636" s="29" t="n">
        <v>0</v>
      </c>
      <c r="AJ636" s="29" t="n">
        <v>0</v>
      </c>
      <c r="AK636" s="29" t="n">
        <v>171.5</v>
      </c>
      <c r="AL636" s="29" t="n">
        <v>0</v>
      </c>
      <c r="AM636" s="29" t="n">
        <v>0</v>
      </c>
      <c r="AN636" s="29" t="n">
        <v>0</v>
      </c>
      <c r="AO636" s="29" t="n">
        <f aca="false">AK636+AL636+AM636+AN636</f>
        <v>171.5</v>
      </c>
    </row>
    <row r="637" customFormat="false" ht="33.75" hidden="false" customHeight="true" outlineLevel="0" collapsed="false">
      <c r="A637" s="18" t="s">
        <v>120</v>
      </c>
      <c r="B637" s="34" t="s">
        <v>103</v>
      </c>
      <c r="C637" s="34" t="s">
        <v>119</v>
      </c>
      <c r="D637" s="34" t="s">
        <v>37</v>
      </c>
      <c r="E637" s="34"/>
      <c r="F637" s="27"/>
      <c r="G637" s="27"/>
      <c r="H637" s="27" t="n">
        <f aca="false">H638</f>
        <v>0</v>
      </c>
      <c r="I637" s="27" t="n">
        <f aca="false">I638</f>
        <v>100</v>
      </c>
      <c r="J637" s="27" t="n">
        <f aca="false">J638</f>
        <v>0</v>
      </c>
      <c r="K637" s="27" t="n">
        <f aca="false">K638</f>
        <v>0</v>
      </c>
      <c r="L637" s="27" t="n">
        <f aca="false">L638</f>
        <v>0</v>
      </c>
      <c r="M637" s="27" t="n">
        <f aca="false">M638</f>
        <v>0</v>
      </c>
      <c r="N637" s="27" t="n">
        <f aca="false">N638</f>
        <v>100</v>
      </c>
      <c r="O637" s="27" t="n">
        <f aca="false">O638</f>
        <v>0</v>
      </c>
      <c r="P637" s="27" t="n">
        <f aca="false">P638</f>
        <v>0</v>
      </c>
      <c r="Q637" s="27" t="n">
        <f aca="false">Q638</f>
        <v>100</v>
      </c>
      <c r="R637" s="27" t="n">
        <f aca="false">R638</f>
        <v>0</v>
      </c>
      <c r="S637" s="27" t="n">
        <f aca="false">S638</f>
        <v>0</v>
      </c>
      <c r="T637" s="27" t="n">
        <f aca="false">T638</f>
        <v>0</v>
      </c>
      <c r="U637" s="27" t="n">
        <f aca="false">U638</f>
        <v>100</v>
      </c>
      <c r="V637" s="27" t="n">
        <f aca="false">V638</f>
        <v>0</v>
      </c>
      <c r="W637" s="27" t="n">
        <f aca="false">W638</f>
        <v>0</v>
      </c>
      <c r="X637" s="27" t="n">
        <f aca="false">X638</f>
        <v>0</v>
      </c>
      <c r="Y637" s="27" t="n">
        <f aca="false">Y638</f>
        <v>100</v>
      </c>
      <c r="Z637" s="27" t="n">
        <f aca="false">Z638</f>
        <v>0</v>
      </c>
      <c r="AA637" s="27" t="n">
        <f aca="false">AA638</f>
        <v>0</v>
      </c>
      <c r="AB637" s="27" t="n">
        <f aca="false">AB638</f>
        <v>0</v>
      </c>
      <c r="AC637" s="27" t="n">
        <f aca="false">AC638</f>
        <v>100</v>
      </c>
      <c r="AD637" s="27" t="n">
        <f aca="false">AD638</f>
        <v>0</v>
      </c>
      <c r="AE637" s="27" t="n">
        <f aca="false">AE638</f>
        <v>0</v>
      </c>
      <c r="AF637" s="27" t="n">
        <f aca="false">AF638</f>
        <v>0</v>
      </c>
      <c r="AG637" s="27" t="n">
        <f aca="false">AG638</f>
        <v>100</v>
      </c>
      <c r="AH637" s="27" t="n">
        <f aca="false">AH638</f>
        <v>0</v>
      </c>
      <c r="AI637" s="27" t="n">
        <f aca="false">AI638</f>
        <v>0</v>
      </c>
      <c r="AJ637" s="27" t="n">
        <f aca="false">AJ638</f>
        <v>0</v>
      </c>
      <c r="AK637" s="27" t="n">
        <f aca="false">AK638</f>
        <v>100</v>
      </c>
      <c r="AL637" s="27" t="n">
        <f aca="false">AL638</f>
        <v>0</v>
      </c>
      <c r="AM637" s="27" t="n">
        <f aca="false">AM638</f>
        <v>0</v>
      </c>
      <c r="AN637" s="27" t="n">
        <f aca="false">AN638</f>
        <v>0</v>
      </c>
      <c r="AO637" s="27" t="n">
        <f aca="false">AO638</f>
        <v>100</v>
      </c>
    </row>
    <row r="638" customFormat="false" ht="21.75" hidden="false" customHeight="true" outlineLevel="0" collapsed="false">
      <c r="A638" s="20" t="s">
        <v>40</v>
      </c>
      <c r="B638" s="33" t="s">
        <v>103</v>
      </c>
      <c r="C638" s="33" t="s">
        <v>119</v>
      </c>
      <c r="D638" s="33" t="s">
        <v>39</v>
      </c>
      <c r="E638" s="33"/>
      <c r="F638" s="29" t="n">
        <v>600</v>
      </c>
      <c r="G638" s="29" t="n">
        <v>0</v>
      </c>
      <c r="H638" s="29" t="n">
        <v>0</v>
      </c>
      <c r="I638" s="29" t="n">
        <v>100</v>
      </c>
      <c r="J638" s="29" t="n">
        <v>0</v>
      </c>
      <c r="K638" s="29" t="n">
        <v>0</v>
      </c>
      <c r="L638" s="29" t="n">
        <v>0</v>
      </c>
      <c r="M638" s="29" t="n">
        <v>0</v>
      </c>
      <c r="N638" s="29" t="n">
        <f aca="false">J638+I638+H638+L638+K638</f>
        <v>100</v>
      </c>
      <c r="O638" s="29" t="n">
        <v>0</v>
      </c>
      <c r="P638" s="29" t="n">
        <v>0</v>
      </c>
      <c r="Q638" s="29" t="n">
        <v>100</v>
      </c>
      <c r="R638" s="29" t="n">
        <v>0</v>
      </c>
      <c r="S638" s="29" t="n">
        <v>0</v>
      </c>
      <c r="T638" s="29" t="n">
        <v>0</v>
      </c>
      <c r="U638" s="29" t="n">
        <v>100</v>
      </c>
      <c r="V638" s="29" t="n">
        <v>0</v>
      </c>
      <c r="W638" s="29" t="n">
        <v>0</v>
      </c>
      <c r="X638" s="29" t="n">
        <v>0</v>
      </c>
      <c r="Y638" s="29" t="n">
        <v>100</v>
      </c>
      <c r="Z638" s="29" t="n">
        <v>0</v>
      </c>
      <c r="AA638" s="29" t="n">
        <v>0</v>
      </c>
      <c r="AB638" s="29" t="n">
        <v>0</v>
      </c>
      <c r="AC638" s="29" t="n">
        <v>100</v>
      </c>
      <c r="AD638" s="29" t="n">
        <v>0</v>
      </c>
      <c r="AE638" s="29" t="n">
        <v>0</v>
      </c>
      <c r="AF638" s="29" t="n">
        <v>0</v>
      </c>
      <c r="AG638" s="29" t="n">
        <v>100</v>
      </c>
      <c r="AH638" s="29" t="n">
        <v>0</v>
      </c>
      <c r="AI638" s="29" t="n">
        <v>0</v>
      </c>
      <c r="AJ638" s="29" t="n">
        <v>0</v>
      </c>
      <c r="AK638" s="29" t="n">
        <v>100</v>
      </c>
      <c r="AL638" s="29" t="n">
        <v>0</v>
      </c>
      <c r="AM638" s="29" t="n">
        <v>0</v>
      </c>
      <c r="AN638" s="29" t="n">
        <v>0</v>
      </c>
      <c r="AO638" s="29" t="n">
        <f aca="false">AK638+AL638+AM638+AN638</f>
        <v>100</v>
      </c>
    </row>
    <row r="639" customFormat="false" ht="12.75" hidden="false" customHeight="true" outlineLevel="0" collapsed="false">
      <c r="A639" s="15" t="s">
        <v>122</v>
      </c>
      <c r="B639" s="32" t="s">
        <v>121</v>
      </c>
      <c r="C639" s="33"/>
      <c r="D639" s="33"/>
      <c r="E639" s="33"/>
      <c r="F639" s="28" t="n">
        <f aca="false">F640</f>
        <v>359.5</v>
      </c>
      <c r="G639" s="28" t="n">
        <f aca="false">G640</f>
        <v>0</v>
      </c>
      <c r="H639" s="28" t="n">
        <f aca="false">H640</f>
        <v>359.5</v>
      </c>
      <c r="I639" s="28" t="n">
        <f aca="false">I640</f>
        <v>0</v>
      </c>
      <c r="J639" s="28" t="n">
        <f aca="false">J640</f>
        <v>0</v>
      </c>
      <c r="K639" s="28" t="n">
        <f aca="false">K640</f>
        <v>0</v>
      </c>
      <c r="L639" s="28" t="n">
        <f aca="false">L640</f>
        <v>0</v>
      </c>
      <c r="M639" s="28" t="n">
        <f aca="false">M640</f>
        <v>0</v>
      </c>
      <c r="N639" s="28" t="n">
        <f aca="false">N640</f>
        <v>359.5</v>
      </c>
      <c r="O639" s="28" t="n">
        <f aca="false">O640</f>
        <v>0</v>
      </c>
      <c r="P639" s="28" t="n">
        <f aca="false">P640</f>
        <v>0</v>
      </c>
      <c r="Q639" s="28" t="n">
        <f aca="false">Q640</f>
        <v>359.5</v>
      </c>
      <c r="R639" s="28" t="n">
        <f aca="false">R640</f>
        <v>0</v>
      </c>
      <c r="S639" s="28" t="n">
        <f aca="false">S640</f>
        <v>0</v>
      </c>
      <c r="T639" s="28" t="n">
        <f aca="false">T640</f>
        <v>0</v>
      </c>
      <c r="U639" s="28" t="n">
        <f aca="false">U640</f>
        <v>359.5</v>
      </c>
      <c r="V639" s="28" t="n">
        <f aca="false">V640</f>
        <v>0</v>
      </c>
      <c r="W639" s="28" t="n">
        <f aca="false">W640</f>
        <v>0</v>
      </c>
      <c r="X639" s="28" t="n">
        <f aca="false">X640</f>
        <v>0</v>
      </c>
      <c r="Y639" s="28" t="n">
        <f aca="false">Y640</f>
        <v>359.5</v>
      </c>
      <c r="Z639" s="28" t="n">
        <f aca="false">Z640</f>
        <v>0</v>
      </c>
      <c r="AA639" s="28" t="n">
        <f aca="false">AA640</f>
        <v>0</v>
      </c>
      <c r="AB639" s="28" t="n">
        <f aca="false">AB640</f>
        <v>0</v>
      </c>
      <c r="AC639" s="28" t="n">
        <f aca="false">AC640</f>
        <v>359.5</v>
      </c>
      <c r="AD639" s="28" t="n">
        <f aca="false">AD640</f>
        <v>0</v>
      </c>
      <c r="AE639" s="28" t="n">
        <f aca="false">AE640</f>
        <v>0</v>
      </c>
      <c r="AF639" s="28" t="n">
        <f aca="false">AF640</f>
        <v>0</v>
      </c>
      <c r="AG639" s="28" t="n">
        <f aca="false">AG640</f>
        <v>359.5</v>
      </c>
      <c r="AH639" s="28" t="n">
        <f aca="false">AH640</f>
        <v>0</v>
      </c>
      <c r="AI639" s="28" t="n">
        <f aca="false">AI640</f>
        <v>0</v>
      </c>
      <c r="AJ639" s="28" t="n">
        <f aca="false">AJ640</f>
        <v>0</v>
      </c>
      <c r="AK639" s="28" t="n">
        <f aca="false">AK640</f>
        <v>359.5</v>
      </c>
      <c r="AL639" s="28" t="n">
        <f aca="false">AL640</f>
        <v>0</v>
      </c>
      <c r="AM639" s="28" t="n">
        <f aca="false">AM640</f>
        <v>0</v>
      </c>
      <c r="AN639" s="28" t="n">
        <f aca="false">AN640</f>
        <v>0</v>
      </c>
      <c r="AO639" s="28" t="n">
        <f aca="false">AO640</f>
        <v>359.5</v>
      </c>
    </row>
    <row r="640" customFormat="false" ht="21" hidden="false" customHeight="true" outlineLevel="0" collapsed="false">
      <c r="A640" s="25" t="s">
        <v>124</v>
      </c>
      <c r="B640" s="17" t="s">
        <v>121</v>
      </c>
      <c r="C640" s="17" t="s">
        <v>123</v>
      </c>
      <c r="D640" s="17" t="s">
        <v>37</v>
      </c>
      <c r="E640" s="17"/>
      <c r="F640" s="53" t="n">
        <f aca="false">F642+F641</f>
        <v>359.5</v>
      </c>
      <c r="G640" s="53" t="n">
        <f aca="false">G642+G641</f>
        <v>0</v>
      </c>
      <c r="H640" s="53" t="n">
        <f aca="false">H642+H641</f>
        <v>359.5</v>
      </c>
      <c r="I640" s="53" t="n">
        <f aca="false">I642+I641</f>
        <v>0</v>
      </c>
      <c r="J640" s="53" t="n">
        <f aca="false">J642+J641</f>
        <v>0</v>
      </c>
      <c r="K640" s="53" t="n">
        <f aca="false">K642+K641</f>
        <v>0</v>
      </c>
      <c r="L640" s="53" t="n">
        <f aca="false">L642+L641</f>
        <v>0</v>
      </c>
      <c r="M640" s="53" t="n">
        <f aca="false">M642+M641</f>
        <v>0</v>
      </c>
      <c r="N640" s="53" t="n">
        <f aca="false">N642+N641</f>
        <v>359.5</v>
      </c>
      <c r="O640" s="53" t="n">
        <f aca="false">O642+O641</f>
        <v>0</v>
      </c>
      <c r="P640" s="53" t="n">
        <f aca="false">P642+P641</f>
        <v>0</v>
      </c>
      <c r="Q640" s="53" t="n">
        <f aca="false">Q642+Q641</f>
        <v>359.5</v>
      </c>
      <c r="R640" s="53" t="n">
        <f aca="false">R642+R641</f>
        <v>0</v>
      </c>
      <c r="S640" s="53" t="n">
        <f aca="false">S642+S641</f>
        <v>0</v>
      </c>
      <c r="T640" s="53" t="n">
        <f aca="false">T642+T641</f>
        <v>0</v>
      </c>
      <c r="U640" s="53" t="n">
        <f aca="false">U642+U641</f>
        <v>359.5</v>
      </c>
      <c r="V640" s="53" t="n">
        <f aca="false">V642+V641</f>
        <v>0</v>
      </c>
      <c r="W640" s="53" t="n">
        <f aca="false">W642+W641</f>
        <v>0</v>
      </c>
      <c r="X640" s="53" t="n">
        <f aca="false">X642+X641</f>
        <v>0</v>
      </c>
      <c r="Y640" s="53" t="n">
        <f aca="false">Y642+Y641</f>
        <v>359.5</v>
      </c>
      <c r="Z640" s="53" t="n">
        <f aca="false">Z642+Z641</f>
        <v>0</v>
      </c>
      <c r="AA640" s="53" t="n">
        <f aca="false">AA642+AA641</f>
        <v>0</v>
      </c>
      <c r="AB640" s="53" t="n">
        <f aca="false">AB642+AB641</f>
        <v>0</v>
      </c>
      <c r="AC640" s="53" t="n">
        <f aca="false">AC642+AC641</f>
        <v>359.5</v>
      </c>
      <c r="AD640" s="53" t="n">
        <f aca="false">AD642+AD641</f>
        <v>0</v>
      </c>
      <c r="AE640" s="53" t="n">
        <f aca="false">AE642+AE641</f>
        <v>0</v>
      </c>
      <c r="AF640" s="53" t="n">
        <f aca="false">AF642+AF641</f>
        <v>0</v>
      </c>
      <c r="AG640" s="53" t="n">
        <f aca="false">AG642+AG641</f>
        <v>359.5</v>
      </c>
      <c r="AH640" s="53" t="n">
        <f aca="false">AH642+AH641</f>
        <v>0</v>
      </c>
      <c r="AI640" s="53" t="n">
        <f aca="false">AI642+AI641</f>
        <v>0</v>
      </c>
      <c r="AJ640" s="53" t="n">
        <f aca="false">AJ642+AJ641</f>
        <v>0</v>
      </c>
      <c r="AK640" s="53" t="n">
        <f aca="false">AK642+AK641</f>
        <v>359.5</v>
      </c>
      <c r="AL640" s="53" t="n">
        <f aca="false">AL642+AL641</f>
        <v>0</v>
      </c>
      <c r="AM640" s="53" t="n">
        <f aca="false">AM642+AM641</f>
        <v>0</v>
      </c>
      <c r="AN640" s="53" t="n">
        <f aca="false">AN642+AN641</f>
        <v>0</v>
      </c>
      <c r="AO640" s="53" t="n">
        <f aca="false">AO642+AO641</f>
        <v>359.5</v>
      </c>
    </row>
    <row r="641" customFormat="false" ht="22.5" hidden="false" customHeight="true" outlineLevel="0" collapsed="false">
      <c r="A641" s="35" t="s">
        <v>40</v>
      </c>
      <c r="B641" s="14" t="s">
        <v>121</v>
      </c>
      <c r="C641" s="14" t="s">
        <v>123</v>
      </c>
      <c r="D641" s="14" t="s">
        <v>39</v>
      </c>
      <c r="E641" s="14"/>
      <c r="F641" s="31" t="n">
        <v>29.9</v>
      </c>
      <c r="G641" s="31" t="n">
        <v>0</v>
      </c>
      <c r="H641" s="31" t="n">
        <f aca="false">F641</f>
        <v>29.9</v>
      </c>
      <c r="I641" s="29" t="n">
        <v>0</v>
      </c>
      <c r="J641" s="29" t="n">
        <v>0</v>
      </c>
      <c r="K641" s="29" t="n">
        <v>0</v>
      </c>
      <c r="L641" s="29" t="n">
        <v>0</v>
      </c>
      <c r="M641" s="29" t="n">
        <v>0</v>
      </c>
      <c r="N641" s="29" t="n">
        <f aca="false">J641+I641+H641</f>
        <v>29.9</v>
      </c>
      <c r="O641" s="29" t="n">
        <f aca="false">K641+J641+I641</f>
        <v>0</v>
      </c>
      <c r="P641" s="29" t="n">
        <f aca="false">L641+K641+J641</f>
        <v>0</v>
      </c>
      <c r="Q641" s="29" t="n">
        <v>29.9</v>
      </c>
      <c r="R641" s="29" t="n">
        <v>0</v>
      </c>
      <c r="S641" s="29" t="n">
        <v>0</v>
      </c>
      <c r="T641" s="29" t="n">
        <v>0</v>
      </c>
      <c r="U641" s="29" t="n">
        <v>29.9</v>
      </c>
      <c r="V641" s="29" t="n">
        <v>0</v>
      </c>
      <c r="W641" s="29" t="n">
        <v>0</v>
      </c>
      <c r="X641" s="29" t="n">
        <v>0</v>
      </c>
      <c r="Y641" s="29" t="n">
        <v>29.9</v>
      </c>
      <c r="Z641" s="29" t="n">
        <v>0</v>
      </c>
      <c r="AA641" s="29" t="n">
        <v>0</v>
      </c>
      <c r="AB641" s="29" t="n">
        <v>0</v>
      </c>
      <c r="AC641" s="29" t="n">
        <v>29.9</v>
      </c>
      <c r="AD641" s="29" t="n">
        <v>0</v>
      </c>
      <c r="AE641" s="29" t="n">
        <v>0</v>
      </c>
      <c r="AF641" s="29" t="n">
        <v>0</v>
      </c>
      <c r="AG641" s="29" t="n">
        <v>29.9</v>
      </c>
      <c r="AH641" s="29" t="n">
        <v>0</v>
      </c>
      <c r="AI641" s="29" t="n">
        <v>0</v>
      </c>
      <c r="AJ641" s="29" t="n">
        <v>0</v>
      </c>
      <c r="AK641" s="29" t="n">
        <v>29.9</v>
      </c>
      <c r="AL641" s="29" t="n">
        <v>0</v>
      </c>
      <c r="AM641" s="29" t="n">
        <v>0</v>
      </c>
      <c r="AN641" s="29" t="n">
        <v>0</v>
      </c>
      <c r="AO641" s="29" t="n">
        <f aca="false">AK641+AL641+AM641+AN641</f>
        <v>29.9</v>
      </c>
    </row>
    <row r="642" customFormat="false" ht="14.25" hidden="false" customHeight="true" outlineLevel="0" collapsed="false">
      <c r="A642" s="35" t="s">
        <v>100</v>
      </c>
      <c r="B642" s="14" t="s">
        <v>121</v>
      </c>
      <c r="C642" s="14" t="s">
        <v>123</v>
      </c>
      <c r="D642" s="14" t="s">
        <v>99</v>
      </c>
      <c r="E642" s="14"/>
      <c r="F642" s="31" t="n">
        <v>329.6</v>
      </c>
      <c r="G642" s="31" t="n">
        <v>0</v>
      </c>
      <c r="H642" s="31" t="n">
        <f aca="false">F642</f>
        <v>329.6</v>
      </c>
      <c r="I642" s="29" t="n">
        <v>0</v>
      </c>
      <c r="J642" s="29" t="n">
        <v>0</v>
      </c>
      <c r="K642" s="29" t="n">
        <v>0</v>
      </c>
      <c r="L642" s="29" t="n">
        <v>0</v>
      </c>
      <c r="M642" s="29" t="n">
        <v>0</v>
      </c>
      <c r="N642" s="29" t="n">
        <f aca="false">J642+I642+H642</f>
        <v>329.6</v>
      </c>
      <c r="O642" s="29" t="n">
        <f aca="false">K642+J642+I642</f>
        <v>0</v>
      </c>
      <c r="P642" s="29" t="n">
        <f aca="false">L642+K642+J642</f>
        <v>0</v>
      </c>
      <c r="Q642" s="29" t="n">
        <v>329.6</v>
      </c>
      <c r="R642" s="29" t="n">
        <v>0</v>
      </c>
      <c r="S642" s="29" t="n">
        <v>0</v>
      </c>
      <c r="T642" s="29" t="n">
        <v>0</v>
      </c>
      <c r="U642" s="29" t="n">
        <v>329.6</v>
      </c>
      <c r="V642" s="29" t="n">
        <v>0</v>
      </c>
      <c r="W642" s="29" t="n">
        <v>0</v>
      </c>
      <c r="X642" s="29" t="n">
        <v>0</v>
      </c>
      <c r="Y642" s="29" t="n">
        <v>329.6</v>
      </c>
      <c r="Z642" s="29" t="n">
        <v>0</v>
      </c>
      <c r="AA642" s="29" t="n">
        <v>0</v>
      </c>
      <c r="AB642" s="29" t="n">
        <v>0</v>
      </c>
      <c r="AC642" s="29" t="n">
        <v>329.6</v>
      </c>
      <c r="AD642" s="29" t="n">
        <v>0</v>
      </c>
      <c r="AE642" s="29" t="n">
        <v>0</v>
      </c>
      <c r="AF642" s="29" t="n">
        <v>0</v>
      </c>
      <c r="AG642" s="29" t="n">
        <v>329.6</v>
      </c>
      <c r="AH642" s="29" t="n">
        <v>0</v>
      </c>
      <c r="AI642" s="29" t="n">
        <v>0</v>
      </c>
      <c r="AJ642" s="29" t="n">
        <v>0</v>
      </c>
      <c r="AK642" s="29" t="n">
        <v>329.6</v>
      </c>
      <c r="AL642" s="29" t="n">
        <v>0</v>
      </c>
      <c r="AM642" s="29" t="n">
        <v>0</v>
      </c>
      <c r="AN642" s="29" t="n">
        <v>0</v>
      </c>
      <c r="AO642" s="29" t="n">
        <f aca="false">AK642+AL642+AM642+AN642</f>
        <v>329.6</v>
      </c>
    </row>
    <row r="643" customFormat="false" ht="20.25" hidden="false" customHeight="true" outlineLevel="0" collapsed="false">
      <c r="A643" s="26" t="s">
        <v>183</v>
      </c>
      <c r="B643" s="13" t="s">
        <v>182</v>
      </c>
      <c r="C643" s="13"/>
      <c r="D643" s="13"/>
      <c r="E643" s="13"/>
      <c r="F643" s="30"/>
      <c r="G643" s="30"/>
      <c r="H643" s="30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 t="n">
        <f aca="false">AG650+AG646</f>
        <v>0</v>
      </c>
      <c r="AH643" s="28" t="n">
        <f aca="false">AH650+AH646</f>
        <v>5500</v>
      </c>
      <c r="AI643" s="28" t="n">
        <f aca="false">AI650+AI646</f>
        <v>6230</v>
      </c>
      <c r="AJ643" s="28" t="n">
        <f aca="false">AJ650+AJ646</f>
        <v>0</v>
      </c>
      <c r="AK643" s="28" t="n">
        <f aca="false">AK650+AK646+AK644+AK648</f>
        <v>11730</v>
      </c>
      <c r="AL643" s="28" t="n">
        <f aca="false">AL650+AL646+AL644+AL648</f>
        <v>1500</v>
      </c>
      <c r="AM643" s="28" t="n">
        <f aca="false">AM650+AM646+AM644+AM648</f>
        <v>5800</v>
      </c>
      <c r="AN643" s="28" t="n">
        <f aca="false">AN650+AN646+AN644+AN648</f>
        <v>0</v>
      </c>
      <c r="AO643" s="28" t="n">
        <f aca="false">AO650+AO646+AO644+AO648</f>
        <v>19030</v>
      </c>
    </row>
    <row r="644" customFormat="false" ht="36.75" hidden="false" customHeight="true" outlineLevel="0" collapsed="false">
      <c r="A644" s="18" t="s">
        <v>185</v>
      </c>
      <c r="B644" s="17" t="s">
        <v>182</v>
      </c>
      <c r="C644" s="17" t="s">
        <v>184</v>
      </c>
      <c r="D644" s="17" t="s">
        <v>37</v>
      </c>
      <c r="E644" s="17"/>
      <c r="F644" s="53"/>
      <c r="G644" s="53"/>
      <c r="H644" s="53"/>
      <c r="I644" s="27"/>
      <c r="J644" s="27"/>
      <c r="K644" s="27"/>
      <c r="L644" s="27"/>
      <c r="M644" s="27"/>
      <c r="N644" s="27"/>
      <c r="O644" s="27"/>
      <c r="P644" s="27"/>
      <c r="Q644" s="27"/>
      <c r="R644" s="27"/>
      <c r="S644" s="27"/>
      <c r="T644" s="27"/>
      <c r="U644" s="27"/>
      <c r="V644" s="27"/>
      <c r="W644" s="27"/>
      <c r="X644" s="27"/>
      <c r="Y644" s="27"/>
      <c r="Z644" s="27"/>
      <c r="AA644" s="27"/>
      <c r="AB644" s="27"/>
      <c r="AC644" s="27"/>
      <c r="AD644" s="27"/>
      <c r="AE644" s="27"/>
      <c r="AF644" s="27"/>
      <c r="AG644" s="27"/>
      <c r="AH644" s="27"/>
      <c r="AI644" s="27"/>
      <c r="AJ644" s="27"/>
      <c r="AK644" s="27" t="n">
        <f aca="false">AK645</f>
        <v>0</v>
      </c>
      <c r="AL644" s="27" t="n">
        <f aca="false">AL645</f>
        <v>0</v>
      </c>
      <c r="AM644" s="27" t="n">
        <f aca="false">AM645</f>
        <v>5800</v>
      </c>
      <c r="AN644" s="27" t="n">
        <f aca="false">AN645</f>
        <v>0</v>
      </c>
      <c r="AO644" s="27" t="n">
        <f aca="false">AO645</f>
        <v>5800</v>
      </c>
    </row>
    <row r="645" customFormat="false" ht="60.75" hidden="false" customHeight="true" outlineLevel="0" collapsed="false">
      <c r="A645" s="20" t="s">
        <v>187</v>
      </c>
      <c r="B645" s="14" t="s">
        <v>182</v>
      </c>
      <c r="C645" s="14" t="s">
        <v>184</v>
      </c>
      <c r="D645" s="14" t="s">
        <v>186</v>
      </c>
      <c r="E645" s="14"/>
      <c r="F645" s="31"/>
      <c r="G645" s="31"/>
      <c r="H645" s="31"/>
      <c r="I645" s="29"/>
      <c r="J645" s="29"/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  <c r="AE645" s="29"/>
      <c r="AF645" s="29"/>
      <c r="AG645" s="29"/>
      <c r="AH645" s="29"/>
      <c r="AI645" s="29"/>
      <c r="AJ645" s="29"/>
      <c r="AK645" s="29" t="n">
        <v>0</v>
      </c>
      <c r="AL645" s="29" t="n">
        <v>0</v>
      </c>
      <c r="AM645" s="29" t="n">
        <v>5800</v>
      </c>
      <c r="AN645" s="29" t="n">
        <v>0</v>
      </c>
      <c r="AO645" s="29" t="n">
        <f aca="false">AN645+AM645+AL645+AK645</f>
        <v>5800</v>
      </c>
    </row>
    <row r="646" customFormat="false" ht="50.25" hidden="false" customHeight="true" outlineLevel="0" collapsed="false">
      <c r="A646" s="18" t="s">
        <v>195</v>
      </c>
      <c r="B646" s="17" t="s">
        <v>182</v>
      </c>
      <c r="C646" s="17" t="s">
        <v>194</v>
      </c>
      <c r="D646" s="17" t="s">
        <v>37</v>
      </c>
      <c r="E646" s="13"/>
      <c r="F646" s="30"/>
      <c r="G646" s="30"/>
      <c r="H646" s="30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7" t="n">
        <f aca="false">AG647</f>
        <v>0</v>
      </c>
      <c r="AH646" s="27" t="n">
        <f aca="false">AH647</f>
        <v>5500</v>
      </c>
      <c r="AI646" s="27" t="n">
        <f aca="false">AI647</f>
        <v>0</v>
      </c>
      <c r="AJ646" s="27" t="n">
        <f aca="false">AJ647</f>
        <v>0</v>
      </c>
      <c r="AK646" s="27" t="n">
        <f aca="false">AK647</f>
        <v>5500</v>
      </c>
      <c r="AL646" s="27" t="n">
        <f aca="false">AL647</f>
        <v>0</v>
      </c>
      <c r="AM646" s="27" t="n">
        <f aca="false">AM647</f>
        <v>0</v>
      </c>
      <c r="AN646" s="27" t="n">
        <f aca="false">AN647</f>
        <v>0</v>
      </c>
      <c r="AO646" s="27" t="n">
        <f aca="false">AO647</f>
        <v>5500</v>
      </c>
    </row>
    <row r="647" customFormat="false" ht="21.75" hidden="false" customHeight="true" outlineLevel="0" collapsed="false">
      <c r="A647" s="35" t="s">
        <v>187</v>
      </c>
      <c r="B647" s="14" t="s">
        <v>182</v>
      </c>
      <c r="C647" s="14" t="s">
        <v>194</v>
      </c>
      <c r="D647" s="14" t="s">
        <v>186</v>
      </c>
      <c r="E647" s="13"/>
      <c r="F647" s="30"/>
      <c r="G647" s="30"/>
      <c r="H647" s="30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9" t="n">
        <v>0</v>
      </c>
      <c r="AH647" s="29" t="n">
        <v>5500</v>
      </c>
      <c r="AI647" s="29" t="n">
        <v>0</v>
      </c>
      <c r="AJ647" s="29" t="n">
        <v>0</v>
      </c>
      <c r="AK647" s="29" t="n">
        <v>5500</v>
      </c>
      <c r="AL647" s="29" t="n">
        <v>0</v>
      </c>
      <c r="AM647" s="29" t="n">
        <v>0</v>
      </c>
      <c r="AN647" s="29" t="n">
        <v>0</v>
      </c>
      <c r="AO647" s="29" t="n">
        <f aca="false">AN647+AM647+AL647+AK647</f>
        <v>5500</v>
      </c>
    </row>
    <row r="648" customFormat="false" ht="33.75" hidden="false" customHeight="true" outlineLevel="0" collapsed="false">
      <c r="A648" s="25" t="s">
        <v>197</v>
      </c>
      <c r="B648" s="17" t="s">
        <v>182</v>
      </c>
      <c r="C648" s="17" t="s">
        <v>196</v>
      </c>
      <c r="D648" s="17" t="s">
        <v>37</v>
      </c>
      <c r="E648" s="13"/>
      <c r="F648" s="30"/>
      <c r="G648" s="30"/>
      <c r="H648" s="30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7"/>
      <c r="AH648" s="27"/>
      <c r="AI648" s="27"/>
      <c r="AJ648" s="27"/>
      <c r="AK648" s="27" t="n">
        <f aca="false">AK649</f>
        <v>0</v>
      </c>
      <c r="AL648" s="27" t="n">
        <f aca="false">AL649</f>
        <v>1500</v>
      </c>
      <c r="AM648" s="27" t="n">
        <f aca="false">AM649</f>
        <v>0</v>
      </c>
      <c r="AN648" s="27" t="n">
        <f aca="false">AN649</f>
        <v>0</v>
      </c>
      <c r="AO648" s="27" t="n">
        <f aca="false">AO649</f>
        <v>1500</v>
      </c>
    </row>
    <row r="649" customFormat="false" ht="14.25" hidden="false" customHeight="true" outlineLevel="0" collapsed="false">
      <c r="A649" s="35" t="s">
        <v>199</v>
      </c>
      <c r="B649" s="14" t="s">
        <v>182</v>
      </c>
      <c r="C649" s="14" t="s">
        <v>196</v>
      </c>
      <c r="D649" s="14" t="s">
        <v>198</v>
      </c>
      <c r="E649" s="13"/>
      <c r="F649" s="30"/>
      <c r="G649" s="30"/>
      <c r="H649" s="30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9"/>
      <c r="AH649" s="29"/>
      <c r="AI649" s="29"/>
      <c r="AJ649" s="29"/>
      <c r="AK649" s="29" t="n">
        <v>0</v>
      </c>
      <c r="AL649" s="29" t="n">
        <v>1500</v>
      </c>
      <c r="AM649" s="29" t="n">
        <v>0</v>
      </c>
      <c r="AN649" s="29" t="n">
        <v>0</v>
      </c>
      <c r="AO649" s="29" t="n">
        <f aca="false">AN649+AM649+AL649+AK649</f>
        <v>1500</v>
      </c>
    </row>
    <row r="650" customFormat="false" ht="33.75" hidden="false" customHeight="true" outlineLevel="0" collapsed="false">
      <c r="A650" s="25" t="s">
        <v>201</v>
      </c>
      <c r="B650" s="17" t="s">
        <v>182</v>
      </c>
      <c r="C650" s="17" t="s">
        <v>200</v>
      </c>
      <c r="D650" s="17" t="s">
        <v>37</v>
      </c>
      <c r="E650" s="17"/>
      <c r="F650" s="53"/>
      <c r="G650" s="53"/>
      <c r="H650" s="53"/>
      <c r="I650" s="27"/>
      <c r="J650" s="27"/>
      <c r="K650" s="27"/>
      <c r="L650" s="27"/>
      <c r="M650" s="27"/>
      <c r="N650" s="27"/>
      <c r="O650" s="27"/>
      <c r="P650" s="27"/>
      <c r="Q650" s="27"/>
      <c r="R650" s="27"/>
      <c r="S650" s="27"/>
      <c r="T650" s="27"/>
      <c r="U650" s="27"/>
      <c r="V650" s="27"/>
      <c r="W650" s="27"/>
      <c r="X650" s="27"/>
      <c r="Y650" s="27"/>
      <c r="Z650" s="27"/>
      <c r="AA650" s="27"/>
      <c r="AB650" s="27"/>
      <c r="AC650" s="27"/>
      <c r="AD650" s="27"/>
      <c r="AE650" s="27"/>
      <c r="AF650" s="27"/>
      <c r="AG650" s="27" t="n">
        <f aca="false">AG651</f>
        <v>0</v>
      </c>
      <c r="AH650" s="27" t="n">
        <f aca="false">AH651</f>
        <v>0</v>
      </c>
      <c r="AI650" s="27" t="n">
        <f aca="false">AI651</f>
        <v>6230</v>
      </c>
      <c r="AJ650" s="27" t="n">
        <f aca="false">AJ651</f>
        <v>0</v>
      </c>
      <c r="AK650" s="27" t="n">
        <f aca="false">AK651</f>
        <v>6230</v>
      </c>
      <c r="AL650" s="27" t="n">
        <f aca="false">AL651</f>
        <v>0</v>
      </c>
      <c r="AM650" s="27" t="n">
        <f aca="false">AM651</f>
        <v>0</v>
      </c>
      <c r="AN650" s="27" t="n">
        <f aca="false">AN651</f>
        <v>0</v>
      </c>
      <c r="AO650" s="27" t="n">
        <f aca="false">AO651</f>
        <v>6230</v>
      </c>
    </row>
    <row r="651" customFormat="false" ht="61.5" hidden="false" customHeight="true" outlineLevel="0" collapsed="false">
      <c r="A651" s="35" t="s">
        <v>187</v>
      </c>
      <c r="B651" s="14" t="s">
        <v>182</v>
      </c>
      <c r="C651" s="14" t="s">
        <v>200</v>
      </c>
      <c r="D651" s="14" t="s">
        <v>186</v>
      </c>
      <c r="E651" s="14"/>
      <c r="F651" s="31"/>
      <c r="G651" s="31"/>
      <c r="H651" s="31"/>
      <c r="I651" s="29"/>
      <c r="J651" s="29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  <c r="AE651" s="29"/>
      <c r="AF651" s="29"/>
      <c r="AG651" s="29" t="n">
        <v>0</v>
      </c>
      <c r="AH651" s="29" t="n">
        <v>0</v>
      </c>
      <c r="AI651" s="29" t="n">
        <v>6230</v>
      </c>
      <c r="AJ651" s="29" t="n">
        <v>0</v>
      </c>
      <c r="AK651" s="29" t="n">
        <v>6230</v>
      </c>
      <c r="AL651" s="29" t="n">
        <v>0</v>
      </c>
      <c r="AM651" s="29" t="n">
        <v>0</v>
      </c>
      <c r="AN651" s="29" t="n">
        <v>0</v>
      </c>
      <c r="AO651" s="29" t="n">
        <f aca="false">AN651+AM651+AL651+AK651</f>
        <v>6230</v>
      </c>
    </row>
    <row r="652" customFormat="false" ht="12.75" hidden="false" customHeight="true" outlineLevel="0" collapsed="false">
      <c r="A652" s="15" t="s">
        <v>636</v>
      </c>
      <c r="B652" s="13" t="s">
        <v>202</v>
      </c>
      <c r="C652" s="13"/>
      <c r="D652" s="13"/>
      <c r="E652" s="13"/>
      <c r="F652" s="30" t="n">
        <f aca="false">F653+F661</f>
        <v>2038.6</v>
      </c>
      <c r="G652" s="30" t="n">
        <f aca="false">G653+G661</f>
        <v>0</v>
      </c>
      <c r="H652" s="30" t="n">
        <f aca="false">H653+H661</f>
        <v>2038.6</v>
      </c>
      <c r="I652" s="30" t="n">
        <f aca="false">I653+I661</f>
        <v>0</v>
      </c>
      <c r="J652" s="30" t="n">
        <f aca="false">J653+J661</f>
        <v>0</v>
      </c>
      <c r="K652" s="30" t="n">
        <f aca="false">K653+K661</f>
        <v>0</v>
      </c>
      <c r="L652" s="30" t="n">
        <f aca="false">L653+L661</f>
        <v>0</v>
      </c>
      <c r="M652" s="30" t="n">
        <f aca="false">M653+M661</f>
        <v>0</v>
      </c>
      <c r="N652" s="30" t="n">
        <f aca="false">N653+N661</f>
        <v>2038.6</v>
      </c>
      <c r="O652" s="30" t="n">
        <f aca="false">O653+O661</f>
        <v>0</v>
      </c>
      <c r="P652" s="30" t="n">
        <f aca="false">P653+P661</f>
        <v>0</v>
      </c>
      <c r="Q652" s="30" t="n">
        <f aca="false">Q653+Q661</f>
        <v>2038.6</v>
      </c>
      <c r="R652" s="30" t="n">
        <f aca="false">R653+R661</f>
        <v>0</v>
      </c>
      <c r="S652" s="30" t="n">
        <f aca="false">S653+S661</f>
        <v>0</v>
      </c>
      <c r="T652" s="30" t="n">
        <f aca="false">T653+T661</f>
        <v>0</v>
      </c>
      <c r="U652" s="30" t="n">
        <f aca="false">U653+U661</f>
        <v>2038.6</v>
      </c>
      <c r="V652" s="30" t="n">
        <f aca="false">V653+V661</f>
        <v>0</v>
      </c>
      <c r="W652" s="30" t="n">
        <f aca="false">W653+W661</f>
        <v>0</v>
      </c>
      <c r="X652" s="30" t="n">
        <f aca="false">X653+X661</f>
        <v>0</v>
      </c>
      <c r="Y652" s="30" t="n">
        <f aca="false">Y653+Y661+Y659</f>
        <v>2217.7</v>
      </c>
      <c r="Z652" s="30" t="n">
        <f aca="false">Z653+Z661+Z659</f>
        <v>0</v>
      </c>
      <c r="AA652" s="30" t="n">
        <f aca="false">AA653+AA661+AA659</f>
        <v>0</v>
      </c>
      <c r="AB652" s="30" t="n">
        <f aca="false">AB653+AB661+AB659</f>
        <v>0</v>
      </c>
      <c r="AC652" s="30" t="n">
        <f aca="false">AC653+AC661+AC659</f>
        <v>2217.7</v>
      </c>
      <c r="AD652" s="30" t="n">
        <f aca="false">AD653+AD661+AD659</f>
        <v>0</v>
      </c>
      <c r="AE652" s="30" t="n">
        <f aca="false">AE653+AE661+AE659</f>
        <v>0</v>
      </c>
      <c r="AF652" s="30" t="n">
        <f aca="false">AF653+AF661+AF659</f>
        <v>0</v>
      </c>
      <c r="AG652" s="30" t="n">
        <f aca="false">AG653+AG661+AG659</f>
        <v>2217.7</v>
      </c>
      <c r="AH652" s="30" t="n">
        <f aca="false">AH653+AH661+AH659</f>
        <v>0</v>
      </c>
      <c r="AI652" s="30" t="n">
        <f aca="false">AI653+AI661+AI659</f>
        <v>0</v>
      </c>
      <c r="AJ652" s="30" t="n">
        <f aca="false">AJ653+AJ661+AJ659</f>
        <v>0</v>
      </c>
      <c r="AK652" s="30" t="n">
        <f aca="false">AK653+AK661+AK659+AK655+AK657</f>
        <v>2217.7</v>
      </c>
      <c r="AL652" s="30" t="n">
        <f aca="false">AL653+AL661+AL659+AL655+AL657</f>
        <v>4592.618</v>
      </c>
      <c r="AM652" s="30" t="n">
        <f aca="false">AM653+AM661+AM659+AM655+AM657</f>
        <v>0</v>
      </c>
      <c r="AN652" s="30" t="n">
        <f aca="false">AN653+AN661+AN659+AN655+AN657</f>
        <v>0</v>
      </c>
      <c r="AO652" s="30" t="n">
        <f aca="false">AO653+AO661+AO659+AO655+AO657</f>
        <v>6810.318</v>
      </c>
    </row>
    <row r="653" customFormat="false" ht="49.5" hidden="false" customHeight="true" outlineLevel="0" collapsed="false">
      <c r="A653" s="25" t="s">
        <v>207</v>
      </c>
      <c r="B653" s="17" t="s">
        <v>202</v>
      </c>
      <c r="C653" s="17" t="s">
        <v>206</v>
      </c>
      <c r="D653" s="17" t="s">
        <v>37</v>
      </c>
      <c r="E653" s="17"/>
      <c r="F653" s="53" t="n">
        <f aca="false">F654</f>
        <v>1630</v>
      </c>
      <c r="G653" s="53" t="n">
        <f aca="false">G654</f>
        <v>0</v>
      </c>
      <c r="H653" s="53" t="n">
        <f aca="false">H654</f>
        <v>1630</v>
      </c>
      <c r="I653" s="53" t="n">
        <f aca="false">I654</f>
        <v>0</v>
      </c>
      <c r="J653" s="53" t="n">
        <f aca="false">J654</f>
        <v>0</v>
      </c>
      <c r="K653" s="53" t="n">
        <f aca="false">K654</f>
        <v>0</v>
      </c>
      <c r="L653" s="53" t="n">
        <f aca="false">L654</f>
        <v>0</v>
      </c>
      <c r="M653" s="53" t="n">
        <f aca="false">M654</f>
        <v>0</v>
      </c>
      <c r="N653" s="53" t="n">
        <f aca="false">N654</f>
        <v>1630</v>
      </c>
      <c r="O653" s="53" t="n">
        <f aca="false">O654</f>
        <v>0</v>
      </c>
      <c r="P653" s="53" t="n">
        <f aca="false">P654</f>
        <v>0</v>
      </c>
      <c r="Q653" s="53" t="n">
        <f aca="false">Q654</f>
        <v>1630</v>
      </c>
      <c r="R653" s="53" t="n">
        <f aca="false">R654</f>
        <v>0</v>
      </c>
      <c r="S653" s="53" t="n">
        <f aca="false">S654</f>
        <v>0</v>
      </c>
      <c r="T653" s="53" t="n">
        <f aca="false">T654</f>
        <v>0</v>
      </c>
      <c r="U653" s="53" t="n">
        <f aca="false">U654</f>
        <v>1630</v>
      </c>
      <c r="V653" s="53" t="n">
        <f aca="false">V654</f>
        <v>0</v>
      </c>
      <c r="W653" s="53" t="n">
        <f aca="false">W654</f>
        <v>0</v>
      </c>
      <c r="X653" s="53" t="n">
        <f aca="false">X654</f>
        <v>0</v>
      </c>
      <c r="Y653" s="53" t="n">
        <f aca="false">Y654</f>
        <v>1630</v>
      </c>
      <c r="Z653" s="53" t="n">
        <f aca="false">Z654</f>
        <v>0</v>
      </c>
      <c r="AA653" s="53" t="n">
        <f aca="false">AA654</f>
        <v>0</v>
      </c>
      <c r="AB653" s="53" t="n">
        <f aca="false">AB654</f>
        <v>0</v>
      </c>
      <c r="AC653" s="53" t="n">
        <f aca="false">AC654</f>
        <v>1630</v>
      </c>
      <c r="AD653" s="53" t="n">
        <f aca="false">AD654</f>
        <v>0</v>
      </c>
      <c r="AE653" s="53" t="n">
        <f aca="false">AE654</f>
        <v>0</v>
      </c>
      <c r="AF653" s="53" t="n">
        <f aca="false">AF654</f>
        <v>0</v>
      </c>
      <c r="AG653" s="53" t="n">
        <f aca="false">AG654</f>
        <v>1630</v>
      </c>
      <c r="AH653" s="53" t="n">
        <f aca="false">AH654</f>
        <v>0</v>
      </c>
      <c r="AI653" s="53" t="n">
        <f aca="false">AI654</f>
        <v>0</v>
      </c>
      <c r="AJ653" s="53" t="n">
        <f aca="false">AJ654</f>
        <v>0</v>
      </c>
      <c r="AK653" s="53" t="n">
        <f aca="false">AK654</f>
        <v>1630</v>
      </c>
      <c r="AL653" s="53" t="n">
        <f aca="false">AL654</f>
        <v>-1630</v>
      </c>
      <c r="AM653" s="53" t="n">
        <f aca="false">AM654</f>
        <v>0</v>
      </c>
      <c r="AN653" s="53" t="n">
        <f aca="false">AN654</f>
        <v>0</v>
      </c>
      <c r="AO653" s="53" t="n">
        <f aca="false">AO654</f>
        <v>0</v>
      </c>
    </row>
    <row r="654" customFormat="false" ht="16.5" hidden="false" customHeight="true" outlineLevel="0" collapsed="false">
      <c r="A654" s="35" t="s">
        <v>209</v>
      </c>
      <c r="B654" s="14" t="s">
        <v>202</v>
      </c>
      <c r="C654" s="14" t="s">
        <v>206</v>
      </c>
      <c r="D654" s="14" t="s">
        <v>208</v>
      </c>
      <c r="E654" s="14"/>
      <c r="F654" s="31" t="n">
        <v>1630</v>
      </c>
      <c r="G654" s="31" t="n">
        <v>0</v>
      </c>
      <c r="H654" s="31" t="n">
        <f aca="false">F654</f>
        <v>1630</v>
      </c>
      <c r="I654" s="29" t="n">
        <v>0</v>
      </c>
      <c r="J654" s="29" t="n">
        <v>0</v>
      </c>
      <c r="K654" s="29" t="n">
        <v>0</v>
      </c>
      <c r="L654" s="29" t="n">
        <v>0</v>
      </c>
      <c r="M654" s="29" t="n">
        <v>0</v>
      </c>
      <c r="N654" s="29" t="n">
        <f aca="false">J654+I654+H654</f>
        <v>1630</v>
      </c>
      <c r="O654" s="29" t="n">
        <f aca="false">K654+J654+I654</f>
        <v>0</v>
      </c>
      <c r="P654" s="29" t="n">
        <f aca="false">L654+K654+J654</f>
        <v>0</v>
      </c>
      <c r="Q654" s="29" t="n">
        <v>1630</v>
      </c>
      <c r="R654" s="29" t="n">
        <v>0</v>
      </c>
      <c r="S654" s="29" t="n">
        <v>0</v>
      </c>
      <c r="T654" s="29" t="n">
        <v>0</v>
      </c>
      <c r="U654" s="29" t="n">
        <v>1630</v>
      </c>
      <c r="V654" s="29" t="n">
        <v>0</v>
      </c>
      <c r="W654" s="29" t="n">
        <v>0</v>
      </c>
      <c r="X654" s="29" t="n">
        <v>0</v>
      </c>
      <c r="Y654" s="29" t="n">
        <v>1630</v>
      </c>
      <c r="Z654" s="29" t="n">
        <v>0</v>
      </c>
      <c r="AA654" s="29" t="n">
        <v>0</v>
      </c>
      <c r="AB654" s="29" t="n">
        <v>0</v>
      </c>
      <c r="AC654" s="29" t="n">
        <v>1630</v>
      </c>
      <c r="AD654" s="29" t="n">
        <v>0</v>
      </c>
      <c r="AE654" s="29" t="n">
        <v>0</v>
      </c>
      <c r="AF654" s="29" t="n">
        <v>0</v>
      </c>
      <c r="AG654" s="29" t="n">
        <v>1630</v>
      </c>
      <c r="AH654" s="29" t="n">
        <v>0</v>
      </c>
      <c r="AI654" s="29" t="n">
        <v>0</v>
      </c>
      <c r="AJ654" s="29" t="n">
        <v>0</v>
      </c>
      <c r="AK654" s="29" t="n">
        <v>1630</v>
      </c>
      <c r="AL654" s="29" t="n">
        <v>-1630</v>
      </c>
      <c r="AM654" s="29" t="n">
        <v>0</v>
      </c>
      <c r="AN654" s="29" t="n">
        <v>0</v>
      </c>
      <c r="AO654" s="29" t="n">
        <f aca="false">AK654+AL654+AM654+AN654</f>
        <v>0</v>
      </c>
    </row>
    <row r="655" customFormat="false" ht="45" hidden="false" customHeight="true" outlineLevel="0" collapsed="false">
      <c r="A655" s="25" t="s">
        <v>211</v>
      </c>
      <c r="B655" s="17" t="s">
        <v>202</v>
      </c>
      <c r="C655" s="17" t="s">
        <v>210</v>
      </c>
      <c r="D655" s="17" t="s">
        <v>37</v>
      </c>
      <c r="E655" s="17"/>
      <c r="F655" s="53"/>
      <c r="G655" s="53"/>
      <c r="H655" s="53"/>
      <c r="I655" s="27"/>
      <c r="J655" s="27"/>
      <c r="K655" s="27"/>
      <c r="L655" s="27"/>
      <c r="M655" s="27"/>
      <c r="N655" s="27"/>
      <c r="O655" s="27"/>
      <c r="P655" s="27"/>
      <c r="Q655" s="27"/>
      <c r="R655" s="27"/>
      <c r="S655" s="27"/>
      <c r="T655" s="27"/>
      <c r="U655" s="27"/>
      <c r="V655" s="27"/>
      <c r="W655" s="27"/>
      <c r="X655" s="27"/>
      <c r="Y655" s="27"/>
      <c r="Z655" s="27"/>
      <c r="AA655" s="27"/>
      <c r="AB655" s="27"/>
      <c r="AC655" s="27"/>
      <c r="AD655" s="27"/>
      <c r="AE655" s="27"/>
      <c r="AF655" s="27"/>
      <c r="AG655" s="27"/>
      <c r="AH655" s="27"/>
      <c r="AI655" s="27"/>
      <c r="AJ655" s="27"/>
      <c r="AK655" s="27" t="n">
        <f aca="false">AK656</f>
        <v>0</v>
      </c>
      <c r="AL655" s="27" t="n">
        <f aca="false">AL656</f>
        <v>4592.618</v>
      </c>
      <c r="AM655" s="27" t="n">
        <f aca="false">AM656</f>
        <v>0</v>
      </c>
      <c r="AN655" s="27" t="n">
        <f aca="false">AN656</f>
        <v>0</v>
      </c>
      <c r="AO655" s="27" t="n">
        <f aca="false">AO656</f>
        <v>4592.618</v>
      </c>
    </row>
    <row r="656" customFormat="false" ht="60.75" hidden="false" customHeight="true" outlineLevel="0" collapsed="false">
      <c r="A656" s="35" t="s">
        <v>187</v>
      </c>
      <c r="B656" s="14" t="s">
        <v>202</v>
      </c>
      <c r="C656" s="14" t="s">
        <v>210</v>
      </c>
      <c r="D656" s="14" t="s">
        <v>186</v>
      </c>
      <c r="E656" s="14"/>
      <c r="F656" s="31"/>
      <c r="G656" s="31"/>
      <c r="H656" s="31"/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  <c r="AE656" s="29"/>
      <c r="AF656" s="29"/>
      <c r="AG656" s="29"/>
      <c r="AH656" s="29"/>
      <c r="AI656" s="29"/>
      <c r="AJ656" s="29"/>
      <c r="AK656" s="29" t="n">
        <v>0</v>
      </c>
      <c r="AL656" s="29" t="n">
        <v>4592.618</v>
      </c>
      <c r="AM656" s="29" t="n">
        <v>0</v>
      </c>
      <c r="AN656" s="29" t="n">
        <v>0</v>
      </c>
      <c r="AO656" s="29" t="n">
        <f aca="false">AN656+AM656+AL656+AK656</f>
        <v>4592.618</v>
      </c>
    </row>
    <row r="657" customFormat="false" ht="63.75" hidden="false" customHeight="true" outlineLevel="0" collapsed="false">
      <c r="A657" s="25" t="s">
        <v>637</v>
      </c>
      <c r="B657" s="17" t="s">
        <v>202</v>
      </c>
      <c r="C657" s="17" t="s">
        <v>212</v>
      </c>
      <c r="D657" s="17" t="s">
        <v>37</v>
      </c>
      <c r="E657" s="17"/>
      <c r="F657" s="53"/>
      <c r="G657" s="53"/>
      <c r="H657" s="53"/>
      <c r="I657" s="27"/>
      <c r="J657" s="27"/>
      <c r="K657" s="27"/>
      <c r="L657" s="27"/>
      <c r="M657" s="27"/>
      <c r="N657" s="27"/>
      <c r="O657" s="27"/>
      <c r="P657" s="27"/>
      <c r="Q657" s="27"/>
      <c r="R657" s="27"/>
      <c r="S657" s="27"/>
      <c r="T657" s="27"/>
      <c r="U657" s="27"/>
      <c r="V657" s="27"/>
      <c r="W657" s="27"/>
      <c r="X657" s="27"/>
      <c r="Y657" s="27"/>
      <c r="Z657" s="27"/>
      <c r="AA657" s="27"/>
      <c r="AB657" s="27"/>
      <c r="AC657" s="27"/>
      <c r="AD657" s="27"/>
      <c r="AE657" s="27"/>
      <c r="AF657" s="27"/>
      <c r="AG657" s="27"/>
      <c r="AH657" s="27"/>
      <c r="AI657" s="27"/>
      <c r="AJ657" s="27"/>
      <c r="AK657" s="27" t="n">
        <f aca="false">AK658</f>
        <v>0</v>
      </c>
      <c r="AL657" s="27" t="n">
        <f aca="false">AL658</f>
        <v>1630</v>
      </c>
      <c r="AM657" s="27" t="n">
        <f aca="false">AM658</f>
        <v>0</v>
      </c>
      <c r="AN657" s="27" t="n">
        <f aca="false">AN658</f>
        <v>0</v>
      </c>
      <c r="AO657" s="27" t="n">
        <f aca="false">AO658</f>
        <v>1630</v>
      </c>
    </row>
    <row r="658" customFormat="false" ht="12.75" hidden="false" customHeight="true" outlineLevel="0" collapsed="false">
      <c r="A658" s="35" t="s">
        <v>209</v>
      </c>
      <c r="B658" s="14" t="s">
        <v>202</v>
      </c>
      <c r="C658" s="14" t="s">
        <v>212</v>
      </c>
      <c r="D658" s="14" t="s">
        <v>208</v>
      </c>
      <c r="E658" s="14"/>
      <c r="F658" s="31"/>
      <c r="G658" s="31"/>
      <c r="H658" s="31"/>
      <c r="I658" s="29"/>
      <c r="J658" s="29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29"/>
      <c r="AD658" s="29"/>
      <c r="AE658" s="29"/>
      <c r="AF658" s="29"/>
      <c r="AG658" s="29"/>
      <c r="AH658" s="29"/>
      <c r="AI658" s="29"/>
      <c r="AJ658" s="29"/>
      <c r="AK658" s="29" t="n">
        <v>0</v>
      </c>
      <c r="AL658" s="29" t="n">
        <v>1630</v>
      </c>
      <c r="AM658" s="29" t="n">
        <v>0</v>
      </c>
      <c r="AN658" s="29" t="n">
        <v>0</v>
      </c>
      <c r="AO658" s="29" t="n">
        <f aca="false">AN658+AM658+AL658+AK658</f>
        <v>1630</v>
      </c>
    </row>
    <row r="659" customFormat="false" ht="21.75" hidden="false" customHeight="true" outlineLevel="0" collapsed="false">
      <c r="A659" s="25" t="s">
        <v>215</v>
      </c>
      <c r="B659" s="17" t="s">
        <v>202</v>
      </c>
      <c r="C659" s="17" t="s">
        <v>214</v>
      </c>
      <c r="D659" s="17" t="s">
        <v>37</v>
      </c>
      <c r="E659" s="17"/>
      <c r="F659" s="53" t="n">
        <f aca="false">F660</f>
        <v>179.1</v>
      </c>
      <c r="G659" s="53" t="n">
        <f aca="false">G660</f>
        <v>0</v>
      </c>
      <c r="H659" s="53" t="n">
        <f aca="false">H660</f>
        <v>179.1</v>
      </c>
      <c r="I659" s="53" t="n">
        <f aca="false">I660</f>
        <v>0</v>
      </c>
      <c r="J659" s="53" t="n">
        <f aca="false">J660</f>
        <v>0</v>
      </c>
      <c r="K659" s="53" t="n">
        <f aca="false">K660</f>
        <v>0</v>
      </c>
      <c r="L659" s="53" t="n">
        <f aca="false">L660</f>
        <v>0</v>
      </c>
      <c r="M659" s="53" t="n">
        <f aca="false">M660</f>
        <v>0</v>
      </c>
      <c r="N659" s="53" t="n">
        <f aca="false">N660</f>
        <v>179.1</v>
      </c>
      <c r="O659" s="53" t="n">
        <f aca="false">O660</f>
        <v>0</v>
      </c>
      <c r="P659" s="53" t="n">
        <f aca="false">P660</f>
        <v>0</v>
      </c>
      <c r="Q659" s="53" t="n">
        <f aca="false">Q660</f>
        <v>179.1</v>
      </c>
      <c r="R659" s="53" t="n">
        <f aca="false">R660</f>
        <v>0</v>
      </c>
      <c r="S659" s="53" t="n">
        <f aca="false">S660</f>
        <v>0</v>
      </c>
      <c r="T659" s="53" t="n">
        <f aca="false">T660</f>
        <v>0</v>
      </c>
      <c r="U659" s="53" t="n">
        <f aca="false">U660</f>
        <v>179.1</v>
      </c>
      <c r="V659" s="53" t="n">
        <f aca="false">V660</f>
        <v>0</v>
      </c>
      <c r="W659" s="53" t="n">
        <f aca="false">W660</f>
        <v>0</v>
      </c>
      <c r="X659" s="53" t="n">
        <f aca="false">X660</f>
        <v>0</v>
      </c>
      <c r="Y659" s="53" t="n">
        <f aca="false">Y660</f>
        <v>179.1</v>
      </c>
      <c r="Z659" s="53" t="n">
        <f aca="false">Z660</f>
        <v>0</v>
      </c>
      <c r="AA659" s="53" t="n">
        <f aca="false">AA660</f>
        <v>0</v>
      </c>
      <c r="AB659" s="53" t="n">
        <f aca="false">AB660</f>
        <v>0</v>
      </c>
      <c r="AC659" s="53" t="n">
        <f aca="false">AC660</f>
        <v>179.1</v>
      </c>
      <c r="AD659" s="53" t="n">
        <f aca="false">AD660</f>
        <v>0</v>
      </c>
      <c r="AE659" s="53" t="n">
        <f aca="false">AE660</f>
        <v>0</v>
      </c>
      <c r="AF659" s="53" t="n">
        <f aca="false">AF660</f>
        <v>0</v>
      </c>
      <c r="AG659" s="53" t="n">
        <f aca="false">AG660</f>
        <v>179.1</v>
      </c>
      <c r="AH659" s="53" t="n">
        <f aca="false">AH660</f>
        <v>0</v>
      </c>
      <c r="AI659" s="53" t="n">
        <f aca="false">AI660</f>
        <v>0</v>
      </c>
      <c r="AJ659" s="53" t="n">
        <f aca="false">AJ660</f>
        <v>0</v>
      </c>
      <c r="AK659" s="53" t="n">
        <f aca="false">AK660</f>
        <v>179.1</v>
      </c>
      <c r="AL659" s="53" t="n">
        <f aca="false">AL660</f>
        <v>0</v>
      </c>
      <c r="AM659" s="53" t="n">
        <f aca="false">AM660</f>
        <v>0</v>
      </c>
      <c r="AN659" s="53" t="n">
        <f aca="false">AN660</f>
        <v>0</v>
      </c>
      <c r="AO659" s="53" t="n">
        <f aca="false">AO660</f>
        <v>179.1</v>
      </c>
    </row>
    <row r="660" customFormat="false" ht="16.5" hidden="false" customHeight="true" outlineLevel="0" collapsed="false">
      <c r="A660" s="35" t="s">
        <v>209</v>
      </c>
      <c r="B660" s="14" t="s">
        <v>202</v>
      </c>
      <c r="C660" s="14" t="s">
        <v>214</v>
      </c>
      <c r="D660" s="14" t="s">
        <v>208</v>
      </c>
      <c r="E660" s="14"/>
      <c r="F660" s="31" t="n">
        <v>179.1</v>
      </c>
      <c r="G660" s="31" t="n">
        <v>0</v>
      </c>
      <c r="H660" s="31" t="n">
        <f aca="false">F660</f>
        <v>179.1</v>
      </c>
      <c r="I660" s="29" t="n">
        <v>0</v>
      </c>
      <c r="J660" s="29" t="n">
        <v>0</v>
      </c>
      <c r="K660" s="29" t="n">
        <v>0</v>
      </c>
      <c r="L660" s="29" t="n">
        <v>0</v>
      </c>
      <c r="M660" s="29" t="n">
        <v>0</v>
      </c>
      <c r="N660" s="29" t="n">
        <f aca="false">J660+I660+H660</f>
        <v>179.1</v>
      </c>
      <c r="O660" s="29" t="n">
        <f aca="false">K660+J660+I660</f>
        <v>0</v>
      </c>
      <c r="P660" s="29" t="n">
        <f aca="false">L660+K660+J660</f>
        <v>0</v>
      </c>
      <c r="Q660" s="29" t="n">
        <v>179.1</v>
      </c>
      <c r="R660" s="29" t="n">
        <v>0</v>
      </c>
      <c r="S660" s="29" t="n">
        <v>0</v>
      </c>
      <c r="T660" s="29" t="n">
        <v>0</v>
      </c>
      <c r="U660" s="29" t="n">
        <v>179.1</v>
      </c>
      <c r="V660" s="29" t="n">
        <v>0</v>
      </c>
      <c r="W660" s="29" t="n">
        <v>0</v>
      </c>
      <c r="X660" s="29" t="n">
        <v>0</v>
      </c>
      <c r="Y660" s="29" t="n">
        <v>179.1</v>
      </c>
      <c r="Z660" s="29" t="n">
        <v>0</v>
      </c>
      <c r="AA660" s="29" t="n">
        <v>0</v>
      </c>
      <c r="AB660" s="29" t="n">
        <v>0</v>
      </c>
      <c r="AC660" s="29" t="n">
        <v>179.1</v>
      </c>
      <c r="AD660" s="29" t="n">
        <v>0</v>
      </c>
      <c r="AE660" s="29" t="n">
        <v>0</v>
      </c>
      <c r="AF660" s="29" t="n">
        <v>0</v>
      </c>
      <c r="AG660" s="29" t="n">
        <v>179.1</v>
      </c>
      <c r="AH660" s="29" t="n">
        <v>0</v>
      </c>
      <c r="AI660" s="29" t="n">
        <v>0</v>
      </c>
      <c r="AJ660" s="29" t="n">
        <v>0</v>
      </c>
      <c r="AK660" s="29" t="n">
        <v>179.1</v>
      </c>
      <c r="AL660" s="29" t="n">
        <v>0</v>
      </c>
      <c r="AM660" s="29" t="n">
        <v>0</v>
      </c>
      <c r="AN660" s="29" t="n">
        <v>0</v>
      </c>
      <c r="AO660" s="29" t="n">
        <f aca="false">AK660+AL660+AM660+AN660</f>
        <v>179.1</v>
      </c>
    </row>
    <row r="661" customFormat="false" ht="17.25" hidden="false" customHeight="true" outlineLevel="0" collapsed="false">
      <c r="A661" s="25" t="s">
        <v>217</v>
      </c>
      <c r="B661" s="17" t="s">
        <v>202</v>
      </c>
      <c r="C661" s="17" t="s">
        <v>216</v>
      </c>
      <c r="D661" s="17" t="s">
        <v>37</v>
      </c>
      <c r="E661" s="17"/>
      <c r="F661" s="53" t="n">
        <f aca="false">F662</f>
        <v>408.6</v>
      </c>
      <c r="G661" s="53" t="n">
        <f aca="false">G662</f>
        <v>0</v>
      </c>
      <c r="H661" s="53" t="n">
        <f aca="false">H662</f>
        <v>408.6</v>
      </c>
      <c r="I661" s="53" t="n">
        <f aca="false">I662</f>
        <v>0</v>
      </c>
      <c r="J661" s="53" t="n">
        <f aca="false">J662</f>
        <v>0</v>
      </c>
      <c r="K661" s="53" t="n">
        <f aca="false">K662</f>
        <v>0</v>
      </c>
      <c r="L661" s="53" t="n">
        <f aca="false">L662</f>
        <v>0</v>
      </c>
      <c r="M661" s="53" t="n">
        <f aca="false">M662</f>
        <v>0</v>
      </c>
      <c r="N661" s="53" t="n">
        <f aca="false">N662</f>
        <v>408.6</v>
      </c>
      <c r="O661" s="53" t="n">
        <f aca="false">O662</f>
        <v>0</v>
      </c>
      <c r="P661" s="53" t="n">
        <f aca="false">P662</f>
        <v>0</v>
      </c>
      <c r="Q661" s="53" t="n">
        <f aca="false">Q662</f>
        <v>408.6</v>
      </c>
      <c r="R661" s="53" t="n">
        <f aca="false">R662</f>
        <v>0</v>
      </c>
      <c r="S661" s="53" t="n">
        <f aca="false">S662</f>
        <v>0</v>
      </c>
      <c r="T661" s="53" t="n">
        <f aca="false">T662</f>
        <v>0</v>
      </c>
      <c r="U661" s="53" t="n">
        <f aca="false">U662</f>
        <v>408.6</v>
      </c>
      <c r="V661" s="53" t="n">
        <f aca="false">V662</f>
        <v>0</v>
      </c>
      <c r="W661" s="53" t="n">
        <f aca="false">W662</f>
        <v>0</v>
      </c>
      <c r="X661" s="53" t="n">
        <f aca="false">X662</f>
        <v>0</v>
      </c>
      <c r="Y661" s="53" t="n">
        <f aca="false">Y662</f>
        <v>408.6</v>
      </c>
      <c r="Z661" s="53" t="n">
        <f aca="false">Z662</f>
        <v>0</v>
      </c>
      <c r="AA661" s="53" t="n">
        <f aca="false">AA662</f>
        <v>0</v>
      </c>
      <c r="AB661" s="53" t="n">
        <f aca="false">AB662</f>
        <v>0</v>
      </c>
      <c r="AC661" s="53" t="n">
        <f aca="false">AC662</f>
        <v>408.6</v>
      </c>
      <c r="AD661" s="53" t="n">
        <f aca="false">AD662</f>
        <v>0</v>
      </c>
      <c r="AE661" s="53" t="n">
        <f aca="false">AE662</f>
        <v>0</v>
      </c>
      <c r="AF661" s="53" t="n">
        <f aca="false">AF662</f>
        <v>0</v>
      </c>
      <c r="AG661" s="53" t="n">
        <f aca="false">AG662</f>
        <v>408.6</v>
      </c>
      <c r="AH661" s="53" t="n">
        <f aca="false">AH662</f>
        <v>0</v>
      </c>
      <c r="AI661" s="53" t="n">
        <f aca="false">AI662</f>
        <v>0</v>
      </c>
      <c r="AJ661" s="53" t="n">
        <f aca="false">AJ662</f>
        <v>0</v>
      </c>
      <c r="AK661" s="53" t="n">
        <f aca="false">AK662</f>
        <v>408.6</v>
      </c>
      <c r="AL661" s="53" t="n">
        <f aca="false">AL662</f>
        <v>0</v>
      </c>
      <c r="AM661" s="53" t="n">
        <f aca="false">AM662</f>
        <v>0</v>
      </c>
      <c r="AN661" s="53" t="n">
        <f aca="false">AN662</f>
        <v>0</v>
      </c>
      <c r="AO661" s="53" t="n">
        <f aca="false">AO662</f>
        <v>408.6</v>
      </c>
    </row>
    <row r="662" customFormat="false" ht="15.75" hidden="false" customHeight="true" outlineLevel="0" collapsed="false">
      <c r="A662" s="35" t="s">
        <v>209</v>
      </c>
      <c r="B662" s="14" t="s">
        <v>202</v>
      </c>
      <c r="C662" s="14" t="s">
        <v>216</v>
      </c>
      <c r="D662" s="14" t="s">
        <v>208</v>
      </c>
      <c r="E662" s="14"/>
      <c r="F662" s="31" t="n">
        <v>408.6</v>
      </c>
      <c r="G662" s="31" t="n">
        <v>0</v>
      </c>
      <c r="H662" s="31" t="n">
        <f aca="false">F662</f>
        <v>408.6</v>
      </c>
      <c r="I662" s="29" t="n">
        <v>0</v>
      </c>
      <c r="J662" s="29" t="n">
        <v>0</v>
      </c>
      <c r="K662" s="29" t="n">
        <v>0</v>
      </c>
      <c r="L662" s="29" t="n">
        <v>0</v>
      </c>
      <c r="M662" s="29" t="n">
        <v>0</v>
      </c>
      <c r="N662" s="29" t="n">
        <f aca="false">J662+I662+H662</f>
        <v>408.6</v>
      </c>
      <c r="O662" s="29" t="n">
        <f aca="false">K662+J662+I662</f>
        <v>0</v>
      </c>
      <c r="P662" s="29" t="n">
        <f aca="false">L662+K662+J662</f>
        <v>0</v>
      </c>
      <c r="Q662" s="29" t="n">
        <v>408.6</v>
      </c>
      <c r="R662" s="29" t="n">
        <v>0</v>
      </c>
      <c r="S662" s="29" t="n">
        <v>0</v>
      </c>
      <c r="T662" s="29" t="n">
        <v>0</v>
      </c>
      <c r="U662" s="29" t="n">
        <v>408.6</v>
      </c>
      <c r="V662" s="29" t="n">
        <v>0</v>
      </c>
      <c r="W662" s="29" t="n">
        <v>0</v>
      </c>
      <c r="X662" s="29" t="n">
        <v>0</v>
      </c>
      <c r="Y662" s="29" t="n">
        <v>408.6</v>
      </c>
      <c r="Z662" s="29" t="n">
        <v>0</v>
      </c>
      <c r="AA662" s="29" t="n">
        <v>0</v>
      </c>
      <c r="AB662" s="29" t="n">
        <v>0</v>
      </c>
      <c r="AC662" s="29" t="n">
        <v>408.6</v>
      </c>
      <c r="AD662" s="29" t="n">
        <v>0</v>
      </c>
      <c r="AE662" s="29" t="n">
        <v>0</v>
      </c>
      <c r="AF662" s="29" t="n">
        <v>0</v>
      </c>
      <c r="AG662" s="29" t="n">
        <v>408.6</v>
      </c>
      <c r="AH662" s="29" t="n">
        <v>0</v>
      </c>
      <c r="AI662" s="29" t="n">
        <v>0</v>
      </c>
      <c r="AJ662" s="29" t="n">
        <v>0</v>
      </c>
      <c r="AK662" s="29" t="n">
        <v>408.6</v>
      </c>
      <c r="AL662" s="29" t="n">
        <v>0</v>
      </c>
      <c r="AM662" s="29" t="n">
        <v>0</v>
      </c>
      <c r="AN662" s="29" t="n">
        <v>0</v>
      </c>
      <c r="AO662" s="29" t="n">
        <f aca="false">AK662+AL662+AM662+AN662</f>
        <v>408.6</v>
      </c>
    </row>
    <row r="663" customFormat="false" ht="21.75" hidden="false" customHeight="true" outlineLevel="0" collapsed="false">
      <c r="A663" s="15" t="s">
        <v>219</v>
      </c>
      <c r="B663" s="13" t="s">
        <v>218</v>
      </c>
      <c r="C663" s="13"/>
      <c r="D663" s="13"/>
      <c r="E663" s="13"/>
      <c r="F663" s="30"/>
      <c r="G663" s="30"/>
      <c r="H663" s="30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 t="n">
        <f aca="false">Y664</f>
        <v>5289</v>
      </c>
      <c r="Z663" s="28" t="n">
        <f aca="false">Z664</f>
        <v>0</v>
      </c>
      <c r="AA663" s="28" t="n">
        <f aca="false">AA664</f>
        <v>0</v>
      </c>
      <c r="AB663" s="28" t="n">
        <f aca="false">AB664</f>
        <v>0</v>
      </c>
      <c r="AC663" s="28" t="n">
        <f aca="false">AC664</f>
        <v>5289</v>
      </c>
      <c r="AD663" s="28" t="n">
        <f aca="false">AD664</f>
        <v>0</v>
      </c>
      <c r="AE663" s="28" t="n">
        <f aca="false">AE664</f>
        <v>0</v>
      </c>
      <c r="AF663" s="28" t="n">
        <f aca="false">AF664</f>
        <v>0</v>
      </c>
      <c r="AG663" s="28" t="n">
        <f aca="false">AG664</f>
        <v>5289</v>
      </c>
      <c r="AH663" s="28" t="n">
        <f aca="false">AH664</f>
        <v>-5289</v>
      </c>
      <c r="AI663" s="28" t="n">
        <f aca="false">AI664</f>
        <v>0</v>
      </c>
      <c r="AJ663" s="28" t="n">
        <f aca="false">AJ664</f>
        <v>0</v>
      </c>
      <c r="AK663" s="28" t="n">
        <f aca="false">AK664</f>
        <v>0</v>
      </c>
      <c r="AL663" s="28" t="n">
        <f aca="false">AL664</f>
        <v>0</v>
      </c>
      <c r="AM663" s="28" t="n">
        <f aca="false">AM664</f>
        <v>0</v>
      </c>
      <c r="AN663" s="28" t="n">
        <f aca="false">AN664</f>
        <v>0</v>
      </c>
      <c r="AO663" s="28" t="n">
        <f aca="false">AO664</f>
        <v>0</v>
      </c>
    </row>
    <row r="664" customFormat="false" ht="45" hidden="false" customHeight="true" outlineLevel="0" collapsed="false">
      <c r="A664" s="25" t="s">
        <v>221</v>
      </c>
      <c r="B664" s="17" t="s">
        <v>218</v>
      </c>
      <c r="C664" s="17" t="s">
        <v>220</v>
      </c>
      <c r="D664" s="17" t="s">
        <v>37</v>
      </c>
      <c r="E664" s="17"/>
      <c r="F664" s="53"/>
      <c r="G664" s="53"/>
      <c r="H664" s="53"/>
      <c r="I664" s="27"/>
      <c r="J664" s="27"/>
      <c r="K664" s="27"/>
      <c r="L664" s="27"/>
      <c r="M664" s="27"/>
      <c r="N664" s="27"/>
      <c r="O664" s="27"/>
      <c r="P664" s="27"/>
      <c r="Q664" s="27"/>
      <c r="R664" s="27"/>
      <c r="S664" s="27"/>
      <c r="T664" s="27"/>
      <c r="U664" s="27"/>
      <c r="V664" s="27"/>
      <c r="W664" s="27"/>
      <c r="X664" s="27"/>
      <c r="Y664" s="27" t="n">
        <f aca="false">Y665</f>
        <v>5289</v>
      </c>
      <c r="Z664" s="27" t="n">
        <f aca="false">Z665</f>
        <v>0</v>
      </c>
      <c r="AA664" s="27" t="n">
        <f aca="false">AA665</f>
        <v>0</v>
      </c>
      <c r="AB664" s="27" t="n">
        <f aca="false">AB665</f>
        <v>0</v>
      </c>
      <c r="AC664" s="27" t="n">
        <f aca="false">AC665</f>
        <v>5289</v>
      </c>
      <c r="AD664" s="27" t="n">
        <f aca="false">AD665</f>
        <v>0</v>
      </c>
      <c r="AE664" s="27" t="n">
        <f aca="false">AE665</f>
        <v>0</v>
      </c>
      <c r="AF664" s="27" t="n">
        <f aca="false">AF665</f>
        <v>0</v>
      </c>
      <c r="AG664" s="27" t="n">
        <f aca="false">AG665</f>
        <v>5289</v>
      </c>
      <c r="AH664" s="27" t="n">
        <f aca="false">AH665</f>
        <v>-5289</v>
      </c>
      <c r="AI664" s="27" t="n">
        <f aca="false">AI665</f>
        <v>0</v>
      </c>
      <c r="AJ664" s="27" t="n">
        <f aca="false">AJ665</f>
        <v>0</v>
      </c>
      <c r="AK664" s="27" t="n">
        <f aca="false">AK665</f>
        <v>0</v>
      </c>
      <c r="AL664" s="27" t="n">
        <f aca="false">AL665</f>
        <v>0</v>
      </c>
      <c r="AM664" s="27" t="n">
        <f aca="false">AM665</f>
        <v>0</v>
      </c>
      <c r="AN664" s="27" t="n">
        <f aca="false">AN665</f>
        <v>0</v>
      </c>
      <c r="AO664" s="27" t="n">
        <f aca="false">AO665</f>
        <v>0</v>
      </c>
    </row>
    <row r="665" customFormat="false" ht="21.75" hidden="false" customHeight="true" outlineLevel="0" collapsed="false">
      <c r="A665" s="35" t="s">
        <v>209</v>
      </c>
      <c r="B665" s="14" t="s">
        <v>218</v>
      </c>
      <c r="C665" s="14" t="s">
        <v>220</v>
      </c>
      <c r="D665" s="14" t="s">
        <v>208</v>
      </c>
      <c r="E665" s="14"/>
      <c r="F665" s="31"/>
      <c r="G665" s="31"/>
      <c r="H665" s="31"/>
      <c r="I665" s="29"/>
      <c r="J665" s="29"/>
      <c r="K665" s="29"/>
      <c r="L665" s="29"/>
      <c r="M665" s="29"/>
      <c r="N665" s="29"/>
      <c r="O665" s="29"/>
      <c r="P665" s="29"/>
      <c r="Q665" s="29"/>
      <c r="R665" s="29"/>
      <c r="S665" s="29"/>
      <c r="T665" s="29"/>
      <c r="U665" s="29"/>
      <c r="V665" s="29"/>
      <c r="W665" s="29"/>
      <c r="X665" s="29"/>
      <c r="Y665" s="29" t="n">
        <v>5289</v>
      </c>
      <c r="Z665" s="29" t="n">
        <v>0</v>
      </c>
      <c r="AA665" s="29" t="n">
        <v>0</v>
      </c>
      <c r="AB665" s="29" t="n">
        <v>0</v>
      </c>
      <c r="AC665" s="29" t="n">
        <v>5289</v>
      </c>
      <c r="AD665" s="29" t="n">
        <v>0</v>
      </c>
      <c r="AE665" s="29" t="n">
        <v>0</v>
      </c>
      <c r="AF665" s="29" t="n">
        <v>0</v>
      </c>
      <c r="AG665" s="29" t="n">
        <v>5289</v>
      </c>
      <c r="AH665" s="29" t="n">
        <v>-5289</v>
      </c>
      <c r="AI665" s="29" t="n">
        <v>0</v>
      </c>
      <c r="AJ665" s="29" t="n">
        <v>0</v>
      </c>
      <c r="AK665" s="29" t="n">
        <f aca="false">AJ665+AI665+AH665+AG665</f>
        <v>0</v>
      </c>
      <c r="AL665" s="29" t="n">
        <v>0</v>
      </c>
      <c r="AM665" s="29" t="n">
        <v>0</v>
      </c>
      <c r="AN665" s="29" t="n">
        <v>0</v>
      </c>
      <c r="AO665" s="29" t="n">
        <f aca="false">AN665+AM665+AL665+AK665</f>
        <v>0</v>
      </c>
    </row>
    <row r="666" customFormat="false" ht="21.75" hidden="false" customHeight="true" outlineLevel="0" collapsed="false">
      <c r="A666" s="15" t="s">
        <v>638</v>
      </c>
      <c r="B666" s="13" t="s">
        <v>357</v>
      </c>
      <c r="C666" s="13"/>
      <c r="D666" s="13"/>
      <c r="E666" s="13"/>
      <c r="F666" s="30"/>
      <c r="G666" s="30"/>
      <c r="H666" s="30"/>
      <c r="I666" s="28"/>
      <c r="J666" s="28"/>
      <c r="K666" s="28"/>
      <c r="L666" s="28"/>
      <c r="M666" s="28"/>
      <c r="N666" s="28"/>
      <c r="O666" s="28"/>
      <c r="P666" s="28"/>
      <c r="Q666" s="28"/>
      <c r="R666" s="28"/>
      <c r="S666" s="28"/>
      <c r="T666" s="28"/>
      <c r="U666" s="28"/>
      <c r="V666" s="28"/>
      <c r="W666" s="28"/>
      <c r="X666" s="28"/>
      <c r="Y666" s="28"/>
      <c r="Z666" s="28"/>
      <c r="AA666" s="28"/>
      <c r="AB666" s="28"/>
      <c r="AC666" s="28"/>
      <c r="AD666" s="28"/>
      <c r="AE666" s="28"/>
      <c r="AF666" s="28"/>
      <c r="AG666" s="28" t="n">
        <f aca="false">AG667</f>
        <v>0</v>
      </c>
      <c r="AH666" s="28" t="n">
        <f aca="false">AH667</f>
        <v>5289</v>
      </c>
      <c r="AI666" s="28" t="n">
        <f aca="false">AI667</f>
        <v>0</v>
      </c>
      <c r="AJ666" s="28" t="n">
        <f aca="false">AJ667</f>
        <v>0</v>
      </c>
      <c r="AK666" s="28" t="n">
        <f aca="false">AK667</f>
        <v>5289</v>
      </c>
      <c r="AL666" s="28" t="n">
        <f aca="false">AL667</f>
        <v>0</v>
      </c>
      <c r="AM666" s="28" t="n">
        <f aca="false">AM667</f>
        <v>0</v>
      </c>
      <c r="AN666" s="28" t="n">
        <f aca="false">AN667</f>
        <v>0</v>
      </c>
      <c r="AO666" s="28" t="n">
        <f aca="false">AO667</f>
        <v>5289</v>
      </c>
    </row>
    <row r="667" customFormat="false" ht="51" hidden="false" customHeight="true" outlineLevel="0" collapsed="false">
      <c r="A667" s="25" t="s">
        <v>221</v>
      </c>
      <c r="B667" s="17" t="s">
        <v>357</v>
      </c>
      <c r="C667" s="17" t="s">
        <v>220</v>
      </c>
      <c r="D667" s="17" t="s">
        <v>37</v>
      </c>
      <c r="E667" s="17"/>
      <c r="F667" s="53"/>
      <c r="G667" s="53"/>
      <c r="H667" s="53"/>
      <c r="I667" s="27"/>
      <c r="J667" s="27"/>
      <c r="K667" s="27"/>
      <c r="L667" s="27"/>
      <c r="M667" s="27"/>
      <c r="N667" s="27"/>
      <c r="O667" s="27"/>
      <c r="P667" s="27"/>
      <c r="Q667" s="27"/>
      <c r="R667" s="27"/>
      <c r="S667" s="27"/>
      <c r="T667" s="27"/>
      <c r="U667" s="27"/>
      <c r="V667" s="27"/>
      <c r="W667" s="27"/>
      <c r="X667" s="27"/>
      <c r="Y667" s="27"/>
      <c r="Z667" s="27"/>
      <c r="AA667" s="27"/>
      <c r="AB667" s="27"/>
      <c r="AC667" s="27"/>
      <c r="AD667" s="27"/>
      <c r="AE667" s="27"/>
      <c r="AF667" s="27"/>
      <c r="AG667" s="27" t="n">
        <f aca="false">AG668</f>
        <v>0</v>
      </c>
      <c r="AH667" s="27" t="n">
        <f aca="false">AH668</f>
        <v>5289</v>
      </c>
      <c r="AI667" s="27" t="n">
        <f aca="false">AI668</f>
        <v>0</v>
      </c>
      <c r="AJ667" s="27" t="n">
        <f aca="false">AJ668</f>
        <v>0</v>
      </c>
      <c r="AK667" s="27" t="n">
        <f aca="false">AK668</f>
        <v>5289</v>
      </c>
      <c r="AL667" s="27" t="n">
        <f aca="false">AL668</f>
        <v>0</v>
      </c>
      <c r="AM667" s="27" t="n">
        <f aca="false">AM668</f>
        <v>0</v>
      </c>
      <c r="AN667" s="27" t="n">
        <f aca="false">AN668</f>
        <v>0</v>
      </c>
      <c r="AO667" s="27" t="n">
        <f aca="false">AO668</f>
        <v>5289</v>
      </c>
    </row>
    <row r="668" customFormat="false" ht="60" hidden="false" customHeight="true" outlineLevel="0" collapsed="false">
      <c r="A668" s="35" t="s">
        <v>187</v>
      </c>
      <c r="B668" s="14" t="s">
        <v>357</v>
      </c>
      <c r="C668" s="14" t="s">
        <v>220</v>
      </c>
      <c r="D668" s="14" t="s">
        <v>186</v>
      </c>
      <c r="E668" s="14"/>
      <c r="F668" s="31"/>
      <c r="G668" s="31"/>
      <c r="H668" s="31"/>
      <c r="I668" s="29"/>
      <c r="J668" s="29"/>
      <c r="K668" s="29"/>
      <c r="L668" s="29"/>
      <c r="M668" s="29"/>
      <c r="N668" s="29"/>
      <c r="O668" s="29"/>
      <c r="P668" s="29"/>
      <c r="Q668" s="29"/>
      <c r="R668" s="29"/>
      <c r="S668" s="29"/>
      <c r="T668" s="29"/>
      <c r="U668" s="29"/>
      <c r="V668" s="29"/>
      <c r="W668" s="29"/>
      <c r="X668" s="29"/>
      <c r="Y668" s="29"/>
      <c r="Z668" s="29"/>
      <c r="AA668" s="29"/>
      <c r="AB668" s="29"/>
      <c r="AC668" s="29"/>
      <c r="AD668" s="29"/>
      <c r="AE668" s="29"/>
      <c r="AF668" s="29"/>
      <c r="AG668" s="29" t="n">
        <v>0</v>
      </c>
      <c r="AH668" s="29" t="n">
        <v>5289</v>
      </c>
      <c r="AI668" s="29" t="n">
        <v>0</v>
      </c>
      <c r="AJ668" s="29" t="n">
        <v>0</v>
      </c>
      <c r="AK668" s="29" t="n">
        <v>5289</v>
      </c>
      <c r="AL668" s="29" t="n">
        <v>0</v>
      </c>
      <c r="AM668" s="29" t="n">
        <v>0</v>
      </c>
      <c r="AN668" s="29" t="n">
        <v>0</v>
      </c>
      <c r="AO668" s="29" t="n">
        <f aca="false">AN668+AM668+AL668+AK668</f>
        <v>5289</v>
      </c>
    </row>
    <row r="669" customFormat="false" ht="21.75" hidden="false" customHeight="true" outlineLevel="0" collapsed="false">
      <c r="A669" s="15" t="s">
        <v>559</v>
      </c>
      <c r="B669" s="13" t="s">
        <v>558</v>
      </c>
      <c r="C669" s="13"/>
      <c r="D669" s="13"/>
      <c r="E669" s="33"/>
      <c r="F669" s="28" t="n">
        <f aca="false">F670</f>
        <v>99</v>
      </c>
      <c r="G669" s="28" t="n">
        <f aca="false">G670</f>
        <v>0</v>
      </c>
      <c r="H669" s="28" t="n">
        <f aca="false">H670</f>
        <v>99</v>
      </c>
      <c r="I669" s="28" t="n">
        <f aca="false">I670</f>
        <v>0</v>
      </c>
      <c r="J669" s="28" t="n">
        <f aca="false">J670</f>
        <v>0</v>
      </c>
      <c r="K669" s="28" t="n">
        <f aca="false">K670</f>
        <v>0</v>
      </c>
      <c r="L669" s="28" t="n">
        <f aca="false">L670</f>
        <v>0</v>
      </c>
      <c r="M669" s="28" t="n">
        <f aca="false">M670</f>
        <v>0</v>
      </c>
      <c r="N669" s="28" t="n">
        <f aca="false">N670</f>
        <v>99</v>
      </c>
      <c r="O669" s="28" t="n">
        <f aca="false">O670</f>
        <v>0</v>
      </c>
      <c r="P669" s="28" t="n">
        <f aca="false">P670</f>
        <v>0</v>
      </c>
      <c r="Q669" s="28" t="n">
        <f aca="false">Q670</f>
        <v>99</v>
      </c>
      <c r="R669" s="28" t="n">
        <f aca="false">R670</f>
        <v>0</v>
      </c>
      <c r="S669" s="28" t="n">
        <f aca="false">S670</f>
        <v>0</v>
      </c>
      <c r="T669" s="28" t="n">
        <f aca="false">T670</f>
        <v>0</v>
      </c>
      <c r="U669" s="28" t="n">
        <f aca="false">U670</f>
        <v>99</v>
      </c>
      <c r="V669" s="28" t="n">
        <f aca="false">V670</f>
        <v>0</v>
      </c>
      <c r="W669" s="28" t="n">
        <f aca="false">W670</f>
        <v>0</v>
      </c>
      <c r="X669" s="28" t="n">
        <f aca="false">X670</f>
        <v>0</v>
      </c>
      <c r="Y669" s="28" t="n">
        <f aca="false">Y670</f>
        <v>99</v>
      </c>
      <c r="Z669" s="28" t="n">
        <f aca="false">Z670</f>
        <v>0</v>
      </c>
      <c r="AA669" s="28" t="n">
        <f aca="false">AA670</f>
        <v>0</v>
      </c>
      <c r="AB669" s="28" t="n">
        <f aca="false">AB670</f>
        <v>0</v>
      </c>
      <c r="AC669" s="28" t="n">
        <f aca="false">AC670</f>
        <v>99</v>
      </c>
      <c r="AD669" s="28" t="n">
        <f aca="false">AD670</f>
        <v>0</v>
      </c>
      <c r="AE669" s="28" t="n">
        <f aca="false">AE670</f>
        <v>0</v>
      </c>
      <c r="AF669" s="28" t="n">
        <f aca="false">AF670</f>
        <v>0</v>
      </c>
      <c r="AG669" s="28" t="n">
        <f aca="false">AG670</f>
        <v>99</v>
      </c>
      <c r="AH669" s="28" t="n">
        <f aca="false">AH670</f>
        <v>0</v>
      </c>
      <c r="AI669" s="28" t="n">
        <f aca="false">AI670</f>
        <v>0</v>
      </c>
      <c r="AJ669" s="28" t="n">
        <f aca="false">AJ670</f>
        <v>0</v>
      </c>
      <c r="AK669" s="28" t="n">
        <f aca="false">AK670</f>
        <v>99</v>
      </c>
      <c r="AL669" s="28" t="n">
        <f aca="false">AL670</f>
        <v>0</v>
      </c>
      <c r="AM669" s="28" t="n">
        <f aca="false">AM670</f>
        <v>0</v>
      </c>
      <c r="AN669" s="28" t="n">
        <f aca="false">AN670</f>
        <v>0</v>
      </c>
      <c r="AO669" s="28" t="n">
        <f aca="false">AO670</f>
        <v>99</v>
      </c>
    </row>
    <row r="670" customFormat="false" ht="18.75" hidden="false" customHeight="true" outlineLevel="0" collapsed="false">
      <c r="A670" s="25" t="s">
        <v>561</v>
      </c>
      <c r="B670" s="17" t="s">
        <v>558</v>
      </c>
      <c r="C670" s="17" t="s">
        <v>560</v>
      </c>
      <c r="D670" s="17" t="s">
        <v>37</v>
      </c>
      <c r="E670" s="33"/>
      <c r="F670" s="27" t="n">
        <f aca="false">F671</f>
        <v>99</v>
      </c>
      <c r="G670" s="27" t="n">
        <f aca="false">G671</f>
        <v>0</v>
      </c>
      <c r="H670" s="27" t="n">
        <f aca="false">H671</f>
        <v>99</v>
      </c>
      <c r="I670" s="27" t="n">
        <f aca="false">I671</f>
        <v>0</v>
      </c>
      <c r="J670" s="27" t="n">
        <f aca="false">J671</f>
        <v>0</v>
      </c>
      <c r="K670" s="27" t="n">
        <f aca="false">K671</f>
        <v>0</v>
      </c>
      <c r="L670" s="27" t="n">
        <f aca="false">L671</f>
        <v>0</v>
      </c>
      <c r="M670" s="27" t="n">
        <f aca="false">M671</f>
        <v>0</v>
      </c>
      <c r="N670" s="27" t="n">
        <f aca="false">N671</f>
        <v>99</v>
      </c>
      <c r="O670" s="27" t="n">
        <f aca="false">O671</f>
        <v>0</v>
      </c>
      <c r="P670" s="27" t="n">
        <f aca="false">P671</f>
        <v>0</v>
      </c>
      <c r="Q670" s="27" t="n">
        <f aca="false">Q671</f>
        <v>99</v>
      </c>
      <c r="R670" s="27" t="n">
        <f aca="false">R671</f>
        <v>0</v>
      </c>
      <c r="S670" s="27" t="n">
        <f aca="false">S671</f>
        <v>0</v>
      </c>
      <c r="T670" s="27" t="n">
        <f aca="false">T671</f>
        <v>0</v>
      </c>
      <c r="U670" s="27" t="n">
        <f aca="false">U671</f>
        <v>99</v>
      </c>
      <c r="V670" s="27" t="n">
        <f aca="false">V671</f>
        <v>0</v>
      </c>
      <c r="W670" s="27" t="n">
        <f aca="false">W671</f>
        <v>0</v>
      </c>
      <c r="X670" s="27" t="n">
        <f aca="false">X671</f>
        <v>0</v>
      </c>
      <c r="Y670" s="27" t="n">
        <f aca="false">Y671</f>
        <v>99</v>
      </c>
      <c r="Z670" s="27" t="n">
        <f aca="false">Z671</f>
        <v>0</v>
      </c>
      <c r="AA670" s="27" t="n">
        <f aca="false">AA671</f>
        <v>0</v>
      </c>
      <c r="AB670" s="27" t="n">
        <f aca="false">AB671</f>
        <v>0</v>
      </c>
      <c r="AC670" s="27" t="n">
        <f aca="false">AC671</f>
        <v>99</v>
      </c>
      <c r="AD670" s="27" t="n">
        <f aca="false">AD671</f>
        <v>0</v>
      </c>
      <c r="AE670" s="27" t="n">
        <f aca="false">AE671</f>
        <v>0</v>
      </c>
      <c r="AF670" s="27" t="n">
        <f aca="false">AF671</f>
        <v>0</v>
      </c>
      <c r="AG670" s="27" t="n">
        <f aca="false">AG671</f>
        <v>99</v>
      </c>
      <c r="AH670" s="27" t="n">
        <f aca="false">AH671</f>
        <v>0</v>
      </c>
      <c r="AI670" s="27" t="n">
        <f aca="false">AI671</f>
        <v>0</v>
      </c>
      <c r="AJ670" s="27" t="n">
        <f aca="false">AJ671</f>
        <v>0</v>
      </c>
      <c r="AK670" s="27" t="n">
        <f aca="false">AK671</f>
        <v>99</v>
      </c>
      <c r="AL670" s="27" t="n">
        <f aca="false">AL671</f>
        <v>0</v>
      </c>
      <c r="AM670" s="27" t="n">
        <f aca="false">AM671</f>
        <v>0</v>
      </c>
      <c r="AN670" s="27" t="n">
        <f aca="false">AN671</f>
        <v>0</v>
      </c>
      <c r="AO670" s="27" t="n">
        <f aca="false">AO671</f>
        <v>99</v>
      </c>
    </row>
    <row r="671" customFormat="false" ht="18" hidden="false" customHeight="true" outlineLevel="0" collapsed="false">
      <c r="A671" s="35" t="s">
        <v>74</v>
      </c>
      <c r="B671" s="14" t="s">
        <v>558</v>
      </c>
      <c r="C671" s="14" t="s">
        <v>560</v>
      </c>
      <c r="D671" s="14" t="s">
        <v>73</v>
      </c>
      <c r="E671" s="33"/>
      <c r="F671" s="29" t="n">
        <v>99</v>
      </c>
      <c r="G671" s="29" t="n">
        <v>0</v>
      </c>
      <c r="H671" s="29" t="n">
        <f aca="false">F671</f>
        <v>99</v>
      </c>
      <c r="I671" s="29" t="n">
        <v>0</v>
      </c>
      <c r="J671" s="29" t="n">
        <v>0</v>
      </c>
      <c r="K671" s="29" t="n">
        <v>0</v>
      </c>
      <c r="L671" s="29" t="n">
        <v>0</v>
      </c>
      <c r="M671" s="29" t="n">
        <v>0</v>
      </c>
      <c r="N671" s="29" t="n">
        <f aca="false">J671+I671+H671</f>
        <v>99</v>
      </c>
      <c r="O671" s="29" t="n">
        <f aca="false">K671+J671+I671</f>
        <v>0</v>
      </c>
      <c r="P671" s="29" t="n">
        <f aca="false">L671+K671+J671</f>
        <v>0</v>
      </c>
      <c r="Q671" s="29" t="n">
        <v>99</v>
      </c>
      <c r="R671" s="29" t="n">
        <v>0</v>
      </c>
      <c r="S671" s="29" t="n">
        <v>0</v>
      </c>
      <c r="T671" s="29" t="n">
        <v>0</v>
      </c>
      <c r="U671" s="29" t="n">
        <v>99</v>
      </c>
      <c r="V671" s="29" t="n">
        <v>0</v>
      </c>
      <c r="W671" s="29" t="n">
        <v>0</v>
      </c>
      <c r="X671" s="29" t="n">
        <v>0</v>
      </c>
      <c r="Y671" s="29" t="n">
        <v>99</v>
      </c>
      <c r="Z671" s="29" t="n">
        <v>0</v>
      </c>
      <c r="AA671" s="29" t="n">
        <v>0</v>
      </c>
      <c r="AB671" s="29" t="n">
        <v>0</v>
      </c>
      <c r="AC671" s="29" t="n">
        <v>99</v>
      </c>
      <c r="AD671" s="29" t="n">
        <v>0</v>
      </c>
      <c r="AE671" s="29" t="n">
        <v>0</v>
      </c>
      <c r="AF671" s="29" t="n">
        <v>0</v>
      </c>
      <c r="AG671" s="29" t="n">
        <v>99</v>
      </c>
      <c r="AH671" s="29" t="n">
        <v>0</v>
      </c>
      <c r="AI671" s="29" t="n">
        <v>0</v>
      </c>
      <c r="AJ671" s="29" t="n">
        <v>0</v>
      </c>
      <c r="AK671" s="29" t="n">
        <v>99</v>
      </c>
      <c r="AL671" s="29" t="n">
        <v>0</v>
      </c>
      <c r="AM671" s="29" t="n">
        <v>0</v>
      </c>
      <c r="AN671" s="29" t="n">
        <v>0</v>
      </c>
      <c r="AO671" s="29" t="n">
        <f aca="false">AK671+AL671+AM671+AN671</f>
        <v>99</v>
      </c>
    </row>
    <row r="672" customFormat="false" ht="44.25" hidden="false" customHeight="true" outlineLevel="0" collapsed="false">
      <c r="A672" s="26" t="s">
        <v>639</v>
      </c>
      <c r="B672" s="32" t="s">
        <v>562</v>
      </c>
      <c r="C672" s="32"/>
      <c r="D672" s="32"/>
      <c r="E672" s="32"/>
      <c r="F672" s="28" t="n">
        <f aca="false">F673+F677</f>
        <v>39080.9</v>
      </c>
      <c r="G672" s="28" t="n">
        <f aca="false">G673+G677</f>
        <v>0</v>
      </c>
      <c r="H672" s="28" t="n">
        <f aca="false">H673+H677</f>
        <v>39080.9</v>
      </c>
      <c r="I672" s="28" t="n">
        <f aca="false">I673+I677</f>
        <v>500</v>
      </c>
      <c r="J672" s="28" t="n">
        <f aca="false">J673+J677</f>
        <v>0</v>
      </c>
      <c r="K672" s="28" t="n">
        <f aca="false">K673+K677</f>
        <v>0</v>
      </c>
      <c r="L672" s="28" t="n">
        <f aca="false">L673+L677</f>
        <v>0</v>
      </c>
      <c r="M672" s="28" t="n">
        <f aca="false">M673+M677</f>
        <v>0</v>
      </c>
      <c r="N672" s="28" t="n">
        <f aca="false">N673+N677</f>
        <v>39580.9</v>
      </c>
      <c r="O672" s="28" t="n">
        <f aca="false">O673+O677</f>
        <v>0</v>
      </c>
      <c r="P672" s="28" t="n">
        <f aca="false">P673+P677</f>
        <v>0</v>
      </c>
      <c r="Q672" s="28" t="n">
        <f aca="false">Q673+Q677</f>
        <v>39580.9</v>
      </c>
      <c r="R672" s="28" t="n">
        <f aca="false">R673+R677</f>
        <v>2252.062</v>
      </c>
      <c r="S672" s="28" t="n">
        <f aca="false">S673+S677</f>
        <v>0</v>
      </c>
      <c r="T672" s="28" t="n">
        <f aca="false">T673+T677</f>
        <v>0</v>
      </c>
      <c r="U672" s="28" t="n">
        <f aca="false">U673+U677</f>
        <v>41832.962</v>
      </c>
      <c r="V672" s="28" t="n">
        <f aca="false">V673+V677</f>
        <v>838.04</v>
      </c>
      <c r="W672" s="28" t="n">
        <f aca="false">W673+W677</f>
        <v>481</v>
      </c>
      <c r="X672" s="28" t="n">
        <f aca="false">X673+X677</f>
        <v>509.301</v>
      </c>
      <c r="Y672" s="28" t="n">
        <f aca="false">Y673+Y677</f>
        <v>45877.138</v>
      </c>
      <c r="Z672" s="28" t="n">
        <f aca="false">Z673+Z677</f>
        <v>0</v>
      </c>
      <c r="AA672" s="28" t="n">
        <f aca="false">AA673+AA677</f>
        <v>0</v>
      </c>
      <c r="AB672" s="28" t="n">
        <f aca="false">AB673+AB677</f>
        <v>0</v>
      </c>
      <c r="AC672" s="28" t="n">
        <f aca="false">AC673+AC677</f>
        <v>45877.138</v>
      </c>
      <c r="AD672" s="28" t="n">
        <f aca="false">AD673+AD677</f>
        <v>4413.567</v>
      </c>
      <c r="AE672" s="28" t="n">
        <f aca="false">AE673+AE677</f>
        <v>715</v>
      </c>
      <c r="AF672" s="28" t="n">
        <f aca="false">AF673+AF677</f>
        <v>2922.637</v>
      </c>
      <c r="AG672" s="28" t="n">
        <f aca="false">AG673+AG677</f>
        <v>53928.342</v>
      </c>
      <c r="AH672" s="28" t="n">
        <f aca="false">AH673+AH677</f>
        <v>2838.387</v>
      </c>
      <c r="AI672" s="28" t="n">
        <f aca="false">AI673+AI677</f>
        <v>-30</v>
      </c>
      <c r="AJ672" s="28" t="n">
        <f aca="false">AJ673+AJ677</f>
        <v>6135</v>
      </c>
      <c r="AK672" s="28" t="n">
        <f aca="false">AK673+AK677</f>
        <v>62871.729</v>
      </c>
      <c r="AL672" s="28" t="n">
        <f aca="false">AL673+AL677</f>
        <v>3423.836</v>
      </c>
      <c r="AM672" s="28" t="n">
        <f aca="false">AM673+AM677</f>
        <v>18324.81</v>
      </c>
      <c r="AN672" s="28" t="n">
        <f aca="false">AN673+AN677</f>
        <v>1716.5</v>
      </c>
      <c r="AO672" s="28" t="n">
        <f aca="false">AO673+AO677</f>
        <v>86336.875</v>
      </c>
    </row>
    <row r="673" customFormat="false" ht="31.5" hidden="false" customHeight="true" outlineLevel="0" collapsed="false">
      <c r="A673" s="15" t="s">
        <v>640</v>
      </c>
      <c r="B673" s="13" t="s">
        <v>564</v>
      </c>
      <c r="C673" s="13"/>
      <c r="D673" s="13"/>
      <c r="E673" s="13"/>
      <c r="F673" s="28" t="n">
        <f aca="false">F674</f>
        <v>23005.6</v>
      </c>
      <c r="G673" s="28" t="n">
        <f aca="false">G674</f>
        <v>0</v>
      </c>
      <c r="H673" s="28" t="n">
        <f aca="false">H674</f>
        <v>23005.6</v>
      </c>
      <c r="I673" s="28" t="n">
        <f aca="false">I674</f>
        <v>0</v>
      </c>
      <c r="J673" s="28" t="n">
        <f aca="false">J674</f>
        <v>0</v>
      </c>
      <c r="K673" s="28" t="n">
        <f aca="false">K674</f>
        <v>0</v>
      </c>
      <c r="L673" s="28" t="n">
        <f aca="false">L674</f>
        <v>0</v>
      </c>
      <c r="M673" s="28" t="n">
        <f aca="false">M674</f>
        <v>0</v>
      </c>
      <c r="N673" s="28" t="n">
        <f aca="false">N674</f>
        <v>23005.6</v>
      </c>
      <c r="O673" s="28" t="n">
        <f aca="false">O674</f>
        <v>0</v>
      </c>
      <c r="P673" s="28" t="n">
        <f aca="false">P674</f>
        <v>0</v>
      </c>
      <c r="Q673" s="28" t="n">
        <f aca="false">Q674</f>
        <v>23005.6</v>
      </c>
      <c r="R673" s="28" t="n">
        <f aca="false">R674</f>
        <v>0</v>
      </c>
      <c r="S673" s="28" t="n">
        <f aca="false">S674</f>
        <v>0</v>
      </c>
      <c r="T673" s="28" t="n">
        <f aca="false">T674</f>
        <v>0</v>
      </c>
      <c r="U673" s="28" t="n">
        <f aca="false">U674</f>
        <v>23005.6</v>
      </c>
      <c r="V673" s="28" t="n">
        <f aca="false">V674</f>
        <v>0</v>
      </c>
      <c r="W673" s="28" t="n">
        <f aca="false">W674</f>
        <v>0</v>
      </c>
      <c r="X673" s="28" t="n">
        <f aca="false">X674</f>
        <v>0</v>
      </c>
      <c r="Y673" s="28" t="n">
        <f aca="false">Y674</f>
        <v>23005.6</v>
      </c>
      <c r="Z673" s="28" t="n">
        <f aca="false">Z674</f>
        <v>0</v>
      </c>
      <c r="AA673" s="28" t="n">
        <f aca="false">AA674</f>
        <v>0</v>
      </c>
      <c r="AB673" s="28" t="n">
        <f aca="false">AB674</f>
        <v>0</v>
      </c>
      <c r="AC673" s="28" t="n">
        <f aca="false">AC674</f>
        <v>23005.6</v>
      </c>
      <c r="AD673" s="28" t="n">
        <f aca="false">AD674</f>
        <v>0</v>
      </c>
      <c r="AE673" s="28" t="n">
        <f aca="false">AE674</f>
        <v>0</v>
      </c>
      <c r="AF673" s="28" t="n">
        <f aca="false">AF674</f>
        <v>0</v>
      </c>
      <c r="AG673" s="28" t="n">
        <f aca="false">AG674</f>
        <v>23005.6</v>
      </c>
      <c r="AH673" s="28" t="n">
        <f aca="false">AH674</f>
        <v>0</v>
      </c>
      <c r="AI673" s="28" t="n">
        <f aca="false">AI674</f>
        <v>0</v>
      </c>
      <c r="AJ673" s="28" t="n">
        <f aca="false">AJ674</f>
        <v>0</v>
      </c>
      <c r="AK673" s="28" t="n">
        <f aca="false">AK674</f>
        <v>23005.6</v>
      </c>
      <c r="AL673" s="28" t="n">
        <f aca="false">AL674</f>
        <v>0</v>
      </c>
      <c r="AM673" s="28" t="n">
        <f aca="false">AM674</f>
        <v>0</v>
      </c>
      <c r="AN673" s="28" t="n">
        <f aca="false">AN674</f>
        <v>0</v>
      </c>
      <c r="AO673" s="28" t="n">
        <f aca="false">AO674</f>
        <v>23005.6</v>
      </c>
    </row>
    <row r="674" customFormat="false" ht="12.75" hidden="false" customHeight="true" outlineLevel="0" collapsed="false">
      <c r="A674" s="25" t="s">
        <v>567</v>
      </c>
      <c r="B674" s="17" t="s">
        <v>564</v>
      </c>
      <c r="C674" s="17" t="s">
        <v>566</v>
      </c>
      <c r="D674" s="17" t="s">
        <v>37</v>
      </c>
      <c r="E674" s="17"/>
      <c r="F674" s="27" t="n">
        <f aca="false">F675</f>
        <v>23005.6</v>
      </c>
      <c r="G674" s="27" t="n">
        <f aca="false">G675</f>
        <v>0</v>
      </c>
      <c r="H674" s="27" t="n">
        <f aca="false">H675</f>
        <v>23005.6</v>
      </c>
      <c r="I674" s="27" t="n">
        <f aca="false">I675</f>
        <v>0</v>
      </c>
      <c r="J674" s="27" t="n">
        <f aca="false">J675</f>
        <v>0</v>
      </c>
      <c r="K674" s="27" t="n">
        <f aca="false">K675</f>
        <v>0</v>
      </c>
      <c r="L674" s="27" t="n">
        <f aca="false">L675</f>
        <v>0</v>
      </c>
      <c r="M674" s="27" t="n">
        <f aca="false">M675</f>
        <v>0</v>
      </c>
      <c r="N674" s="27" t="n">
        <f aca="false">N675</f>
        <v>23005.6</v>
      </c>
      <c r="O674" s="27" t="n">
        <f aca="false">O675</f>
        <v>0</v>
      </c>
      <c r="P674" s="27" t="n">
        <f aca="false">P675</f>
        <v>0</v>
      </c>
      <c r="Q674" s="27" t="n">
        <f aca="false">Q675</f>
        <v>23005.6</v>
      </c>
      <c r="R674" s="27" t="n">
        <f aca="false">R675</f>
        <v>0</v>
      </c>
      <c r="S674" s="27" t="n">
        <f aca="false">S675</f>
        <v>0</v>
      </c>
      <c r="T674" s="27" t="n">
        <f aca="false">T675</f>
        <v>0</v>
      </c>
      <c r="U674" s="27" t="n">
        <f aca="false">U675</f>
        <v>23005.6</v>
      </c>
      <c r="V674" s="27" t="n">
        <f aca="false">V675</f>
        <v>0</v>
      </c>
      <c r="W674" s="27" t="n">
        <f aca="false">W675</f>
        <v>0</v>
      </c>
      <c r="X674" s="27" t="n">
        <f aca="false">X675</f>
        <v>0</v>
      </c>
      <c r="Y674" s="27" t="n">
        <f aca="false">Y675</f>
        <v>23005.6</v>
      </c>
      <c r="Z674" s="27" t="n">
        <f aca="false">Z675</f>
        <v>0</v>
      </c>
      <c r="AA674" s="27" t="n">
        <f aca="false">AA675</f>
        <v>0</v>
      </c>
      <c r="AB674" s="27" t="n">
        <f aca="false">AB675</f>
        <v>0</v>
      </c>
      <c r="AC674" s="27" t="n">
        <f aca="false">AC675</f>
        <v>23005.6</v>
      </c>
      <c r="AD674" s="27" t="n">
        <f aca="false">AD675</f>
        <v>0</v>
      </c>
      <c r="AE674" s="27" t="n">
        <f aca="false">AE675</f>
        <v>0</v>
      </c>
      <c r="AF674" s="27" t="n">
        <f aca="false">AF675</f>
        <v>0</v>
      </c>
      <c r="AG674" s="27" t="n">
        <f aca="false">AG675</f>
        <v>23005.6</v>
      </c>
      <c r="AH674" s="27" t="n">
        <f aca="false">AH675</f>
        <v>0</v>
      </c>
      <c r="AI674" s="27" t="n">
        <f aca="false">AI675</f>
        <v>0</v>
      </c>
      <c r="AJ674" s="27" t="n">
        <f aca="false">AJ675</f>
        <v>0</v>
      </c>
      <c r="AK674" s="27" t="n">
        <f aca="false">AK675</f>
        <v>23005.6</v>
      </c>
      <c r="AL674" s="27" t="n">
        <f aca="false">AL675</f>
        <v>0</v>
      </c>
      <c r="AM674" s="27" t="n">
        <f aca="false">AM675</f>
        <v>0</v>
      </c>
      <c r="AN674" s="27" t="n">
        <f aca="false">AN675</f>
        <v>0</v>
      </c>
      <c r="AO674" s="27" t="n">
        <f aca="false">AO675</f>
        <v>23005.6</v>
      </c>
    </row>
    <row r="675" customFormat="false" ht="21.75" hidden="false" customHeight="true" outlineLevel="0" collapsed="false">
      <c r="A675" s="25" t="s">
        <v>569</v>
      </c>
      <c r="B675" s="17" t="s">
        <v>564</v>
      </c>
      <c r="C675" s="17" t="s">
        <v>568</v>
      </c>
      <c r="D675" s="17" t="s">
        <v>37</v>
      </c>
      <c r="E675" s="17"/>
      <c r="F675" s="27" t="n">
        <f aca="false">F676</f>
        <v>23005.6</v>
      </c>
      <c r="G675" s="27" t="n">
        <f aca="false">G676</f>
        <v>0</v>
      </c>
      <c r="H675" s="27" t="n">
        <f aca="false">H676</f>
        <v>23005.6</v>
      </c>
      <c r="I675" s="27" t="n">
        <f aca="false">I676</f>
        <v>0</v>
      </c>
      <c r="J675" s="27" t="n">
        <f aca="false">J676</f>
        <v>0</v>
      </c>
      <c r="K675" s="27" t="n">
        <f aca="false">K676</f>
        <v>0</v>
      </c>
      <c r="L675" s="27" t="n">
        <f aca="false">L676</f>
        <v>0</v>
      </c>
      <c r="M675" s="27" t="n">
        <f aca="false">M676</f>
        <v>0</v>
      </c>
      <c r="N675" s="27" t="n">
        <f aca="false">N676</f>
        <v>23005.6</v>
      </c>
      <c r="O675" s="27" t="n">
        <f aca="false">O676</f>
        <v>0</v>
      </c>
      <c r="P675" s="27" t="n">
        <f aca="false">P676</f>
        <v>0</v>
      </c>
      <c r="Q675" s="27" t="n">
        <f aca="false">Q676</f>
        <v>23005.6</v>
      </c>
      <c r="R675" s="27" t="n">
        <f aca="false">R676</f>
        <v>0</v>
      </c>
      <c r="S675" s="27" t="n">
        <f aca="false">S676</f>
        <v>0</v>
      </c>
      <c r="T675" s="27" t="n">
        <f aca="false">T676</f>
        <v>0</v>
      </c>
      <c r="U675" s="27" t="n">
        <f aca="false">U676</f>
        <v>23005.6</v>
      </c>
      <c r="V675" s="27" t="n">
        <f aca="false">V676</f>
        <v>0</v>
      </c>
      <c r="W675" s="27" t="n">
        <f aca="false">W676</f>
        <v>0</v>
      </c>
      <c r="X675" s="27" t="n">
        <f aca="false">X676</f>
        <v>0</v>
      </c>
      <c r="Y675" s="27" t="n">
        <f aca="false">Y676</f>
        <v>23005.6</v>
      </c>
      <c r="Z675" s="27" t="n">
        <f aca="false">Z676</f>
        <v>0</v>
      </c>
      <c r="AA675" s="27" t="n">
        <f aca="false">AA676</f>
        <v>0</v>
      </c>
      <c r="AB675" s="27" t="n">
        <f aca="false">AB676</f>
        <v>0</v>
      </c>
      <c r="AC675" s="27" t="n">
        <f aca="false">AC676</f>
        <v>23005.6</v>
      </c>
      <c r="AD675" s="27" t="n">
        <f aca="false">AD676</f>
        <v>0</v>
      </c>
      <c r="AE675" s="27" t="n">
        <f aca="false">AE676</f>
        <v>0</v>
      </c>
      <c r="AF675" s="27" t="n">
        <f aca="false">AF676</f>
        <v>0</v>
      </c>
      <c r="AG675" s="27" t="n">
        <f aca="false">AG676</f>
        <v>23005.6</v>
      </c>
      <c r="AH675" s="27" t="n">
        <f aca="false">AH676</f>
        <v>0</v>
      </c>
      <c r="AI675" s="27" t="n">
        <f aca="false">AI676</f>
        <v>0</v>
      </c>
      <c r="AJ675" s="27" t="n">
        <f aca="false">AJ676</f>
        <v>0</v>
      </c>
      <c r="AK675" s="27" t="n">
        <f aca="false">AK676</f>
        <v>23005.6</v>
      </c>
      <c r="AL675" s="27" t="n">
        <f aca="false">AL676</f>
        <v>0</v>
      </c>
      <c r="AM675" s="27" t="n">
        <f aca="false">AM676</f>
        <v>0</v>
      </c>
      <c r="AN675" s="27" t="n">
        <f aca="false">AN676</f>
        <v>0</v>
      </c>
      <c r="AO675" s="27" t="n">
        <f aca="false">AO676</f>
        <v>23005.6</v>
      </c>
    </row>
    <row r="676" customFormat="false" ht="12.75" hidden="false" customHeight="true" outlineLevel="0" collapsed="false">
      <c r="A676" s="35" t="s">
        <v>571</v>
      </c>
      <c r="B676" s="14" t="s">
        <v>564</v>
      </c>
      <c r="C676" s="14" t="s">
        <v>568</v>
      </c>
      <c r="D676" s="14" t="s">
        <v>570</v>
      </c>
      <c r="E676" s="14"/>
      <c r="F676" s="29" t="n">
        <v>23005.6</v>
      </c>
      <c r="G676" s="29" t="n">
        <v>0</v>
      </c>
      <c r="H676" s="29" t="n">
        <f aca="false">F676</f>
        <v>23005.6</v>
      </c>
      <c r="I676" s="29" t="n">
        <v>0</v>
      </c>
      <c r="J676" s="29" t="n">
        <v>0</v>
      </c>
      <c r="K676" s="29" t="n">
        <v>0</v>
      </c>
      <c r="L676" s="29" t="n">
        <v>0</v>
      </c>
      <c r="M676" s="29" t="n">
        <v>0</v>
      </c>
      <c r="N676" s="29" t="n">
        <f aca="false">J676+I676+H676</f>
        <v>23005.6</v>
      </c>
      <c r="O676" s="29" t="n">
        <f aca="false">K676+J676+I676</f>
        <v>0</v>
      </c>
      <c r="P676" s="29" t="n">
        <f aca="false">L676+K676+J676</f>
        <v>0</v>
      </c>
      <c r="Q676" s="29" t="n">
        <v>23005.6</v>
      </c>
      <c r="R676" s="29" t="n">
        <v>0</v>
      </c>
      <c r="S676" s="29" t="n">
        <v>0</v>
      </c>
      <c r="T676" s="29" t="n">
        <v>0</v>
      </c>
      <c r="U676" s="29" t="n">
        <v>23005.6</v>
      </c>
      <c r="V676" s="29" t="n">
        <v>0</v>
      </c>
      <c r="W676" s="29" t="n">
        <v>0</v>
      </c>
      <c r="X676" s="29" t="n">
        <v>0</v>
      </c>
      <c r="Y676" s="29" t="n">
        <v>23005.6</v>
      </c>
      <c r="Z676" s="29" t="n">
        <v>0</v>
      </c>
      <c r="AA676" s="29" t="n">
        <v>0</v>
      </c>
      <c r="AB676" s="29" t="n">
        <v>0</v>
      </c>
      <c r="AC676" s="29" t="n">
        <v>23005.6</v>
      </c>
      <c r="AD676" s="29" t="n">
        <v>0</v>
      </c>
      <c r="AE676" s="29" t="n">
        <v>0</v>
      </c>
      <c r="AF676" s="29" t="n">
        <v>0</v>
      </c>
      <c r="AG676" s="29" t="n">
        <v>23005.6</v>
      </c>
      <c r="AH676" s="29" t="n">
        <v>0</v>
      </c>
      <c r="AI676" s="29" t="n">
        <v>0</v>
      </c>
      <c r="AJ676" s="29" t="n">
        <v>0</v>
      </c>
      <c r="AK676" s="29" t="n">
        <v>23005.6</v>
      </c>
      <c r="AL676" s="29" t="n">
        <v>0</v>
      </c>
      <c r="AM676" s="29" t="n">
        <v>0</v>
      </c>
      <c r="AN676" s="29" t="n">
        <v>0</v>
      </c>
      <c r="AO676" s="29" t="n">
        <f aca="false">AK676+AL676+AM676+AN676</f>
        <v>23005.6</v>
      </c>
    </row>
    <row r="677" customFormat="false" ht="12.75" hidden="false" customHeight="true" outlineLevel="0" collapsed="false">
      <c r="A677" s="15" t="s">
        <v>573</v>
      </c>
      <c r="B677" s="13" t="s">
        <v>572</v>
      </c>
      <c r="C677" s="13"/>
      <c r="D677" s="13"/>
      <c r="E677" s="13"/>
      <c r="F677" s="28" t="n">
        <f aca="false">F678</f>
        <v>16075.3</v>
      </c>
      <c r="G677" s="28" t="n">
        <f aca="false">G678</f>
        <v>0</v>
      </c>
      <c r="H677" s="28" t="n">
        <f aca="false">H678</f>
        <v>16075.3</v>
      </c>
      <c r="I677" s="28" t="n">
        <f aca="false">I678</f>
        <v>500</v>
      </c>
      <c r="J677" s="28" t="n">
        <f aca="false">J678</f>
        <v>0</v>
      </c>
      <c r="K677" s="28" t="n">
        <f aca="false">K678</f>
        <v>0</v>
      </c>
      <c r="L677" s="28" t="n">
        <f aca="false">L678</f>
        <v>0</v>
      </c>
      <c r="M677" s="28" t="n">
        <f aca="false">M678</f>
        <v>0</v>
      </c>
      <c r="N677" s="28" t="n">
        <f aca="false">N678</f>
        <v>16575.3</v>
      </c>
      <c r="O677" s="28" t="n">
        <f aca="false">O678</f>
        <v>0</v>
      </c>
      <c r="P677" s="28" t="n">
        <f aca="false">P678</f>
        <v>0</v>
      </c>
      <c r="Q677" s="28" t="n">
        <f aca="false">Q678</f>
        <v>16575.3</v>
      </c>
      <c r="R677" s="28" t="n">
        <f aca="false">R678</f>
        <v>2252.062</v>
      </c>
      <c r="S677" s="28" t="n">
        <f aca="false">S678</f>
        <v>0</v>
      </c>
      <c r="T677" s="28" t="n">
        <f aca="false">T678</f>
        <v>0</v>
      </c>
      <c r="U677" s="28" t="n">
        <f aca="false">U678</f>
        <v>18827.362</v>
      </c>
      <c r="V677" s="28" t="n">
        <f aca="false">V678</f>
        <v>838.04</v>
      </c>
      <c r="W677" s="28" t="n">
        <f aca="false">W678</f>
        <v>481</v>
      </c>
      <c r="X677" s="28" t="n">
        <f aca="false">X678</f>
        <v>509.301</v>
      </c>
      <c r="Y677" s="28" t="n">
        <f aca="false">Y678</f>
        <v>22871.538</v>
      </c>
      <c r="Z677" s="28" t="n">
        <f aca="false">Z678</f>
        <v>0</v>
      </c>
      <c r="AA677" s="28" t="n">
        <f aca="false">AA678</f>
        <v>0</v>
      </c>
      <c r="AB677" s="28" t="n">
        <f aca="false">AB678</f>
        <v>0</v>
      </c>
      <c r="AC677" s="28" t="n">
        <f aca="false">AC678</f>
        <v>22871.538</v>
      </c>
      <c r="AD677" s="28" t="n">
        <f aca="false">AD678</f>
        <v>4413.567</v>
      </c>
      <c r="AE677" s="28" t="n">
        <f aca="false">AE678</f>
        <v>715</v>
      </c>
      <c r="AF677" s="28" t="n">
        <f aca="false">AF678</f>
        <v>2922.637</v>
      </c>
      <c r="AG677" s="28" t="n">
        <f aca="false">AG678</f>
        <v>30922.742</v>
      </c>
      <c r="AH677" s="28" t="n">
        <f aca="false">AH678</f>
        <v>2838.387</v>
      </c>
      <c r="AI677" s="28" t="n">
        <f aca="false">AI678</f>
        <v>-30</v>
      </c>
      <c r="AJ677" s="28" t="n">
        <f aca="false">AJ678</f>
        <v>6135</v>
      </c>
      <c r="AK677" s="28" t="n">
        <f aca="false">AK678</f>
        <v>39866.129</v>
      </c>
      <c r="AL677" s="28" t="n">
        <f aca="false">AL678</f>
        <v>3423.836</v>
      </c>
      <c r="AM677" s="28" t="n">
        <f aca="false">AM678</f>
        <v>18324.81</v>
      </c>
      <c r="AN677" s="28" t="n">
        <f aca="false">AN678</f>
        <v>1716.5</v>
      </c>
      <c r="AO677" s="28" t="n">
        <f aca="false">AO678</f>
        <v>63331.275</v>
      </c>
    </row>
    <row r="678" customFormat="false" ht="12.75" hidden="false" customHeight="true" outlineLevel="0" collapsed="false">
      <c r="A678" s="25" t="s">
        <v>575</v>
      </c>
      <c r="B678" s="17" t="s">
        <v>572</v>
      </c>
      <c r="C678" s="17" t="s">
        <v>574</v>
      </c>
      <c r="D678" s="17" t="s">
        <v>37</v>
      </c>
      <c r="E678" s="17"/>
      <c r="F678" s="27" t="n">
        <f aca="false">F679</f>
        <v>16075.3</v>
      </c>
      <c r="G678" s="27" t="n">
        <f aca="false">G679</f>
        <v>0</v>
      </c>
      <c r="H678" s="27" t="n">
        <f aca="false">H679</f>
        <v>16075.3</v>
      </c>
      <c r="I678" s="27" t="n">
        <f aca="false">I679</f>
        <v>500</v>
      </c>
      <c r="J678" s="27" t="n">
        <f aca="false">J679</f>
        <v>0</v>
      </c>
      <c r="K678" s="27" t="n">
        <f aca="false">K679</f>
        <v>0</v>
      </c>
      <c r="L678" s="27" t="n">
        <f aca="false">L679</f>
        <v>0</v>
      </c>
      <c r="M678" s="27" t="n">
        <f aca="false">M679</f>
        <v>0</v>
      </c>
      <c r="N678" s="27" t="n">
        <f aca="false">N679</f>
        <v>16575.3</v>
      </c>
      <c r="O678" s="27" t="n">
        <f aca="false">O679</f>
        <v>0</v>
      </c>
      <c r="P678" s="27" t="n">
        <f aca="false">P679</f>
        <v>0</v>
      </c>
      <c r="Q678" s="27" t="n">
        <f aca="false">Q679</f>
        <v>16575.3</v>
      </c>
      <c r="R678" s="27" t="n">
        <f aca="false">R679</f>
        <v>2252.062</v>
      </c>
      <c r="S678" s="27" t="n">
        <f aca="false">S679</f>
        <v>0</v>
      </c>
      <c r="T678" s="27" t="n">
        <f aca="false">T679</f>
        <v>0</v>
      </c>
      <c r="U678" s="27" t="n">
        <f aca="false">U679</f>
        <v>18827.362</v>
      </c>
      <c r="V678" s="27" t="n">
        <f aca="false">V679</f>
        <v>838.04</v>
      </c>
      <c r="W678" s="27" t="n">
        <f aca="false">W679</f>
        <v>481</v>
      </c>
      <c r="X678" s="27" t="n">
        <f aca="false">X679</f>
        <v>509.301</v>
      </c>
      <c r="Y678" s="27" t="n">
        <f aca="false">Y679</f>
        <v>22871.538</v>
      </c>
      <c r="Z678" s="27" t="n">
        <f aca="false">Z679</f>
        <v>0</v>
      </c>
      <c r="AA678" s="27" t="n">
        <f aca="false">AA679</f>
        <v>0</v>
      </c>
      <c r="AB678" s="27" t="n">
        <f aca="false">AB679</f>
        <v>0</v>
      </c>
      <c r="AC678" s="27" t="n">
        <f aca="false">AC679</f>
        <v>22871.538</v>
      </c>
      <c r="AD678" s="27" t="n">
        <f aca="false">AD679</f>
        <v>4413.567</v>
      </c>
      <c r="AE678" s="27" t="n">
        <f aca="false">AE679</f>
        <v>715</v>
      </c>
      <c r="AF678" s="27" t="n">
        <f aca="false">AF679</f>
        <v>2922.637</v>
      </c>
      <c r="AG678" s="27" t="n">
        <f aca="false">AG679</f>
        <v>30922.742</v>
      </c>
      <c r="AH678" s="27" t="n">
        <f aca="false">AH679</f>
        <v>2838.387</v>
      </c>
      <c r="AI678" s="27" t="n">
        <f aca="false">AI679</f>
        <v>-30</v>
      </c>
      <c r="AJ678" s="27" t="n">
        <f aca="false">AJ679</f>
        <v>6135</v>
      </c>
      <c r="AK678" s="27" t="n">
        <f aca="false">AK679</f>
        <v>39866.129</v>
      </c>
      <c r="AL678" s="27" t="n">
        <f aca="false">AL679</f>
        <v>3423.836</v>
      </c>
      <c r="AM678" s="27" t="n">
        <f aca="false">AM679</f>
        <v>18324.81</v>
      </c>
      <c r="AN678" s="27" t="n">
        <f aca="false">AN679</f>
        <v>1716.5</v>
      </c>
      <c r="AO678" s="27" t="n">
        <f aca="false">AO679</f>
        <v>63331.275</v>
      </c>
    </row>
    <row r="679" customFormat="false" ht="22.5" hidden="false" customHeight="true" outlineLevel="0" collapsed="false">
      <c r="A679" s="25" t="s">
        <v>577</v>
      </c>
      <c r="B679" s="17" t="s">
        <v>572</v>
      </c>
      <c r="C679" s="17" t="s">
        <v>576</v>
      </c>
      <c r="D679" s="17" t="s">
        <v>37</v>
      </c>
      <c r="E679" s="17"/>
      <c r="F679" s="27" t="n">
        <f aca="false">F680</f>
        <v>16075.3</v>
      </c>
      <c r="G679" s="27" t="n">
        <f aca="false">G680</f>
        <v>0</v>
      </c>
      <c r="H679" s="27" t="n">
        <f aca="false">H680</f>
        <v>16075.3</v>
      </c>
      <c r="I679" s="27" t="n">
        <f aca="false">I680</f>
        <v>500</v>
      </c>
      <c r="J679" s="27" t="n">
        <f aca="false">J680</f>
        <v>0</v>
      </c>
      <c r="K679" s="27" t="n">
        <f aca="false">K680</f>
        <v>0</v>
      </c>
      <c r="L679" s="27" t="n">
        <f aca="false">L680</f>
        <v>0</v>
      </c>
      <c r="M679" s="27" t="n">
        <f aca="false">M680</f>
        <v>0</v>
      </c>
      <c r="N679" s="27" t="n">
        <f aca="false">N680</f>
        <v>16575.3</v>
      </c>
      <c r="O679" s="27" t="n">
        <f aca="false">O680</f>
        <v>0</v>
      </c>
      <c r="P679" s="27" t="n">
        <f aca="false">P680</f>
        <v>0</v>
      </c>
      <c r="Q679" s="27" t="n">
        <f aca="false">Q680</f>
        <v>16575.3</v>
      </c>
      <c r="R679" s="27" t="n">
        <f aca="false">R680</f>
        <v>2252.062</v>
      </c>
      <c r="S679" s="27" t="n">
        <f aca="false">S680</f>
        <v>0</v>
      </c>
      <c r="T679" s="27" t="n">
        <f aca="false">T680</f>
        <v>0</v>
      </c>
      <c r="U679" s="27" t="n">
        <f aca="false">U680</f>
        <v>18827.362</v>
      </c>
      <c r="V679" s="27" t="n">
        <f aca="false">V680</f>
        <v>838.04</v>
      </c>
      <c r="W679" s="27" t="n">
        <f aca="false">W680</f>
        <v>481</v>
      </c>
      <c r="X679" s="27" t="n">
        <f aca="false">X680</f>
        <v>509.301</v>
      </c>
      <c r="Y679" s="27" t="n">
        <f aca="false">Y680</f>
        <v>22871.538</v>
      </c>
      <c r="Z679" s="27" t="n">
        <f aca="false">Z680</f>
        <v>0</v>
      </c>
      <c r="AA679" s="27" t="n">
        <f aca="false">AA680</f>
        <v>0</v>
      </c>
      <c r="AB679" s="27" t="n">
        <f aca="false">AB680</f>
        <v>0</v>
      </c>
      <c r="AC679" s="27" t="n">
        <f aca="false">AC680</f>
        <v>22871.538</v>
      </c>
      <c r="AD679" s="27" t="n">
        <f aca="false">AD680</f>
        <v>4413.567</v>
      </c>
      <c r="AE679" s="27" t="n">
        <f aca="false">AE680</f>
        <v>715</v>
      </c>
      <c r="AF679" s="27" t="n">
        <f aca="false">AF680</f>
        <v>2922.637</v>
      </c>
      <c r="AG679" s="27" t="n">
        <f aca="false">AG680</f>
        <v>30922.742</v>
      </c>
      <c r="AH679" s="27" t="n">
        <f aca="false">AH680</f>
        <v>2838.387</v>
      </c>
      <c r="AI679" s="27" t="n">
        <f aca="false">AI680</f>
        <v>-30</v>
      </c>
      <c r="AJ679" s="27" t="n">
        <f aca="false">AJ680</f>
        <v>6135</v>
      </c>
      <c r="AK679" s="27" t="n">
        <f aca="false">AK680</f>
        <v>39866.129</v>
      </c>
      <c r="AL679" s="27" t="n">
        <f aca="false">AL680</f>
        <v>3423.836</v>
      </c>
      <c r="AM679" s="27" t="n">
        <f aca="false">AM680</f>
        <v>18324.81</v>
      </c>
      <c r="AN679" s="27" t="n">
        <f aca="false">AN680</f>
        <v>1716.5</v>
      </c>
      <c r="AO679" s="27" t="n">
        <f aca="false">AO680</f>
        <v>63331.275</v>
      </c>
    </row>
    <row r="680" customFormat="false" ht="12.75" hidden="false" customHeight="true" outlineLevel="0" collapsed="false">
      <c r="A680" s="35" t="s">
        <v>579</v>
      </c>
      <c r="B680" s="14" t="s">
        <v>572</v>
      </c>
      <c r="C680" s="14" t="s">
        <v>576</v>
      </c>
      <c r="D680" s="14" t="s">
        <v>578</v>
      </c>
      <c r="E680" s="14"/>
      <c r="F680" s="29" t="n">
        <v>16075.3</v>
      </c>
      <c r="G680" s="29" t="n">
        <v>0</v>
      </c>
      <c r="H680" s="29" t="n">
        <f aca="false">F680</f>
        <v>16075.3</v>
      </c>
      <c r="I680" s="29" t="n">
        <v>500</v>
      </c>
      <c r="J680" s="29" t="n">
        <v>0</v>
      </c>
      <c r="K680" s="29" t="n">
        <v>0</v>
      </c>
      <c r="L680" s="29" t="n">
        <v>0</v>
      </c>
      <c r="M680" s="29" t="n">
        <v>0</v>
      </c>
      <c r="N680" s="29" t="n">
        <f aca="false">J680+I680+H680</f>
        <v>16575.3</v>
      </c>
      <c r="O680" s="29" t="n">
        <v>0</v>
      </c>
      <c r="P680" s="29" t="n">
        <v>0</v>
      </c>
      <c r="Q680" s="29" t="n">
        <v>16575.3</v>
      </c>
      <c r="R680" s="29" t="n">
        <v>2252.062</v>
      </c>
      <c r="S680" s="29" t="n">
        <v>0</v>
      </c>
      <c r="T680" s="29" t="n">
        <v>0</v>
      </c>
      <c r="U680" s="29" t="n">
        <v>18827.362</v>
      </c>
      <c r="V680" s="29" t="n">
        <v>838.04</v>
      </c>
      <c r="W680" s="29" t="n">
        <v>481</v>
      </c>
      <c r="X680" s="29" t="n">
        <v>509.301</v>
      </c>
      <c r="Y680" s="29" t="n">
        <v>22871.538</v>
      </c>
      <c r="Z680" s="29" t="n">
        <v>0</v>
      </c>
      <c r="AA680" s="29" t="n">
        <v>0</v>
      </c>
      <c r="AB680" s="29" t="n">
        <v>0</v>
      </c>
      <c r="AC680" s="29" t="n">
        <v>22871.538</v>
      </c>
      <c r="AD680" s="29" t="n">
        <v>4413.567</v>
      </c>
      <c r="AE680" s="29" t="n">
        <v>715</v>
      </c>
      <c r="AF680" s="29" t="n">
        <v>2922.637</v>
      </c>
      <c r="AG680" s="29" t="n">
        <v>30922.742</v>
      </c>
      <c r="AH680" s="29" t="n">
        <v>2838.387</v>
      </c>
      <c r="AI680" s="29" t="n">
        <v>-30</v>
      </c>
      <c r="AJ680" s="29" t="n">
        <v>6135</v>
      </c>
      <c r="AK680" s="29" t="n">
        <v>39866.129</v>
      </c>
      <c r="AL680" s="29" t="n">
        <v>3423.836</v>
      </c>
      <c r="AM680" s="29" t="n">
        <v>18324.81</v>
      </c>
      <c r="AN680" s="29" t="n">
        <v>1716.5</v>
      </c>
      <c r="AO680" s="29" t="n">
        <f aca="false">AK680+AL680+AM680+AN680</f>
        <v>63331.275</v>
      </c>
    </row>
    <row r="681" customFormat="false" ht="21.75" hidden="false" customHeight="true" outlineLevel="0" collapsed="false">
      <c r="A681" s="55" t="s">
        <v>580</v>
      </c>
      <c r="B681" s="54"/>
      <c r="C681" s="54"/>
      <c r="D681" s="54"/>
      <c r="E681" s="67"/>
      <c r="F681" s="68" t="e">
        <f aca="false">F605+F552+F453+F337+F283+F242+F205+F158+F138+F128+F30+F17+F557</f>
        <v>#REF!</v>
      </c>
      <c r="G681" s="68" t="e">
        <f aca="false">G605+G552+G453+G337+G283+G242+G205+G158+G138+G128+G30+G17+G557</f>
        <v>#REF!</v>
      </c>
      <c r="H681" s="68" t="e">
        <f aca="false">H605+H552+H453+H337+H283+H242+H205+H158+H138+H128+H30+H17+H557</f>
        <v>#REF!</v>
      </c>
      <c r="I681" s="68" t="e">
        <f aca="false">I605+I552+I453+I337+I283+I242+I205+I158+I138+I128+I30+I17+I557</f>
        <v>#REF!</v>
      </c>
      <c r="J681" s="68" t="e">
        <f aca="false">J605+J552+J453+J337+J283+J242+J205+J158+J138+J128+J30+J17+J557</f>
        <v>#REF!</v>
      </c>
      <c r="K681" s="68" t="e">
        <f aca="false">K605+K552+K453+K337+K283+K242+K205+K158+K138+K128+K30+K17+K557</f>
        <v>#REF!</v>
      </c>
      <c r="L681" s="68" t="e">
        <f aca="false">L605+L552+L453+L337+L283+L242+L205+L158+L138+L128+L30+L17+L557</f>
        <v>#REF!</v>
      </c>
      <c r="M681" s="68" t="e">
        <f aca="false">M605+M552+M453+M337+M283+M242+M205+M158+M138+M128+M30+M17+M557</f>
        <v>#REF!</v>
      </c>
      <c r="N681" s="68" t="e">
        <f aca="false">N605+N552+N453+N337+N283+N242+N205+N158+N138+N128+N30+N17+N557</f>
        <v>#REF!</v>
      </c>
      <c r="O681" s="68" t="e">
        <f aca="false">O605+O552+O453+O337+O283+O242+O205+O158+O138+O128+O30+O17+O557</f>
        <v>#REF!</v>
      </c>
      <c r="P681" s="68" t="e">
        <f aca="false">P605+P552+P453+P337+P283+P242+P205+P158+P138+P128+P30+P17+P557</f>
        <v>#REF!</v>
      </c>
      <c r="Q681" s="68" t="e">
        <f aca="false">Q605+Q552+Q453+Q337+Q283+Q242+Q205+Q158+Q138+Q128+Q30+Q17+Q557</f>
        <v>#REF!</v>
      </c>
      <c r="R681" s="68" t="e">
        <f aca="false">R605+R552+R453+R337+R283+R242+R205+R158+R138+R128+R30+R17+R557</f>
        <v>#REF!</v>
      </c>
      <c r="S681" s="68" t="e">
        <f aca="false">S605+S552+S453+S337+S283+S242+S205+S158+S138+S128+S30+S17+S557</f>
        <v>#REF!</v>
      </c>
      <c r="T681" s="68" t="e">
        <f aca="false">T605+T552+T453+T337+T283+T242+T205+T158+T138+T128+T30+T17+T557</f>
        <v>#REF!</v>
      </c>
      <c r="U681" s="68" t="e">
        <f aca="false">U605+U552+U453+U337+U283+U242+U205+U158+U138+U128+U30+U17+U557</f>
        <v>#REF!</v>
      </c>
      <c r="V681" s="68" t="e">
        <f aca="false">V605+V552+V453+V337+V283+V242+V205+V158+V138+V128+V30+V17+V557</f>
        <v>#REF!</v>
      </c>
      <c r="W681" s="68" t="e">
        <f aca="false">W605+W552+W453+W337+W283+W242+W205+W158+W138+W128+W30+W17+W557</f>
        <v>#REF!</v>
      </c>
      <c r="X681" s="68" t="e">
        <f aca="false">X605+X552+X453+X337+X283+X242+X205+X158+X138+X128+X30+X17+X557</f>
        <v>#REF!</v>
      </c>
      <c r="Y681" s="68" t="e">
        <f aca="false">Y605+Y552+Y453+Y337+Y283+Y242+Y205+Y158+Y138+Y128+Y30+Y17+Y557</f>
        <v>#REF!</v>
      </c>
      <c r="Z681" s="68" t="e">
        <f aca="false">Z605+Z552+Z453+Z337+Z283+Z242+Z205+Z158+Z138+Z128+Z30+Z17+Z557</f>
        <v>#REF!</v>
      </c>
      <c r="AA681" s="68" t="e">
        <f aca="false">AA605+AA552+AA453+AA337+AA283+AA242+AA205+AA158+AA138+AA128+AA30+AA17+AA557</f>
        <v>#REF!</v>
      </c>
      <c r="AB681" s="68" t="e">
        <f aca="false">AB605+AB552+AB453+AB337+AB283+AB242+AB205+AB158+AB138+AB128+AB30+AB17+AB557</f>
        <v>#REF!</v>
      </c>
      <c r="AC681" s="68" t="e">
        <f aca="false">AC605+AC552+AC453+AC337+AC283+AC242+AC205+AC158+AC138+AC128+AC30+AC17+AC557</f>
        <v>#REF!</v>
      </c>
      <c r="AD681" s="68" t="e">
        <f aca="false">AD605+AD552+AD453+AD337+AD283+AD242+AD205+AD158+AD138+AD128+AD30+AD17+AD557</f>
        <v>#REF!</v>
      </c>
      <c r="AE681" s="68" t="e">
        <f aca="false">AE605+AE552+AE453+AE337+AE283+AE242+AE205+AE158+AE138+AE128+AE30+AE17+AE557</f>
        <v>#REF!</v>
      </c>
      <c r="AF681" s="68" t="e">
        <f aca="false">AF605+AF552+AF453+AF337+AF283+AF242+AF205+AF158+AF138+AF128+AF30+AF17+AF557</f>
        <v>#REF!</v>
      </c>
      <c r="AG681" s="68" t="n">
        <f aca="false">AG605+AG552+AG453+AG337+AG283+AG242+AG205+AG158+AG138+AG128+AG30+AG17+AG557</f>
        <v>1459355.528</v>
      </c>
      <c r="AH681" s="68" t="n">
        <f aca="false">AH605+AH552+AH453+AH337+AH283+AH242+AH205+AH158+AH138+AH128+AH30+AH17+AH557</f>
        <v>0</v>
      </c>
      <c r="AI681" s="68" t="n">
        <f aca="false">AI605+AI552+AI453+AI337+AI283+AI242+AI205+AI158+AI138+AI128+AI30+AI17+AI557</f>
        <v>5841.877</v>
      </c>
      <c r="AJ681" s="68" t="n">
        <f aca="false">AJ605+AJ552+AJ453+AJ337+AJ283+AJ242+AJ205+AJ158+AJ138+AJ128+AJ30+AJ17+AJ557</f>
        <v>-577196</v>
      </c>
      <c r="AK681" s="68" t="n">
        <f aca="false">AK605+AK552+AK453+AK337+AK283+AK242+AK205+AK158+AK138+AK128+AK30+AK17+AK557</f>
        <v>888001.405</v>
      </c>
      <c r="AL681" s="68" t="n">
        <f aca="false">AL605+AL552+AL453+AL337+AL283+AL242+AL205+AL158+AL138+AL128+AL30+AL17+AL557</f>
        <v>-0.00030000000151631</v>
      </c>
      <c r="AM681" s="68" t="n">
        <f aca="false">AM605+AM552+AM453+AM337+AM283+AM242+AM205+AM158+AM138+AM128+AM30+AM17+AM557</f>
        <v>37245.18</v>
      </c>
      <c r="AN681" s="68" t="n">
        <f aca="false">AN605+AN552+AN453+AN337+AN283+AN242+AN205+AN158+AN138+AN128+AN30+AN17+AN557</f>
        <v>8777.1</v>
      </c>
      <c r="AO681" s="68" t="n">
        <f aca="false">AO605+AO552+AO453+AO337+AO283+AO242+AO205+AO158+AO138+AO128+AO30+AO17+AO557</f>
        <v>934023.6847</v>
      </c>
    </row>
    <row r="682" customFormat="false" ht="21.75" hidden="false" customHeight="true" outlineLevel="0" collapsed="false">
      <c r="A682" s="1"/>
      <c r="B682" s="1"/>
      <c r="C682" s="1"/>
      <c r="D682" s="1"/>
      <c r="E682" s="1"/>
      <c r="F682" s="0" t="n">
        <v>648863</v>
      </c>
      <c r="H682" s="0" t="n">
        <v>667963</v>
      </c>
      <c r="N682" s="57"/>
      <c r="Q682" s="57"/>
      <c r="R682" s="69"/>
      <c r="U682" s="69"/>
      <c r="AE682" s="57"/>
      <c r="AG682" s="57" t="n">
        <v>1459355.528</v>
      </c>
      <c r="AM682" s="70"/>
    </row>
    <row r="683" customFormat="false" ht="21.75" hidden="false" customHeight="true" outlineLevel="0" collapsed="false">
      <c r="A683" s="1"/>
      <c r="B683" s="1"/>
      <c r="C683" s="1"/>
      <c r="D683" s="1"/>
      <c r="E683" s="1"/>
      <c r="F683" s="57" t="e">
        <f aca="false">F682-F681</f>
        <v>#REF!</v>
      </c>
      <c r="H683" s="57" t="e">
        <f aca="false">H682-H681</f>
        <v>#REF!</v>
      </c>
      <c r="N683" s="57"/>
      <c r="Q683" s="69"/>
      <c r="AG683" s="57" t="n">
        <f aca="false">AG682-AG681</f>
        <v>0</v>
      </c>
      <c r="AH683" s="0" t="s">
        <v>641</v>
      </c>
      <c r="AI683" s="0" t="s">
        <v>642</v>
      </c>
      <c r="AJ683" s="0" t="s">
        <v>643</v>
      </c>
      <c r="AM683" s="70"/>
    </row>
    <row r="684" customFormat="false" ht="21.75" hidden="false" customHeight="true" outlineLevel="0" collapsed="false">
      <c r="A684" s="1"/>
      <c r="B684" s="1"/>
      <c r="C684" s="1"/>
      <c r="D684" s="1"/>
      <c r="E684" s="1"/>
      <c r="F684" s="57"/>
      <c r="AH684" s="0" t="s">
        <v>644</v>
      </c>
      <c r="AI684" s="0" t="s">
        <v>645</v>
      </c>
      <c r="AJ684" s="0" t="s">
        <v>646</v>
      </c>
    </row>
    <row r="685" customFormat="false" ht="21.75" hidden="false" customHeight="true" outlineLevel="0" collapsed="false">
      <c r="A685" s="1"/>
      <c r="B685" s="1"/>
      <c r="C685" s="1"/>
      <c r="D685" s="1"/>
      <c r="E685" s="1"/>
      <c r="AH685" s="0" t="s">
        <v>647</v>
      </c>
    </row>
    <row r="686" customFormat="false" ht="21.75" hidden="false" customHeight="true" outlineLevel="0" collapsed="false">
      <c r="A686" s="1"/>
      <c r="B686" s="1"/>
      <c r="C686" s="1"/>
      <c r="D686" s="1"/>
      <c r="E686" s="1"/>
      <c r="AH686" s="0" t="s">
        <v>648</v>
      </c>
    </row>
    <row r="687" customFormat="false" ht="21.75" hidden="false" customHeight="true" outlineLevel="0" collapsed="false">
      <c r="A687" s="1"/>
      <c r="B687" s="1"/>
      <c r="C687" s="1"/>
      <c r="D687" s="1"/>
      <c r="E687" s="1"/>
      <c r="AI687" s="71" t="s">
        <v>649</v>
      </c>
    </row>
    <row r="688" customFormat="false" ht="21.75" hidden="false" customHeight="true" outlineLevel="0" collapsed="false">
      <c r="A688" s="1"/>
      <c r="B688" s="1"/>
      <c r="C688" s="1"/>
      <c r="D688" s="1"/>
      <c r="E688" s="1"/>
    </row>
    <row r="689" customFormat="false" ht="21.75" hidden="false" customHeight="true" outlineLevel="0" collapsed="false">
      <c r="A689" s="1"/>
      <c r="B689" s="1"/>
      <c r="C689" s="1"/>
      <c r="D689" s="1"/>
      <c r="E689" s="1"/>
    </row>
    <row r="690" customFormat="false" ht="21.75" hidden="false" customHeight="true" outlineLevel="0" collapsed="false">
      <c r="A690" s="1"/>
      <c r="B690" s="1"/>
      <c r="C690" s="1"/>
      <c r="D690" s="1"/>
      <c r="E690" s="1"/>
    </row>
    <row r="691" customFormat="false" ht="21.75" hidden="false" customHeight="true" outlineLevel="0" collapsed="false">
      <c r="A691" s="1"/>
      <c r="B691" s="1"/>
      <c r="C691" s="1"/>
      <c r="D691" s="1"/>
      <c r="E691" s="1"/>
    </row>
    <row r="692" customFormat="false" ht="21.75" hidden="false" customHeight="true" outlineLevel="0" collapsed="false">
      <c r="A692" s="1"/>
      <c r="B692" s="1"/>
      <c r="C692" s="1"/>
      <c r="D692" s="1"/>
      <c r="E692" s="1"/>
    </row>
    <row r="693" customFormat="false" ht="21.75" hidden="false" customHeight="true" outlineLevel="0" collapsed="false">
      <c r="A693" s="1"/>
      <c r="B693" s="1"/>
      <c r="C693" s="1"/>
      <c r="D693" s="1"/>
      <c r="E693" s="1"/>
    </row>
    <row r="694" customFormat="false" ht="21.75" hidden="false" customHeight="true" outlineLevel="0" collapsed="false">
      <c r="A694" s="1"/>
      <c r="B694" s="1"/>
      <c r="C694" s="1"/>
      <c r="D694" s="1"/>
      <c r="E694" s="1"/>
    </row>
    <row r="695" customFormat="false" ht="21.75" hidden="false" customHeight="true" outlineLevel="0" collapsed="false">
      <c r="A695" s="1"/>
      <c r="B695" s="1"/>
      <c r="C695" s="1"/>
      <c r="D695" s="1"/>
      <c r="E695" s="1"/>
    </row>
    <row r="696" customFormat="false" ht="21.75" hidden="false" customHeight="true" outlineLevel="0" collapsed="false">
      <c r="A696" s="1"/>
      <c r="B696" s="1"/>
      <c r="C696" s="1"/>
      <c r="D696" s="1"/>
      <c r="E696" s="1"/>
    </row>
    <row r="697" customFormat="false" ht="21.75" hidden="false" customHeight="true" outlineLevel="0" collapsed="false">
      <c r="A697" s="1"/>
      <c r="B697" s="1"/>
      <c r="C697" s="1"/>
      <c r="D697" s="1"/>
      <c r="E697" s="1"/>
    </row>
    <row r="698" customFormat="false" ht="21.75" hidden="false" customHeight="true" outlineLevel="0" collapsed="false">
      <c r="A698" s="1"/>
      <c r="B698" s="1"/>
      <c r="C698" s="1"/>
      <c r="D698" s="1"/>
      <c r="E698" s="1"/>
    </row>
    <row r="699" customFormat="false" ht="21.75" hidden="false" customHeight="true" outlineLevel="0" collapsed="false">
      <c r="A699" s="1"/>
      <c r="B699" s="1"/>
      <c r="C699" s="1"/>
      <c r="D699" s="1"/>
      <c r="E699" s="1"/>
    </row>
    <row r="700" customFormat="false" ht="21.75" hidden="false" customHeight="true" outlineLevel="0" collapsed="false">
      <c r="A700" s="1"/>
      <c r="B700" s="1"/>
      <c r="C700" s="1"/>
      <c r="D700" s="1"/>
      <c r="E700" s="1"/>
    </row>
  </sheetData>
  <mergeCells count="40">
    <mergeCell ref="A9:AO10"/>
    <mergeCell ref="A14:A15"/>
    <mergeCell ref="B14:E14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M682:AM683"/>
  </mergeCells>
  <printOptions headings="false" gridLines="false" gridLinesSet="true" horizontalCentered="false" verticalCentered="false"/>
  <pageMargins left="0.190277777777778" right="0.170138888888889" top="0.279861111111111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eta</cp:lastModifiedBy>
  <cp:lastPrinted>2011-11-07T09:47:13Z</cp:lastPrinted>
  <dcterms:modified xsi:type="dcterms:W3CDTF">2012-01-10T05:09:15Z</dcterms:modified>
  <cp:revision>0</cp:revision>
  <dc:subject/>
  <dc:title/>
</cp:coreProperties>
</file>